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54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pod levostrannou údolnicí  ř.km 3,427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povod.</t>
  </si>
  <si>
    <t xml:space="preserve">W100</t>
  </si>
  <si>
    <t xml:space="preserve">čas</t>
  </si>
  <si>
    <t xml:space="preserve">průtok</t>
  </si>
  <si>
    <t xml:space="preserve">Zadávací tabulka hydrogramu Q=f(t)</t>
  </si>
  <si>
    <t xml:space="preserve">Suma objemu z hydrogramu</t>
  </si>
  <si>
    <t xml:space="preserve">t</t>
  </si>
  <si>
    <t xml:space="preserve">Qt</t>
  </si>
  <si>
    <t xml:space="preserve">Násobek času pro korelaci</t>
  </si>
  <si>
    <t xml:space="preserve">pro začátek výpočtu = 1</t>
  </si>
  <si>
    <t xml:space="preserve">hod</t>
  </si>
  <si>
    <t xml:space="preserve">m3s-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Hydrogram povodňových vln</t>
  </si>
  <si>
    <t xml:space="preserve">A.5.6 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</c:v>
                </c:pt>
                <c:pt idx="2">
                  <c:v>0.00388138554439482</c:v>
                </c:pt>
                <c:pt idx="3">
                  <c:v>0.0156430490885065</c:v>
                </c:pt>
                <c:pt idx="4">
                  <c:v>0.0761221202022067</c:v>
                </c:pt>
                <c:pt idx="5">
                  <c:v>0.323291159736966</c:v>
                </c:pt>
                <c:pt idx="6">
                  <c:v>0.64878526854559</c:v>
                </c:pt>
                <c:pt idx="7">
                  <c:v>0.898945130806167</c:v>
                </c:pt>
                <c:pt idx="8">
                  <c:v>1.03525012023342</c:v>
                </c:pt>
                <c:pt idx="9">
                  <c:v>1.06331478392075</c:v>
                </c:pt>
                <c:pt idx="10">
                  <c:v>1.03436458635012</c:v>
                </c:pt>
                <c:pt idx="11">
                  <c:v>0.961706676003649</c:v>
                </c:pt>
                <c:pt idx="12">
                  <c:v>0.870513839548231</c:v>
                </c:pt>
                <c:pt idx="13">
                  <c:v>0.777561220796469</c:v>
                </c:pt>
                <c:pt idx="14">
                  <c:v>0.68976466851334</c:v>
                </c:pt>
                <c:pt idx="15">
                  <c:v>0.605992087974747</c:v>
                </c:pt>
                <c:pt idx="16">
                  <c:v>0.535423517393859</c:v>
                </c:pt>
                <c:pt idx="17">
                  <c:v>0.472902890302044</c:v>
                </c:pt>
                <c:pt idx="18">
                  <c:v>0.416618855140748</c:v>
                </c:pt>
                <c:pt idx="19">
                  <c:v>0.370078327091557</c:v>
                </c:pt>
                <c:pt idx="20">
                  <c:v>0.330257041872824</c:v>
                </c:pt>
                <c:pt idx="21">
                  <c:v>0.295226974347903</c:v>
                </c:pt>
                <c:pt idx="22">
                  <c:v>0.264308303408822</c:v>
                </c:pt>
                <c:pt idx="23">
                  <c:v>0.235525141666861</c:v>
                </c:pt>
                <c:pt idx="24">
                  <c:v>0.209050324615031</c:v>
                </c:pt>
                <c:pt idx="25">
                  <c:v>0.184399187163794</c:v>
                </c:pt>
                <c:pt idx="26">
                  <c:v>0.16170443794342</c:v>
                </c:pt>
                <c:pt idx="27">
                  <c:v>0.140853431755011</c:v>
                </c:pt>
                <c:pt idx="28">
                  <c:v>0.121976298765725</c:v>
                </c:pt>
                <c:pt idx="29">
                  <c:v>0.105103980532889</c:v>
                </c:pt>
                <c:pt idx="30">
                  <c:v>0.0900521991640233</c:v>
                </c:pt>
                <c:pt idx="31">
                  <c:v>0.0764618270840407</c:v>
                </c:pt>
                <c:pt idx="32">
                  <c:v>0.0649410527073298</c:v>
                </c:pt>
                <c:pt idx="33">
                  <c:v>0.0547658996839819</c:v>
                </c:pt>
                <c:pt idx="34">
                  <c:v>0.0458329081205166</c:v>
                </c:pt>
                <c:pt idx="35">
                  <c:v>0.03934781962421</c:v>
                </c:pt>
                <c:pt idx="36">
                  <c:v>0.0303288531355251</c:v>
                </c:pt>
                <c:pt idx="37">
                  <c:v>0.0265828695980188</c:v>
                </c:pt>
                <c:pt idx="38">
                  <c:v>0.0225073285912718</c:v>
                </c:pt>
                <c:pt idx="39">
                  <c:v>0.0189877639985849</c:v>
                </c:pt>
                <c:pt idx="40">
                  <c:v>0.0146858040470186</c:v>
                </c:pt>
                <c:pt idx="41">
                  <c:v>0.0113926583991509</c:v>
                </c:pt>
                <c:pt idx="42">
                  <c:v>0.0106618323024824</c:v>
                </c:pt>
                <c:pt idx="43">
                  <c:v>0.00759510559943395</c:v>
                </c:pt>
                <c:pt idx="44">
                  <c:v>0.00663786055794608</c:v>
                </c:pt>
                <c:pt idx="45">
                  <c:v>0.00379755279971698</c:v>
                </c:pt>
                <c:pt idx="46">
                  <c:v>0.00379755279971698</c:v>
                </c:pt>
                <c:pt idx="47">
                  <c:v>0.00379755279971698</c:v>
                </c:pt>
                <c:pt idx="48">
                  <c:v>0.00379755279971698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140623105569222</c:v>
                </c:pt>
                <c:pt idx="2">
                  <c:v>0.00626556547283351</c:v>
                </c:pt>
                <c:pt idx="3">
                  <c:v>0.0367208373283413</c:v>
                </c:pt>
                <c:pt idx="4">
                  <c:v>0.217904853478662</c:v>
                </c:pt>
                <c:pt idx="5">
                  <c:v>0.70529975797235</c:v>
                </c:pt>
                <c:pt idx="6">
                  <c:v>1.2274109845774</c:v>
                </c:pt>
                <c:pt idx="7">
                  <c:v>1.56248417080877</c:v>
                </c:pt>
                <c:pt idx="8">
                  <c:v>1.6785486913287</c:v>
                </c:pt>
                <c:pt idx="9">
                  <c:v>1.65042058750974</c:v>
                </c:pt>
                <c:pt idx="10">
                  <c:v>1.53018240336161</c:v>
                </c:pt>
                <c:pt idx="11">
                  <c:v>1.36743920918702</c:v>
                </c:pt>
                <c:pt idx="12">
                  <c:v>1.20338033058869</c:v>
                </c:pt>
                <c:pt idx="13">
                  <c:v>1.04889684033082</c:v>
                </c:pt>
                <c:pt idx="14">
                  <c:v>0.909390856466287</c:v>
                </c:pt>
                <c:pt idx="15">
                  <c:v>0.791105212161568</c:v>
                </c:pt>
                <c:pt idx="16">
                  <c:v>0.686675108872566</c:v>
                </c:pt>
                <c:pt idx="17">
                  <c:v>0.599341274369833</c:v>
                </c:pt>
                <c:pt idx="18">
                  <c:v>0.526636235429458</c:v>
                </c:pt>
                <c:pt idx="19">
                  <c:v>0.464516665545369</c:v>
                </c:pt>
                <c:pt idx="20">
                  <c:v>0.410056654042493</c:v>
                </c:pt>
                <c:pt idx="21">
                  <c:v>0.359922636926113</c:v>
                </c:pt>
                <c:pt idx="22">
                  <c:v>0.314003311527129</c:v>
                </c:pt>
                <c:pt idx="23">
                  <c:v>0.271822200434046</c:v>
                </c:pt>
                <c:pt idx="24">
                  <c:v>0.233390115335893</c:v>
                </c:pt>
                <c:pt idx="25">
                  <c:v>0.198784604339467</c:v>
                </c:pt>
                <c:pt idx="26">
                  <c:v>0.168137694068817</c:v>
                </c:pt>
                <c:pt idx="27">
                  <c:v>0.141339638841123</c:v>
                </c:pt>
                <c:pt idx="28">
                  <c:v>0.117753112879223</c:v>
                </c:pt>
                <c:pt idx="29">
                  <c:v>0.0978879714393965</c:v>
                </c:pt>
                <c:pt idx="30">
                  <c:v>0.0806147454852522</c:v>
                </c:pt>
                <c:pt idx="31">
                  <c:v>0.0669080520949705</c:v>
                </c:pt>
                <c:pt idx="32">
                  <c:v>0.0525095504914933</c:v>
                </c:pt>
                <c:pt idx="33">
                  <c:v>0.0433059854802371</c:v>
                </c:pt>
                <c:pt idx="34">
                  <c:v>0.0361215033766828</c:v>
                </c:pt>
                <c:pt idx="35">
                  <c:v>0.0297030047975016</c:v>
                </c:pt>
                <c:pt idx="36">
                  <c:v>0.022331567526459</c:v>
                </c:pt>
                <c:pt idx="37">
                  <c:v>0.0177409494640875</c:v>
                </c:pt>
                <c:pt idx="38">
                  <c:v>0.0148026078176342</c:v>
                </c:pt>
                <c:pt idx="39">
                  <c:v>0.0112154578014084</c:v>
                </c:pt>
                <c:pt idx="40">
                  <c:v>0.00745119327367072</c:v>
                </c:pt>
                <c:pt idx="41">
                  <c:v>0.00603624135052274</c:v>
                </c:pt>
                <c:pt idx="42">
                  <c:v>0.00603624135052274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0416049147055787</c:v>
                </c:pt>
                <c:pt idx="2">
                  <c:v>0.0102410965720995</c:v>
                </c:pt>
                <c:pt idx="3">
                  <c:v>0.0752064169971409</c:v>
                </c:pt>
                <c:pt idx="4">
                  <c:v>0.481988390875459</c:v>
                </c:pt>
                <c:pt idx="5">
                  <c:v>1.39568846880012</c:v>
                </c:pt>
                <c:pt idx="6">
                  <c:v>2.24468452993204</c:v>
                </c:pt>
                <c:pt idx="7">
                  <c:v>2.66510422708496</c:v>
                </c:pt>
                <c:pt idx="8">
                  <c:v>2.70122487347526</c:v>
                </c:pt>
                <c:pt idx="9">
                  <c:v>2.54483943801209</c:v>
                </c:pt>
                <c:pt idx="10">
                  <c:v>2.27785609386756</c:v>
                </c:pt>
                <c:pt idx="11">
                  <c:v>1.9868183692427</c:v>
                </c:pt>
                <c:pt idx="12">
                  <c:v>1.71336723707145</c:v>
                </c:pt>
                <c:pt idx="13">
                  <c:v>1.46637579131655</c:v>
                </c:pt>
                <c:pt idx="14">
                  <c:v>1.2591405629751</c:v>
                </c:pt>
                <c:pt idx="15">
                  <c:v>1.07752192878187</c:v>
                </c:pt>
                <c:pt idx="16">
                  <c:v>0.932469173678049</c:v>
                </c:pt>
                <c:pt idx="17">
                  <c:v>0.812030807242611</c:v>
                </c:pt>
                <c:pt idx="18">
                  <c:v>0.708364161780071</c:v>
                </c:pt>
                <c:pt idx="19">
                  <c:v>0.61573766421712</c:v>
                </c:pt>
                <c:pt idx="20">
                  <c:v>0.531866805815369</c:v>
                </c:pt>
                <c:pt idx="21">
                  <c:v>0.455816521481995</c:v>
                </c:pt>
                <c:pt idx="22">
                  <c:v>0.386903515258655</c:v>
                </c:pt>
                <c:pt idx="23">
                  <c:v>0.32510864463582</c:v>
                </c:pt>
                <c:pt idx="24">
                  <c:v>0.270744307905691</c:v>
                </c:pt>
                <c:pt idx="25">
                  <c:v>0.224031480387505</c:v>
                </c:pt>
                <c:pt idx="26">
                  <c:v>0.183548964274754</c:v>
                </c:pt>
                <c:pt idx="27">
                  <c:v>0.149564732590292</c:v>
                </c:pt>
                <c:pt idx="28">
                  <c:v>0.120360168754444</c:v>
                </c:pt>
                <c:pt idx="29">
                  <c:v>0.0985199282943992</c:v>
                </c:pt>
                <c:pt idx="30">
                  <c:v>0.0746250085929114</c:v>
                </c:pt>
                <c:pt idx="31">
                  <c:v>0.0623721897655961</c:v>
                </c:pt>
                <c:pt idx="32">
                  <c:v>0.0506699494398719</c:v>
                </c:pt>
                <c:pt idx="33">
                  <c:v>0.0375980407317048</c:v>
                </c:pt>
                <c:pt idx="34">
                  <c:v>0.0287848422140083</c:v>
                </c:pt>
                <c:pt idx="35">
                  <c:v>0.0237232091819364</c:v>
                </c:pt>
                <c:pt idx="36">
                  <c:v>0.0177961499145559</c:v>
                </c:pt>
                <c:pt idx="37">
                  <c:v>0.0103736648110102</c:v>
                </c:pt>
                <c:pt idx="38">
                  <c:v>0.0097418040952746</c:v>
                </c:pt>
                <c:pt idx="39">
                  <c:v>0.0097418040952746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0746408490029053</c:v>
                </c:pt>
                <c:pt idx="2">
                  <c:v>0.0155313499165306</c:v>
                </c:pt>
                <c:pt idx="3">
                  <c:v>0.123470918642398</c:v>
                </c:pt>
                <c:pt idx="4">
                  <c:v>0.80897674828291</c:v>
                </c:pt>
                <c:pt idx="5">
                  <c:v>2.26723701211808</c:v>
                </c:pt>
                <c:pt idx="6">
                  <c:v>3.51882615454972</c:v>
                </c:pt>
                <c:pt idx="7">
                  <c:v>4.04393672008517</c:v>
                </c:pt>
                <c:pt idx="8">
                  <c:v>4.04645149031348</c:v>
                </c:pt>
                <c:pt idx="9">
                  <c:v>3.75508584423757</c:v>
                </c:pt>
                <c:pt idx="10">
                  <c:v>3.31470315206275</c:v>
                </c:pt>
                <c:pt idx="11">
                  <c:v>2.86662170786085</c:v>
                </c:pt>
                <c:pt idx="12">
                  <c:v>2.44620781792475</c:v>
                </c:pt>
                <c:pt idx="13">
                  <c:v>2.08375916726631</c:v>
                </c:pt>
                <c:pt idx="14">
                  <c:v>1.78088201667568</c:v>
                </c:pt>
                <c:pt idx="15">
                  <c:v>1.5231650250706</c:v>
                </c:pt>
                <c:pt idx="16">
                  <c:v>1.31449033685043</c:v>
                </c:pt>
                <c:pt idx="17">
                  <c:v>1.1386198616768</c:v>
                </c:pt>
                <c:pt idx="18">
                  <c:v>0.989283491031104</c:v>
                </c:pt>
                <c:pt idx="19">
                  <c:v>0.85303765192366</c:v>
                </c:pt>
                <c:pt idx="20">
                  <c:v>0.728954455659705</c:v>
                </c:pt>
                <c:pt idx="21">
                  <c:v>0.617067124444371</c:v>
                </c:pt>
                <c:pt idx="22">
                  <c:v>0.517557136975139</c:v>
                </c:pt>
                <c:pt idx="23">
                  <c:v>0.429871404341144</c:v>
                </c:pt>
                <c:pt idx="24">
                  <c:v>0.353464137415283</c:v>
                </c:pt>
                <c:pt idx="25">
                  <c:v>0.287718461848302</c:v>
                </c:pt>
                <c:pt idx="26">
                  <c:v>0.233501625523217</c:v>
                </c:pt>
                <c:pt idx="27">
                  <c:v>0.187003903824863</c:v>
                </c:pt>
                <c:pt idx="28">
                  <c:v>0.152520317534193</c:v>
                </c:pt>
                <c:pt idx="29">
                  <c:v>0.113616820288578</c:v>
                </c:pt>
                <c:pt idx="30">
                  <c:v>0.094547952203208</c:v>
                </c:pt>
                <c:pt idx="31">
                  <c:v>0.0762493856907722</c:v>
                </c:pt>
                <c:pt idx="32">
                  <c:v>0.0559958238021596</c:v>
                </c:pt>
                <c:pt idx="33">
                  <c:v>0.0431440667659205</c:v>
                </c:pt>
                <c:pt idx="34">
                  <c:v>0.0340982704772697</c:v>
                </c:pt>
                <c:pt idx="35">
                  <c:v>0.0261616547655944</c:v>
                </c:pt>
                <c:pt idx="36">
                  <c:v>0.0146969739406287</c:v>
                </c:pt>
                <c:pt idx="37">
                  <c:v>0.0146969739406287</c:v>
                </c:pt>
                <c:pt idx="38">
                  <c:v>0.0146969739406287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123815105282007</c:v>
                </c:pt>
                <c:pt idx="2">
                  <c:v>0.0215258594107582</c:v>
                </c:pt>
                <c:pt idx="3">
                  <c:v>0.187735800542392</c:v>
                </c:pt>
                <c:pt idx="4">
                  <c:v>1.25882934284479</c:v>
                </c:pt>
                <c:pt idx="5">
                  <c:v>3.40794748568386</c:v>
                </c:pt>
                <c:pt idx="6">
                  <c:v>5.0044137760505</c:v>
                </c:pt>
                <c:pt idx="7">
                  <c:v>5.60847698635457</c:v>
                </c:pt>
                <c:pt idx="8">
                  <c:v>5.5197580975479</c:v>
                </c:pt>
                <c:pt idx="9">
                  <c:v>4.99388746559637</c:v>
                </c:pt>
                <c:pt idx="10">
                  <c:v>4.34506228289151</c:v>
                </c:pt>
                <c:pt idx="11">
                  <c:v>3.71452476698664</c:v>
                </c:pt>
                <c:pt idx="12">
                  <c:v>3.13863624148353</c:v>
                </c:pt>
                <c:pt idx="13">
                  <c:v>2.66500747438871</c:v>
                </c:pt>
                <c:pt idx="14">
                  <c:v>2.25347514561976</c:v>
                </c:pt>
                <c:pt idx="15">
                  <c:v>1.92690704364101</c:v>
                </c:pt>
                <c:pt idx="16">
                  <c:v>1.65967428079597</c:v>
                </c:pt>
                <c:pt idx="17">
                  <c:v>1.43139606880323</c:v>
                </c:pt>
                <c:pt idx="18">
                  <c:v>1.22901352287814</c:v>
                </c:pt>
                <c:pt idx="19">
                  <c:v>1.04718839041777</c:v>
                </c:pt>
                <c:pt idx="20">
                  <c:v>0.881963078734778</c:v>
                </c:pt>
                <c:pt idx="21">
                  <c:v>0.734854079924358</c:v>
                </c:pt>
                <c:pt idx="22">
                  <c:v>0.606812472651677</c:v>
                </c:pt>
                <c:pt idx="23">
                  <c:v>0.495584767844849</c:v>
                </c:pt>
                <c:pt idx="24">
                  <c:v>0.399586357603581</c:v>
                </c:pt>
                <c:pt idx="25">
                  <c:v>0.321552193231842</c:v>
                </c:pt>
                <c:pt idx="26">
                  <c:v>0.254905487366457</c:v>
                </c:pt>
                <c:pt idx="27">
                  <c:v>0.204888899114343</c:v>
                </c:pt>
                <c:pt idx="28">
                  <c:v>0.15315071362157</c:v>
                </c:pt>
                <c:pt idx="29">
                  <c:v>0.125414963722749</c:v>
                </c:pt>
                <c:pt idx="30">
                  <c:v>0.0995427168156315</c:v>
                </c:pt>
                <c:pt idx="31">
                  <c:v>0.0713185934890373</c:v>
                </c:pt>
                <c:pt idx="32">
                  <c:v>0.0579011999225897</c:v>
                </c:pt>
                <c:pt idx="33">
                  <c:v>0.0402487357522147</c:v>
                </c:pt>
                <c:pt idx="34">
                  <c:v>0.0298173971746335</c:v>
                </c:pt>
                <c:pt idx="35">
                  <c:v>0.0202333160483942</c:v>
                </c:pt>
                <c:pt idx="36">
                  <c:v>0.0202333160483942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187891017892601</c:v>
                </c:pt>
                <c:pt idx="2">
                  <c:v>0.030155816998265</c:v>
                </c:pt>
                <c:pt idx="3">
                  <c:v>0.274775700965184</c:v>
                </c:pt>
                <c:pt idx="4">
                  <c:v>1.86106432042436</c:v>
                </c:pt>
                <c:pt idx="5">
                  <c:v>4.93095759481915</c:v>
                </c:pt>
                <c:pt idx="6">
                  <c:v>7.10109052001876</c:v>
                </c:pt>
                <c:pt idx="7">
                  <c:v>7.85962558954192</c:v>
                </c:pt>
                <c:pt idx="8">
                  <c:v>7.63332441542225</c:v>
                </c:pt>
                <c:pt idx="9">
                  <c:v>6.83844532116524</c:v>
                </c:pt>
                <c:pt idx="10">
                  <c:v>5.91053988821807</c:v>
                </c:pt>
                <c:pt idx="11">
                  <c:v>5.02553014656686</c:v>
                </c:pt>
                <c:pt idx="12">
                  <c:v>4.23414526449224</c:v>
                </c:pt>
                <c:pt idx="13">
                  <c:v>3.576654601027</c:v>
                </c:pt>
                <c:pt idx="14">
                  <c:v>3.02101866525093</c:v>
                </c:pt>
                <c:pt idx="15">
                  <c:v>2.5817860057317</c:v>
                </c:pt>
                <c:pt idx="16">
                  <c:v>2.21440106422307</c:v>
                </c:pt>
                <c:pt idx="17">
                  <c:v>1.90575023162986</c:v>
                </c:pt>
                <c:pt idx="18">
                  <c:v>1.62713669622408</c:v>
                </c:pt>
                <c:pt idx="19">
                  <c:v>1.37423156315369</c:v>
                </c:pt>
                <c:pt idx="20">
                  <c:v>1.15040488524561</c:v>
                </c:pt>
                <c:pt idx="21">
                  <c:v>0.950822734410887</c:v>
                </c:pt>
                <c:pt idx="22">
                  <c:v>0.777078382202522</c:v>
                </c:pt>
                <c:pt idx="23">
                  <c:v>0.629977797101697</c:v>
                </c:pt>
                <c:pt idx="24">
                  <c:v>0.504781855538624</c:v>
                </c:pt>
                <c:pt idx="25">
                  <c:v>0.400818108966334</c:v>
                </c:pt>
                <c:pt idx="26">
                  <c:v>0.319181516000598</c:v>
                </c:pt>
                <c:pt idx="27">
                  <c:v>0.238818805648205</c:v>
                </c:pt>
                <c:pt idx="28">
                  <c:v>0.193036094369966</c:v>
                </c:pt>
                <c:pt idx="29">
                  <c:v>0.15414256921822</c:v>
                </c:pt>
                <c:pt idx="30">
                  <c:v>0.113741352019897</c:v>
                </c:pt>
                <c:pt idx="31">
                  <c:v>0.0835958018563554</c:v>
                </c:pt>
                <c:pt idx="32">
                  <c:v>0.0664513174180594</c:v>
                </c:pt>
                <c:pt idx="33">
                  <c:v>0.0499763358004528</c:v>
                </c:pt>
                <c:pt idx="34">
                  <c:v>0.0282485774015378</c:v>
                </c:pt>
                <c:pt idx="35">
                  <c:v>0.0282485774015378</c:v>
                </c:pt>
                <c:pt idx="36">
                  <c:v>0.0282485774015378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245748232364346</c:v>
                </c:pt>
                <c:pt idx="2">
                  <c:v>0.0376981609738792</c:v>
                </c:pt>
                <c:pt idx="3">
                  <c:v>0.352360396519548</c:v>
                </c:pt>
                <c:pt idx="4">
                  <c:v>2.39994698952112</c:v>
                </c:pt>
                <c:pt idx="5">
                  <c:v>6.27028229754586</c:v>
                </c:pt>
                <c:pt idx="6">
                  <c:v>8.94514734641734</c:v>
                </c:pt>
                <c:pt idx="7">
                  <c:v>9.82740761217663</c:v>
                </c:pt>
                <c:pt idx="8">
                  <c:v>9.45393652534727</c:v>
                </c:pt>
                <c:pt idx="9">
                  <c:v>8.43027681963821</c:v>
                </c:pt>
                <c:pt idx="10">
                  <c:v>7.25602480285026</c:v>
                </c:pt>
                <c:pt idx="11">
                  <c:v>6.15030378405782</c:v>
                </c:pt>
                <c:pt idx="12">
                  <c:v>5.17065264674207</c:v>
                </c:pt>
                <c:pt idx="13">
                  <c:v>4.3567665724821</c:v>
                </c:pt>
                <c:pt idx="14">
                  <c:v>3.68050946983018</c:v>
                </c:pt>
                <c:pt idx="15">
                  <c:v>3.13900333903982</c:v>
                </c:pt>
                <c:pt idx="16">
                  <c:v>2.69140867312932</c:v>
                </c:pt>
                <c:pt idx="17">
                  <c:v>2.30921214680178</c:v>
                </c:pt>
                <c:pt idx="18">
                  <c:v>1.9629192623714</c:v>
                </c:pt>
                <c:pt idx="19">
                  <c:v>1.65313336726275</c:v>
                </c:pt>
                <c:pt idx="20">
                  <c:v>1.37581282148458</c:v>
                </c:pt>
                <c:pt idx="21">
                  <c:v>1.12972312622055</c:v>
                </c:pt>
                <c:pt idx="22">
                  <c:v>0.921821907623396</c:v>
                </c:pt>
                <c:pt idx="23">
                  <c:v>0.740781257039932</c:v>
                </c:pt>
                <c:pt idx="24">
                  <c:v>0.591165431510013</c:v>
                </c:pt>
                <c:pt idx="25">
                  <c:v>0.467539197102826</c:v>
                </c:pt>
                <c:pt idx="26">
                  <c:v>0.373573817626747</c:v>
                </c:pt>
                <c:pt idx="27">
                  <c:v>0.273485665738395</c:v>
                </c:pt>
                <c:pt idx="28">
                  <c:v>0.224059883259429</c:v>
                </c:pt>
                <c:pt idx="29">
                  <c:v>0.177268341107662</c:v>
                </c:pt>
                <c:pt idx="30">
                  <c:v>0.12599598364282</c:v>
                </c:pt>
                <c:pt idx="31">
                  <c:v>0.100936937544823</c:v>
                </c:pt>
                <c:pt idx="32">
                  <c:v>0.0698164524860246</c:v>
                </c:pt>
                <c:pt idx="33">
                  <c:v>0.049892358656217</c:v>
                </c:pt>
                <c:pt idx="34">
                  <c:v>0.035241283599351</c:v>
                </c:pt>
                <c:pt idx="35">
                  <c:v>0.03524128359935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5534380"/>
        <c:axId val="11112744"/>
      </c:scatterChart>
      <c:valAx>
        <c:axId val="5534380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112744"/>
        <c:crossesAt val="0"/>
        <c:crossBetween val="midCat"/>
      </c:valAx>
      <c:valAx>
        <c:axId val="111127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343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H19" activeCellId="0" sqref="H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1.7105619435445</v>
      </c>
      <c r="G8" s="24" t="n">
        <v>2.63801094126805</v>
      </c>
      <c r="H8" s="24" t="n">
        <v>4.32973805034912</v>
      </c>
      <c r="I8" s="24" t="n">
        <v>6.58519626968678</v>
      </c>
      <c r="J8" s="24" t="n">
        <v>8.99334963433244</v>
      </c>
      <c r="K8" s="24" t="n">
        <v>12.6317584246922</v>
      </c>
      <c r="L8" s="25" t="n">
        <v>15.818809749939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24" t="n">
        <v>100.4</v>
      </c>
      <c r="G12" s="24" t="n">
        <v>90.1</v>
      </c>
      <c r="H12" s="24" t="n">
        <v>76.9</v>
      </c>
      <c r="I12" s="24" t="n">
        <v>66.2</v>
      </c>
      <c r="J12" s="24" t="n">
        <v>55.9</v>
      </c>
      <c r="K12" s="24" t="n">
        <v>39.8</v>
      </c>
      <c r="L12" s="24" t="n">
        <v>29.9200000000001</v>
      </c>
      <c r="M12" s="35" t="s">
        <v>17</v>
      </c>
      <c r="N12" s="36"/>
      <c r="O12" s="37"/>
      <c r="P12" s="37"/>
      <c r="Q12" s="37"/>
      <c r="R12" s="38" t="n">
        <v>0.559158878125516</v>
      </c>
      <c r="S12" s="38" t="n">
        <v>0.585761376640211</v>
      </c>
      <c r="T12" s="38" t="n">
        <v>0.613544700645564</v>
      </c>
      <c r="U12" s="38" t="n">
        <v>0.646624151080975</v>
      </c>
      <c r="V12" s="38" t="n">
        <v>0.675779409462841</v>
      </c>
      <c r="W12" s="38" t="n">
        <v>0.711097330952647</v>
      </c>
      <c r="X12" s="39" t="n">
        <v>0.744981600966736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0"/>
      <c r="H13" s="40"/>
      <c r="I13" s="1"/>
      <c r="J13" s="1"/>
      <c r="K13" s="1"/>
      <c r="L13" s="1"/>
      <c r="M13" s="41"/>
      <c r="N13" s="41" t="s">
        <v>18</v>
      </c>
      <c r="O13" s="41"/>
      <c r="P13" s="41"/>
      <c r="Q13" s="42" t="s">
        <v>19</v>
      </c>
      <c r="R13" s="43" t="s">
        <v>20</v>
      </c>
      <c r="S13" s="43" t="s">
        <v>21</v>
      </c>
      <c r="T13" s="43" t="s">
        <v>22</v>
      </c>
      <c r="U13" s="43" t="s">
        <v>23</v>
      </c>
      <c r="V13" s="43" t="s">
        <v>24</v>
      </c>
      <c r="W13" s="43" t="s">
        <v>25</v>
      </c>
      <c r="X13" s="44" t="s">
        <v>26</v>
      </c>
    </row>
    <row r="14" s="51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0"/>
      <c r="I14" s="1"/>
      <c r="J14" s="1"/>
      <c r="K14" s="1"/>
      <c r="L14" s="1"/>
      <c r="M14" s="45"/>
      <c r="N14" s="46" t="s">
        <v>27</v>
      </c>
      <c r="O14" s="45"/>
      <c r="P14" s="45"/>
      <c r="Q14" s="47" t="n">
        <v>5</v>
      </c>
      <c r="R14" s="48" t="n">
        <v>0.2</v>
      </c>
      <c r="S14" s="49" t="n">
        <v>0.2</v>
      </c>
      <c r="T14" s="49" t="n">
        <v>0.2</v>
      </c>
      <c r="U14" s="48" t="n">
        <v>0.2</v>
      </c>
      <c r="V14" s="48" t="n">
        <v>0.2</v>
      </c>
      <c r="W14" s="49" t="n">
        <v>0.2</v>
      </c>
      <c r="X14" s="50" t="n">
        <v>0.2</v>
      </c>
      <c r="Y14" s="1"/>
      <c r="Z14" s="1"/>
      <c r="AA14" s="1"/>
      <c r="AB14" s="1"/>
      <c r="AC14" s="1"/>
      <c r="AD14" s="1"/>
      <c r="AE14" s="1"/>
      <c r="AF14" s="1"/>
    </row>
    <row r="15" s="51" customFormat="true" ht="15" hidden="false" customHeight="true" outlineLevel="0" collapsed="false">
      <c r="A15" s="1"/>
      <c r="B15" s="1"/>
      <c r="C15" s="52" t="s">
        <v>28</v>
      </c>
      <c r="D15" s="53"/>
      <c r="E15" s="53"/>
      <c r="F15" s="53"/>
      <c r="G15" s="4"/>
      <c r="H15" s="54" t="s">
        <v>29</v>
      </c>
      <c r="I15" s="54" t="s">
        <v>30</v>
      </c>
      <c r="J15" s="1"/>
      <c r="K15" s="1"/>
      <c r="L15" s="1"/>
      <c r="M15" s="45"/>
      <c r="N15" s="45"/>
      <c r="O15" s="45"/>
      <c r="P15" s="45"/>
      <c r="Q15" s="47" t="n">
        <v>10</v>
      </c>
      <c r="R15" s="48" t="n">
        <v>0.336</v>
      </c>
      <c r="S15" s="49" t="n">
        <v>0.35</v>
      </c>
      <c r="T15" s="49" t="n">
        <v>0.36</v>
      </c>
      <c r="U15" s="48" t="n">
        <v>0.375</v>
      </c>
      <c r="V15" s="48" t="n">
        <v>0.392</v>
      </c>
      <c r="W15" s="49" t="n">
        <v>0.41</v>
      </c>
      <c r="X15" s="50" t="n">
        <v>0.427</v>
      </c>
      <c r="Y15" s="1"/>
      <c r="Z15" s="1"/>
      <c r="AA15" s="1"/>
      <c r="AB15" s="1"/>
      <c r="AC15" s="1"/>
      <c r="AD15" s="1"/>
      <c r="AE15" s="1"/>
      <c r="AF15" s="1"/>
    </row>
    <row r="16" s="51" customFormat="true" ht="13.5" hidden="false" customHeight="true" outlineLevel="0" collapsed="false">
      <c r="A16" s="1"/>
      <c r="B16" s="1"/>
      <c r="C16" s="55" t="s">
        <v>31</v>
      </c>
      <c r="D16" s="56" t="s">
        <v>32</v>
      </c>
      <c r="E16" s="55" t="s">
        <v>33</v>
      </c>
      <c r="F16" s="56" t="s">
        <v>34</v>
      </c>
      <c r="G16" s="1"/>
      <c r="H16" s="55" t="s">
        <v>31</v>
      </c>
      <c r="I16" s="55" t="s">
        <v>33</v>
      </c>
      <c r="J16" s="1"/>
      <c r="K16" s="1"/>
      <c r="L16" s="1"/>
      <c r="M16" s="57" t="s">
        <v>35</v>
      </c>
      <c r="N16" s="57"/>
      <c r="O16" s="58" t="n">
        <v>8</v>
      </c>
      <c r="P16" s="45"/>
      <c r="Q16" s="47" t="n">
        <v>20</v>
      </c>
      <c r="R16" s="48" t="n">
        <v>0.427</v>
      </c>
      <c r="S16" s="49" t="n">
        <v>0.45</v>
      </c>
      <c r="T16" s="49" t="n">
        <v>0.48</v>
      </c>
      <c r="U16" s="48" t="n">
        <v>0.5</v>
      </c>
      <c r="V16" s="48" t="n">
        <v>0.53</v>
      </c>
      <c r="W16" s="49" t="n">
        <v>0.55</v>
      </c>
      <c r="X16" s="50" t="n">
        <v>0.571</v>
      </c>
      <c r="Y16" s="1"/>
      <c r="Z16" s="1"/>
      <c r="AA16" s="1"/>
      <c r="AB16" s="1"/>
      <c r="AC16" s="1"/>
      <c r="AD16" s="1"/>
      <c r="AE16" s="1"/>
      <c r="AF16" s="1"/>
    </row>
    <row r="17" s="62" customFormat="true" ht="16.8" hidden="false" customHeight="true" outlineLevel="0" collapsed="false">
      <c r="A17" s="1"/>
      <c r="B17" s="1"/>
      <c r="C17" s="59" t="s">
        <v>36</v>
      </c>
      <c r="D17" s="60" t="s">
        <v>37</v>
      </c>
      <c r="E17" s="61" t="s">
        <v>38</v>
      </c>
      <c r="F17" s="60" t="s">
        <v>39</v>
      </c>
      <c r="G17" s="1"/>
      <c r="H17" s="59" t="s">
        <v>36</v>
      </c>
      <c r="I17" s="61" t="s">
        <v>40</v>
      </c>
      <c r="J17" s="1"/>
      <c r="K17" s="1"/>
      <c r="L17" s="1"/>
      <c r="M17" s="57" t="s">
        <v>41</v>
      </c>
      <c r="N17" s="57"/>
      <c r="O17" s="58" t="n">
        <v>7</v>
      </c>
      <c r="P17" s="45"/>
      <c r="Q17" s="47" t="n">
        <v>40</v>
      </c>
      <c r="R17" s="48" t="n">
        <v>0.497</v>
      </c>
      <c r="S17" s="49" t="n">
        <v>0.54</v>
      </c>
      <c r="T17" s="49" t="n">
        <v>0.58</v>
      </c>
      <c r="U17" s="48" t="n">
        <v>0.617</v>
      </c>
      <c r="V17" s="48" t="n">
        <v>0.654</v>
      </c>
      <c r="W17" s="49" t="n">
        <v>0.69</v>
      </c>
      <c r="X17" s="50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3" t="n">
        <v>566.1</v>
      </c>
      <c r="D18" s="64" t="n">
        <v>276416.938747177</v>
      </c>
      <c r="E18" s="65" t="n">
        <v>50</v>
      </c>
      <c r="F18" s="66" t="n">
        <v>2.5</v>
      </c>
      <c r="H18" s="63" t="n">
        <f aca="false">51.0563+212.8402</f>
        <v>263.8965</v>
      </c>
      <c r="I18" s="67" t="n">
        <v>78.963</v>
      </c>
      <c r="J18" s="1"/>
      <c r="K18" s="1"/>
      <c r="L18" s="1"/>
      <c r="M18" s="41"/>
      <c r="N18" s="41"/>
      <c r="O18" s="41"/>
      <c r="P18" s="41"/>
      <c r="Q18" s="47" t="n">
        <v>60</v>
      </c>
      <c r="R18" s="48" t="n">
        <v>0.55</v>
      </c>
      <c r="S18" s="49" t="n">
        <v>0.59</v>
      </c>
      <c r="T18" s="49" t="n">
        <v>0.63</v>
      </c>
      <c r="U18" s="48" t="n">
        <v>0.668</v>
      </c>
      <c r="V18" s="48" t="n">
        <v>0.7</v>
      </c>
      <c r="W18" s="49" t="n">
        <v>0.74</v>
      </c>
      <c r="X18" s="50" t="n">
        <v>0.776</v>
      </c>
    </row>
    <row r="19" customFormat="false" ht="16.5" hidden="false" customHeight="true" outlineLevel="0" collapsed="false">
      <c r="A19" s="1"/>
      <c r="B19" s="1"/>
      <c r="C19" s="68"/>
      <c r="D19" s="1"/>
      <c r="E19" s="69"/>
      <c r="F19" s="5"/>
      <c r="G19" s="5"/>
      <c r="H19" s="5"/>
      <c r="I19" s="5"/>
      <c r="J19" s="1"/>
      <c r="K19" s="1"/>
      <c r="L19" s="1"/>
      <c r="M19" s="41"/>
      <c r="N19" s="41"/>
      <c r="O19" s="41"/>
      <c r="P19" s="41"/>
      <c r="Q19" s="47" t="n">
        <v>90</v>
      </c>
      <c r="R19" s="48" t="n">
        <v>0.6</v>
      </c>
      <c r="S19" s="49" t="n">
        <v>0.64</v>
      </c>
      <c r="T19" s="49" t="n">
        <v>0.68</v>
      </c>
      <c r="U19" s="48" t="n">
        <v>0.724</v>
      </c>
      <c r="V19" s="48" t="n">
        <v>0.766</v>
      </c>
      <c r="W19" s="49" t="n">
        <v>0.81</v>
      </c>
      <c r="X19" s="50" t="n">
        <v>0.85</v>
      </c>
    </row>
    <row r="20" customFormat="false" ht="18.6" hidden="false" customHeight="true" outlineLevel="0" collapsed="false">
      <c r="A20" s="1"/>
      <c r="B20" s="1"/>
      <c r="C20" s="70" t="s">
        <v>42</v>
      </c>
      <c r="D20" s="71" t="n">
        <v>1.09158878125515</v>
      </c>
      <c r="E20" s="71" t="n">
        <v>0.971742510934743</v>
      </c>
      <c r="F20" s="71" t="n">
        <v>0.890298004303759</v>
      </c>
      <c r="G20" s="71" t="n">
        <v>0.860288569156696</v>
      </c>
      <c r="H20" s="71" t="n">
        <v>0.824488474368415</v>
      </c>
      <c r="I20" s="71" t="n">
        <v>0.807315539684316</v>
      </c>
      <c r="J20" s="72" t="n">
        <v>0.797265365795658</v>
      </c>
      <c r="K20" s="1"/>
      <c r="L20" s="1"/>
      <c r="M20" s="41"/>
      <c r="N20" s="41"/>
      <c r="O20" s="41"/>
      <c r="P20" s="41"/>
      <c r="Q20" s="47" t="n">
        <v>150</v>
      </c>
      <c r="R20" s="48" t="n">
        <v>0.662</v>
      </c>
      <c r="S20" s="49" t="n">
        <v>0.7</v>
      </c>
      <c r="T20" s="49" t="n">
        <v>0.743</v>
      </c>
      <c r="U20" s="48" t="n">
        <v>0.784</v>
      </c>
      <c r="V20" s="48" t="n">
        <v>0.822</v>
      </c>
      <c r="W20" s="49" t="n">
        <v>0.87</v>
      </c>
      <c r="X20" s="50" t="n">
        <v>0.9</v>
      </c>
    </row>
    <row r="21" customFormat="false" ht="16.8" hidden="false" customHeight="true" outlineLevel="0" collapsed="false">
      <c r="A21" s="1"/>
      <c r="B21" s="1"/>
      <c r="C21" s="73" t="s">
        <v>43</v>
      </c>
      <c r="D21" s="21" t="n">
        <v>0.536994763387101</v>
      </c>
      <c r="E21" s="21" t="n">
        <v>1.73672530507707</v>
      </c>
      <c r="F21" s="21" t="n">
        <v>4.53909554089556</v>
      </c>
      <c r="G21" s="21" t="n">
        <v>6.57876012877621</v>
      </c>
      <c r="H21" s="21" t="n">
        <v>11.1848013059111</v>
      </c>
      <c r="I21" s="21" t="n">
        <v>15.0826537751698</v>
      </c>
      <c r="J21" s="22" t="n">
        <v>18.2986313854136</v>
      </c>
      <c r="K21" s="1"/>
      <c r="L21" s="1"/>
      <c r="M21" s="41"/>
      <c r="N21" s="41"/>
      <c r="O21" s="41"/>
      <c r="P21" s="41"/>
      <c r="Q21" s="47" t="n">
        <v>300</v>
      </c>
      <c r="R21" s="48" t="n">
        <v>0.743</v>
      </c>
      <c r="S21" s="49" t="n">
        <v>0.78</v>
      </c>
      <c r="T21" s="49" t="n">
        <v>0.81</v>
      </c>
      <c r="U21" s="48" t="n">
        <v>0.845</v>
      </c>
      <c r="V21" s="48" t="n">
        <v>0.877</v>
      </c>
      <c r="W21" s="49" t="n">
        <v>0.91</v>
      </c>
      <c r="X21" s="50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4" t="n">
        <v>1.98012132783918</v>
      </c>
      <c r="E22" s="74" t="n">
        <v>0.973180717299079</v>
      </c>
      <c r="F22" s="74" t="n">
        <v>0.600935830079204</v>
      </c>
      <c r="G22" s="74" t="n">
        <v>0.625521013507685</v>
      </c>
      <c r="H22" s="74" t="n">
        <v>0.506520262506256</v>
      </c>
      <c r="I22" s="74" t="n">
        <v>0.524417107913194</v>
      </c>
      <c r="J22" s="75" t="n">
        <v>0.539251225951467</v>
      </c>
      <c r="K22" s="1"/>
      <c r="L22" s="1"/>
      <c r="M22" s="41"/>
      <c r="N22" s="41"/>
      <c r="O22" s="41"/>
      <c r="P22" s="41"/>
      <c r="Q22" s="76" t="n">
        <v>1440</v>
      </c>
      <c r="R22" s="77" t="n">
        <v>1</v>
      </c>
      <c r="S22" s="78" t="n">
        <v>1</v>
      </c>
      <c r="T22" s="78" t="n">
        <v>1</v>
      </c>
      <c r="U22" s="77" t="n">
        <v>1</v>
      </c>
      <c r="V22" s="77" t="n">
        <v>1</v>
      </c>
      <c r="W22" s="78" t="n">
        <v>1</v>
      </c>
      <c r="X22" s="79" t="n">
        <v>1</v>
      </c>
    </row>
    <row r="23" customFormat="false" ht="16.2" hidden="false" customHeight="true" outlineLevel="0" collapsed="false">
      <c r="A23" s="1"/>
      <c r="B23" s="1"/>
      <c r="C23" s="1"/>
      <c r="D23" s="80"/>
      <c r="E23" s="80"/>
      <c r="F23" s="80"/>
      <c r="G23" s="80"/>
      <c r="H23" s="80"/>
      <c r="I23" s="80"/>
      <c r="J23" s="80"/>
    </row>
    <row r="24" customFormat="false" ht="13.95" hidden="false" customHeight="true" outlineLevel="0" collapsed="false">
      <c r="A24" s="1"/>
      <c r="B24" s="1"/>
      <c r="C24" s="1"/>
      <c r="D24" s="80"/>
      <c r="E24" s="80"/>
      <c r="F24" s="80"/>
      <c r="G24" s="80"/>
      <c r="H24" s="80"/>
      <c r="I24" s="80"/>
      <c r="J24" s="80"/>
    </row>
    <row r="25" customFormat="false" ht="14.4" hidden="false" customHeight="true" outlineLevel="0" collapsed="false">
      <c r="A25" s="1"/>
      <c r="B25" s="1"/>
      <c r="C25" s="1"/>
      <c r="D25" s="54" t="s">
        <v>45</v>
      </c>
      <c r="E25" s="54" t="s">
        <v>29</v>
      </c>
      <c r="F25" s="81"/>
      <c r="G25" s="81"/>
      <c r="H25" s="81"/>
      <c r="I25" s="81"/>
      <c r="J25" s="81"/>
    </row>
    <row r="26" customFormat="false" ht="15.6" hidden="false" customHeight="false" outlineLevel="0" collapsed="false">
      <c r="A26" s="1"/>
      <c r="B26" s="1"/>
      <c r="C26" s="1" t="s">
        <v>46</v>
      </c>
      <c r="D26" s="82" t="n">
        <v>0.4</v>
      </c>
      <c r="E26" s="81" t="n">
        <f aca="false">D26</f>
        <v>0.4</v>
      </c>
      <c r="F26" s="83"/>
      <c r="G26" s="83"/>
      <c r="H26" s="83"/>
      <c r="I26" s="84" t="s">
        <v>47</v>
      </c>
      <c r="J26" s="85"/>
      <c r="K26" s="86"/>
      <c r="L26" s="86"/>
      <c r="M26" s="85"/>
    </row>
    <row r="27" customFormat="false" ht="15.6" hidden="false" customHeight="false" outlineLevel="0" collapsed="false">
      <c r="A27" s="1"/>
      <c r="B27" s="1"/>
      <c r="C27" s="1" t="s">
        <v>48</v>
      </c>
      <c r="D27" s="82" t="n">
        <v>0.03</v>
      </c>
      <c r="E27" s="81" t="n">
        <v>0.04</v>
      </c>
      <c r="F27" s="83"/>
      <c r="G27" s="83"/>
      <c r="H27" s="83"/>
      <c r="I27" s="87" t="s">
        <v>49</v>
      </c>
      <c r="J27" s="88"/>
      <c r="K27" s="88"/>
      <c r="L27" s="88"/>
      <c r="M27" s="89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2" t="n">
        <v>0.08</v>
      </c>
      <c r="E28" s="81" t="n">
        <v>0.099</v>
      </c>
      <c r="F28" s="83"/>
      <c r="G28" s="83" t="n">
        <v>1494</v>
      </c>
      <c r="H28" s="83"/>
      <c r="I28" s="87" t="s">
        <v>51</v>
      </c>
      <c r="J28" s="88"/>
      <c r="K28" s="88"/>
      <c r="L28" s="88"/>
      <c r="M28" s="89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2" t="n">
        <v>0.01</v>
      </c>
      <c r="E29" s="81" t="n">
        <f aca="false">D29</f>
        <v>0.01</v>
      </c>
      <c r="F29" s="83"/>
      <c r="G29" s="83"/>
      <c r="H29" s="83"/>
      <c r="I29" s="87" t="s">
        <v>53</v>
      </c>
      <c r="J29" s="88"/>
      <c r="K29" s="88"/>
      <c r="L29" s="88"/>
      <c r="M29" s="89"/>
    </row>
    <row r="30" customFormat="false" ht="15.6" hidden="false" customHeight="false" outlineLevel="0" collapsed="false">
      <c r="A30" s="1"/>
      <c r="B30" s="1"/>
      <c r="C30" s="1" t="s">
        <v>54</v>
      </c>
      <c r="D30" s="90" t="n">
        <v>100</v>
      </c>
      <c r="E30" s="40" t="n">
        <v>83</v>
      </c>
      <c r="F30" s="91"/>
      <c r="G30" s="91"/>
      <c r="H30" s="40"/>
      <c r="I30" s="87"/>
      <c r="J30" s="88" t="s">
        <v>55</v>
      </c>
      <c r="K30" s="88"/>
      <c r="L30" s="88"/>
      <c r="M30" s="89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0" t="n">
        <v>400</v>
      </c>
      <c r="E31" s="40" t="n">
        <v>400</v>
      </c>
      <c r="F31" s="91"/>
      <c r="G31" s="91"/>
      <c r="H31" s="91"/>
      <c r="I31" s="87"/>
      <c r="J31" s="88" t="s">
        <v>57</v>
      </c>
      <c r="K31" s="88"/>
      <c r="L31" s="88"/>
      <c r="M31" s="89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0" t="n">
        <v>6014</v>
      </c>
      <c r="E32" s="90" t="n">
        <f aca="false">5143+871-3427</f>
        <v>2587</v>
      </c>
      <c r="F32" s="91"/>
      <c r="G32" s="91"/>
      <c r="H32" s="91"/>
      <c r="I32" s="87" t="s">
        <v>59</v>
      </c>
      <c r="J32" s="88"/>
      <c r="K32" s="88"/>
      <c r="L32" s="88"/>
      <c r="M32" s="89" t="n">
        <v>0.15</v>
      </c>
    </row>
    <row r="33" customFormat="false" ht="15.6" hidden="false" customHeight="false" outlineLevel="0" collapsed="false">
      <c r="A33" s="1"/>
      <c r="B33" s="1"/>
      <c r="C33" s="92" t="s">
        <v>60</v>
      </c>
      <c r="D33" s="91"/>
      <c r="E33" s="91"/>
      <c r="F33" s="91"/>
      <c r="G33" s="91"/>
      <c r="H33" s="93" t="n">
        <v>5</v>
      </c>
      <c r="I33" s="87"/>
      <c r="J33" s="88" t="s">
        <v>61</v>
      </c>
      <c r="K33" s="88"/>
      <c r="L33" s="88"/>
      <c r="M33" s="89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0" t="e">
        <f aca="false">#REF!*POWER(D28,0.5)</f>
        <v>#REF!</v>
      </c>
      <c r="E34" s="80" t="e">
        <f aca="false">#REF!*POWER(E28,0.5)</f>
        <v>#REF!</v>
      </c>
      <c r="F34" s="80" t="e">
        <f aca="false">#REF!*POWER(F28,0.5)</f>
        <v>#REF!</v>
      </c>
      <c r="G34" s="80" t="e">
        <f aca="false">#REF!*POWER(G28,0.5)</f>
        <v>#REF!</v>
      </c>
      <c r="H34" s="80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4" t="n">
        <v>1</v>
      </c>
      <c r="E35" s="94" t="n">
        <v>1</v>
      </c>
      <c r="F35" s="94" t="n">
        <v>1</v>
      </c>
      <c r="G35" s="94" t="n">
        <v>1</v>
      </c>
      <c r="H35" s="94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5" t="e">
        <f aca="false">0.007*POWER(D26*D30/0.3048,0.8)/POWER($D$23/25.4,0.5)/POWER($D$27,0.4)</f>
        <v>#DIV/0!</v>
      </c>
      <c r="E36" s="95" t="e">
        <f aca="false">0.007*POWER(E26*E30/0.3048,0.8)/POWER($D$23/25.4,0.5)/POWER($D$27,0.4)</f>
        <v>#DIV/0!</v>
      </c>
      <c r="F36" s="95" t="e">
        <f aca="false">0.007*POWER(F26*F30/0.3048,0.8)/POWER($D$23/25.4,0.5)/POWER($D$27,0.4)</f>
        <v>#DIV/0!</v>
      </c>
      <c r="G36" s="95" t="e">
        <f aca="false">0.007*POWER(G26*G30/0.3048,0.8)/POWER($D$23/25.4,0.5)/POWER($D$27,0.4)</f>
        <v>#DIV/0!</v>
      </c>
      <c r="H36" s="95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5" t="e">
        <f aca="false">D31/3600/D34</f>
        <v>#REF!</v>
      </c>
      <c r="E37" s="95" t="e">
        <f aca="false">E31/3600/E34</f>
        <v>#REF!</v>
      </c>
      <c r="F37" s="95" t="e">
        <f aca="false">F31/3600/F34</f>
        <v>#REF!</v>
      </c>
      <c r="G37" s="95" t="e">
        <f aca="false">G31/3600/G34</f>
        <v>#REF!</v>
      </c>
      <c r="H37" s="95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5" t="n">
        <f aca="false">D32/D35/3600</f>
        <v>1.67055555555556</v>
      </c>
      <c r="E38" s="95" t="n">
        <f aca="false">E32/E35/3600</f>
        <v>0.718611111111111</v>
      </c>
      <c r="F38" s="95" t="n">
        <f aca="false">F32/F35/3600</f>
        <v>0</v>
      </c>
      <c r="G38" s="95" t="n">
        <f aca="false">G32/G35/3600</f>
        <v>0</v>
      </c>
      <c r="H38" s="95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5" t="e">
        <f aca="false">SUM(D36:D38)</f>
        <v>#DIV/0!</v>
      </c>
      <c r="E39" s="95" t="e">
        <f aca="false">SUM(E36:E38)</f>
        <v>#DIV/0!</v>
      </c>
      <c r="F39" s="95" t="e">
        <f aca="false">SUM(F36:F38)</f>
        <v>#DIV/0!</v>
      </c>
      <c r="G39" s="95" t="e">
        <f aca="false">SUM(G36:G38)</f>
        <v>#DIV/0!</v>
      </c>
      <c r="H39" s="95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5" t="e">
        <f aca="false">0.2*$D$22/D23</f>
        <v>#DIV/0!</v>
      </c>
      <c r="E40" s="95" t="e">
        <f aca="false">0.2*$D$22/E23</f>
        <v>#DIV/0!</v>
      </c>
      <c r="F40" s="95" t="e">
        <f aca="false">0.2*$D$22/F23</f>
        <v>#DIV/0!</v>
      </c>
      <c r="G40" s="95" t="e">
        <f aca="false">0.2*$D$22/G23</f>
        <v>#DIV/0!</v>
      </c>
      <c r="H40" s="95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4"/>
      <c r="E41" s="94"/>
      <c r="F41" s="94"/>
      <c r="G41" s="94"/>
      <c r="H41" s="94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1"/>
      <c r="E42" s="91"/>
      <c r="F42" s="91"/>
      <c r="G42" s="91"/>
      <c r="H42" s="91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7"/>
      <c r="J43" s="88" t="s">
        <v>71</v>
      </c>
      <c r="K43" s="88"/>
      <c r="L43" s="88"/>
      <c r="M43" s="89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0" t="e">
        <f aca="false">0.00043*D41*D25*D24*$H$45</f>
        <v>#VALUE!</v>
      </c>
      <c r="E44" s="80" t="e">
        <f aca="false">0.00043*E41*E25*E24*$H$45</f>
        <v>#VALUE!</v>
      </c>
      <c r="F44" s="80" t="n">
        <f aca="false">0.00043*F41*F25*F24*$H$45</f>
        <v>0</v>
      </c>
      <c r="G44" s="80" t="n">
        <f aca="false">0.00043*G41*G25*G24*$H$45</f>
        <v>0</v>
      </c>
      <c r="H44" s="80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1"/>
      <c r="E45" s="91"/>
      <c r="F45" s="91"/>
      <c r="G45" s="91"/>
      <c r="H45" s="94" t="n">
        <v>1</v>
      </c>
      <c r="I45" s="87" t="s">
        <v>74</v>
      </c>
      <c r="J45" s="88"/>
      <c r="K45" s="88"/>
      <c r="L45" s="88"/>
      <c r="M45" s="89" t="n">
        <v>0.4</v>
      </c>
    </row>
    <row r="46" customFormat="false" ht="13.8" hidden="false" customHeight="false" outlineLevel="0" collapsed="false">
      <c r="A46" s="1"/>
      <c r="B46" s="96"/>
      <c r="C46" s="96"/>
      <c r="D46" s="96"/>
      <c r="E46" s="96"/>
      <c r="F46" s="97"/>
      <c r="G46" s="96"/>
      <c r="H46" s="96"/>
      <c r="I46" s="98"/>
      <c r="J46" s="99"/>
      <c r="K46" s="99"/>
      <c r="L46" s="99" t="s">
        <v>75</v>
      </c>
      <c r="M46" s="100" t="n">
        <v>0.8</v>
      </c>
    </row>
    <row r="47" customFormat="false" ht="13.8" hidden="false" customHeight="false" outlineLevel="0" collapsed="false">
      <c r="B47" s="101"/>
      <c r="C47" s="96"/>
      <c r="D47" s="96"/>
      <c r="E47" s="96"/>
      <c r="F47" s="102"/>
      <c r="G47" s="96"/>
      <c r="H47" s="96"/>
      <c r="I47" s="96"/>
      <c r="J47" s="103"/>
      <c r="K47" s="1"/>
      <c r="L47" s="1"/>
    </row>
    <row r="49" s="104" customFormat="true" ht="13.2" hidden="false" customHeight="false" outlineLevel="0" collapsed="false"/>
    <row r="50" s="5" customFormat="true" ht="17.4" hidden="false" customHeight="false" outlineLevel="0" collapsed="false">
      <c r="D50" s="105"/>
    </row>
    <row r="51" s="1" customFormat="true" ht="15.6" hidden="false" customHeight="false" outlineLevel="0" collapsed="false">
      <c r="B51" s="106"/>
      <c r="C51" s="106" t="s">
        <v>76</v>
      </c>
      <c r="D51" s="106"/>
      <c r="E51" s="106"/>
      <c r="F51" s="106"/>
      <c r="G51" s="106"/>
      <c r="H51" s="106"/>
      <c r="J51" s="107"/>
      <c r="K51" s="107"/>
      <c r="L51" s="107"/>
      <c r="M51" s="107"/>
    </row>
    <row r="52" s="1" customFormat="true" ht="15.6" hidden="false" customHeight="false" outlineLevel="0" collapsed="false">
      <c r="B52" s="107"/>
      <c r="J52" s="107"/>
      <c r="K52" s="107"/>
      <c r="L52" s="107"/>
    </row>
    <row r="53" s="1" customFormat="true" ht="15.6" hidden="false" customHeight="false" outlineLevel="0" collapsed="false">
      <c r="F53" s="57" t="s">
        <v>77</v>
      </c>
      <c r="G53" s="57"/>
      <c r="H53" s="108" t="n">
        <v>40</v>
      </c>
      <c r="J53" s="107"/>
      <c r="K53" s="107"/>
      <c r="L53" s="107"/>
    </row>
    <row r="54" s="1" customFormat="true" ht="16.2" hidden="false" customHeight="false" outlineLevel="0" collapsed="false">
      <c r="A54" s="109" t="s">
        <v>78</v>
      </c>
      <c r="B54" s="110" t="s">
        <v>79</v>
      </c>
      <c r="C54" s="110" t="s">
        <v>80</v>
      </c>
      <c r="F54" s="57" t="s">
        <v>81</v>
      </c>
      <c r="G54" s="57"/>
      <c r="H54" s="58" t="n">
        <v>1</v>
      </c>
      <c r="J54" s="107"/>
      <c r="K54" s="107"/>
      <c r="L54" s="107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7"/>
      <c r="K55" s="107"/>
      <c r="L55" s="107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7"/>
      <c r="K56" s="107"/>
      <c r="L56" s="107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7"/>
      <c r="K57" s="107"/>
      <c r="L57" s="107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7"/>
      <c r="K58" s="107"/>
      <c r="L58" s="107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7"/>
      <c r="K59" s="107"/>
      <c r="L59" s="107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7"/>
      <c r="K60" s="107"/>
      <c r="L60" s="107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7"/>
      <c r="K61" s="107"/>
      <c r="L61" s="107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7"/>
      <c r="K62" s="107"/>
      <c r="L62" s="107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7"/>
      <c r="K63" s="107"/>
      <c r="L63" s="107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7"/>
      <c r="K64" s="107"/>
      <c r="L64" s="107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7"/>
      <c r="K65" s="107"/>
      <c r="L65" s="107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7"/>
      <c r="K66" s="107"/>
      <c r="L66" s="107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7"/>
      <c r="K67" s="107"/>
      <c r="L67" s="107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7"/>
      <c r="K68" s="107"/>
      <c r="L68" s="107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7"/>
      <c r="J73" s="107"/>
      <c r="K73" s="107"/>
      <c r="L73" s="107"/>
      <c r="M73" s="107"/>
      <c r="N73" s="1"/>
      <c r="S73" s="1"/>
      <c r="T73" s="107"/>
      <c r="U73" s="107"/>
      <c r="V73" s="107"/>
      <c r="W73" s="107"/>
      <c r="X73" s="1"/>
      <c r="Y73" s="1"/>
      <c r="Z73" s="1"/>
      <c r="AA73" s="1"/>
      <c r="AB73" s="107"/>
      <c r="AC73" s="107"/>
      <c r="AD73" s="107"/>
      <c r="AE73" s="107"/>
      <c r="AF73" s="107"/>
      <c r="AJ73" s="111"/>
      <c r="AK73" s="112"/>
      <c r="AL73" s="107"/>
      <c r="AM73" s="107"/>
      <c r="AN73" s="107"/>
      <c r="AO73" s="107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7"/>
      <c r="J74" s="1"/>
      <c r="K74" s="1"/>
      <c r="L74" s="1"/>
      <c r="M74" s="1"/>
      <c r="N74" s="1"/>
      <c r="S74" s="1"/>
      <c r="T74" s="107"/>
      <c r="U74" s="1"/>
      <c r="V74" s="1"/>
      <c r="W74" s="1"/>
      <c r="X74" s="1"/>
      <c r="Y74" s="1"/>
      <c r="Z74" s="1"/>
      <c r="AA74" s="1"/>
      <c r="AB74" s="107"/>
      <c r="AC74" s="1"/>
      <c r="AD74" s="1"/>
      <c r="AE74" s="1"/>
      <c r="AF74" s="1"/>
      <c r="AJ74" s="111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7"/>
      <c r="J75" s="1"/>
      <c r="K75" s="1"/>
      <c r="L75" s="1"/>
      <c r="M75" s="1"/>
      <c r="N75" s="1"/>
      <c r="S75" s="1"/>
      <c r="T75" s="107"/>
      <c r="U75" s="1"/>
      <c r="V75" s="1"/>
      <c r="W75" s="1"/>
      <c r="X75" s="1"/>
      <c r="Y75" s="1"/>
      <c r="Z75" s="1"/>
      <c r="AA75" s="1"/>
      <c r="AB75" s="107"/>
      <c r="AC75" s="1"/>
      <c r="AD75" s="1"/>
      <c r="AE75" s="1"/>
      <c r="AF75" s="1"/>
      <c r="AJ75" s="111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7"/>
      <c r="J76" s="1"/>
      <c r="K76" s="1"/>
      <c r="L76" s="1"/>
      <c r="M76" s="1"/>
      <c r="N76" s="1"/>
      <c r="S76" s="1"/>
      <c r="T76" s="107"/>
      <c r="U76" s="1"/>
      <c r="V76" s="1"/>
      <c r="W76" s="1"/>
      <c r="X76" s="1"/>
      <c r="Y76" s="1"/>
      <c r="Z76" s="1"/>
      <c r="AA76" s="1"/>
      <c r="AB76" s="107"/>
      <c r="AC76" s="1"/>
      <c r="AD76" s="1"/>
      <c r="AE76" s="1"/>
      <c r="AF76" s="1"/>
      <c r="AJ76" s="111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7"/>
      <c r="J77" s="1"/>
      <c r="K77" s="1"/>
      <c r="L77" s="1"/>
      <c r="M77" s="1"/>
      <c r="N77" s="1"/>
      <c r="S77" s="1"/>
      <c r="T77" s="107"/>
      <c r="U77" s="1"/>
      <c r="V77" s="1"/>
      <c r="W77" s="1"/>
      <c r="X77" s="1"/>
      <c r="Y77" s="1"/>
      <c r="Z77" s="1"/>
      <c r="AA77" s="1"/>
      <c r="AB77" s="107"/>
      <c r="AC77" s="1"/>
      <c r="AD77" s="1"/>
      <c r="AE77" s="1"/>
      <c r="AF77" s="1"/>
      <c r="AJ77" s="111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7"/>
      <c r="J78" s="1"/>
      <c r="K78" s="1"/>
      <c r="L78" s="1"/>
      <c r="M78" s="1"/>
      <c r="N78" s="1"/>
      <c r="S78" s="1"/>
      <c r="T78" s="107"/>
      <c r="U78" s="1"/>
      <c r="V78" s="1"/>
      <c r="W78" s="1"/>
      <c r="X78" s="1"/>
      <c r="Y78" s="1"/>
      <c r="Z78" s="1"/>
      <c r="AA78" s="1"/>
      <c r="AB78" s="107"/>
      <c r="AC78" s="1"/>
      <c r="AD78" s="1"/>
      <c r="AE78" s="1"/>
      <c r="AF78" s="1"/>
      <c r="AJ78" s="111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7"/>
      <c r="J79" s="1"/>
      <c r="K79" s="1"/>
      <c r="L79" s="1"/>
      <c r="M79" s="1"/>
      <c r="N79" s="1"/>
      <c r="S79" s="1"/>
      <c r="T79" s="107"/>
      <c r="U79" s="1"/>
      <c r="V79" s="1"/>
      <c r="W79" s="1"/>
      <c r="X79" s="1"/>
      <c r="Y79" s="1"/>
      <c r="Z79" s="1"/>
      <c r="AA79" s="1"/>
      <c r="AB79" s="107"/>
      <c r="AC79" s="1"/>
      <c r="AD79" s="1"/>
      <c r="AE79" s="1"/>
      <c r="AF79" s="1"/>
      <c r="AJ79" s="111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7"/>
      <c r="J80" s="1"/>
      <c r="K80" s="1"/>
      <c r="L80" s="1"/>
      <c r="M80" s="1"/>
      <c r="N80" s="1"/>
      <c r="S80" s="1"/>
      <c r="T80" s="107"/>
      <c r="U80" s="1"/>
      <c r="V80" s="1"/>
      <c r="W80" s="1"/>
      <c r="X80" s="1"/>
      <c r="Y80" s="1"/>
      <c r="Z80" s="1"/>
      <c r="AA80" s="1"/>
      <c r="AB80" s="107"/>
      <c r="AC80" s="1"/>
      <c r="AD80" s="1"/>
      <c r="AE80" s="1"/>
      <c r="AF80" s="1"/>
      <c r="AJ80" s="111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7"/>
      <c r="J81" s="1"/>
      <c r="K81" s="1"/>
      <c r="L81" s="1"/>
      <c r="M81" s="1"/>
      <c r="N81" s="1"/>
      <c r="S81" s="1"/>
      <c r="T81" s="107"/>
      <c r="U81" s="1"/>
      <c r="V81" s="1"/>
      <c r="W81" s="1"/>
      <c r="X81" s="1"/>
      <c r="Y81" s="1"/>
      <c r="Z81" s="1"/>
      <c r="AA81" s="1"/>
      <c r="AB81" s="107"/>
      <c r="AC81" s="1"/>
      <c r="AD81" s="1"/>
      <c r="AE81" s="1"/>
      <c r="AF81" s="1"/>
      <c r="AJ81" s="111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7"/>
      <c r="J82" s="1"/>
      <c r="K82" s="1"/>
      <c r="L82" s="1"/>
      <c r="M82" s="1"/>
      <c r="N82" s="1"/>
      <c r="S82" s="1"/>
      <c r="T82" s="107"/>
      <c r="U82" s="1"/>
      <c r="V82" s="1"/>
      <c r="W82" s="1"/>
      <c r="X82" s="1"/>
      <c r="Y82" s="1"/>
      <c r="Z82" s="1"/>
      <c r="AA82" s="1"/>
      <c r="AB82" s="107"/>
      <c r="AC82" s="1"/>
      <c r="AD82" s="1"/>
      <c r="AE82" s="1"/>
      <c r="AF82" s="1"/>
      <c r="AJ82" s="111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7"/>
      <c r="J83" s="1"/>
      <c r="K83" s="1"/>
      <c r="L83" s="1"/>
      <c r="M83" s="1"/>
      <c r="N83" s="1"/>
      <c r="S83" s="1"/>
      <c r="T83" s="107"/>
      <c r="U83" s="1"/>
      <c r="V83" s="1"/>
      <c r="W83" s="1"/>
      <c r="X83" s="1"/>
      <c r="Y83" s="1"/>
      <c r="Z83" s="1"/>
      <c r="AA83" s="1"/>
      <c r="AB83" s="107"/>
      <c r="AC83" s="1"/>
      <c r="AD83" s="1"/>
      <c r="AE83" s="1"/>
      <c r="AF83" s="1"/>
      <c r="AJ83" s="111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7"/>
      <c r="J84" s="1"/>
      <c r="K84" s="1"/>
      <c r="L84" s="1"/>
      <c r="M84" s="1"/>
      <c r="N84" s="1"/>
      <c r="S84" s="1"/>
      <c r="T84" s="107"/>
      <c r="U84" s="1"/>
      <c r="V84" s="1"/>
      <c r="W84" s="1"/>
      <c r="X84" s="1"/>
      <c r="Y84" s="1"/>
      <c r="Z84" s="1"/>
      <c r="AA84" s="1"/>
      <c r="AB84" s="107"/>
      <c r="AC84" s="1"/>
      <c r="AD84" s="1"/>
      <c r="AE84" s="1"/>
      <c r="AF84" s="1"/>
      <c r="AJ84" s="111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7"/>
      <c r="J85" s="1"/>
      <c r="K85" s="1"/>
      <c r="L85" s="1"/>
      <c r="M85" s="1"/>
      <c r="N85" s="1"/>
      <c r="S85" s="1"/>
      <c r="T85" s="107"/>
      <c r="U85" s="1"/>
      <c r="V85" s="1"/>
      <c r="W85" s="1"/>
      <c r="X85" s="1"/>
      <c r="Y85" s="1"/>
      <c r="Z85" s="1"/>
      <c r="AA85" s="1"/>
      <c r="AB85" s="107"/>
      <c r="AC85" s="1"/>
      <c r="AD85" s="1"/>
      <c r="AE85" s="1"/>
      <c r="AF85" s="1"/>
      <c r="AJ85" s="111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7"/>
      <c r="J86" s="1"/>
      <c r="K86" s="1"/>
      <c r="L86" s="1"/>
      <c r="M86" s="1"/>
      <c r="N86" s="1"/>
      <c r="S86" s="1"/>
      <c r="T86" s="107"/>
      <c r="U86" s="1"/>
      <c r="V86" s="1"/>
      <c r="W86" s="1"/>
      <c r="X86" s="1"/>
      <c r="Y86" s="1"/>
      <c r="Z86" s="1"/>
      <c r="AA86" s="1"/>
      <c r="AB86" s="107"/>
      <c r="AC86" s="1"/>
      <c r="AD86" s="1"/>
      <c r="AE86" s="1"/>
      <c r="AF86" s="1"/>
      <c r="AJ86" s="111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7"/>
      <c r="J87" s="1"/>
      <c r="K87" s="1"/>
      <c r="L87" s="1"/>
      <c r="M87" s="1"/>
      <c r="N87" s="1"/>
      <c r="S87" s="1"/>
      <c r="T87" s="107"/>
      <c r="U87" s="1"/>
      <c r="V87" s="1"/>
      <c r="W87" s="1"/>
      <c r="X87" s="1"/>
      <c r="Y87" s="1"/>
      <c r="Z87" s="1"/>
      <c r="AA87" s="1"/>
      <c r="AB87" s="107"/>
      <c r="AC87" s="1"/>
      <c r="AD87" s="1"/>
      <c r="AE87" s="1"/>
      <c r="AF87" s="1"/>
      <c r="AJ87" s="111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7"/>
      <c r="J88" s="1"/>
      <c r="K88" s="1"/>
      <c r="L88" s="1"/>
      <c r="M88" s="1"/>
      <c r="N88" s="1"/>
      <c r="S88" s="1"/>
      <c r="T88" s="107"/>
      <c r="U88" s="1"/>
      <c r="V88" s="1"/>
      <c r="W88" s="1"/>
      <c r="X88" s="1"/>
      <c r="Y88" s="1"/>
      <c r="Z88" s="1"/>
      <c r="AA88" s="1"/>
      <c r="AB88" s="107"/>
      <c r="AC88" s="1"/>
      <c r="AD88" s="1"/>
      <c r="AE88" s="1"/>
      <c r="AF88" s="1"/>
      <c r="AJ88" s="111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7"/>
      <c r="J89" s="1"/>
      <c r="K89" s="1"/>
      <c r="L89" s="1"/>
      <c r="M89" s="1"/>
      <c r="N89" s="1"/>
      <c r="S89" s="1"/>
      <c r="T89" s="107"/>
      <c r="U89" s="1"/>
      <c r="V89" s="1"/>
      <c r="W89" s="1"/>
      <c r="X89" s="1"/>
      <c r="Y89" s="1"/>
      <c r="Z89" s="1"/>
      <c r="AA89" s="1"/>
      <c r="AB89" s="107"/>
      <c r="AC89" s="1"/>
      <c r="AD89" s="1"/>
      <c r="AE89" s="1"/>
      <c r="AF89" s="1"/>
      <c r="AJ89" s="111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7"/>
      <c r="J90" s="1"/>
      <c r="K90" s="1"/>
      <c r="L90" s="1"/>
      <c r="M90" s="1"/>
      <c r="N90" s="1"/>
      <c r="S90" s="1"/>
      <c r="T90" s="107"/>
      <c r="U90" s="1"/>
      <c r="V90" s="1"/>
      <c r="W90" s="1"/>
      <c r="X90" s="1"/>
      <c r="Y90" s="1"/>
      <c r="Z90" s="1"/>
      <c r="AA90" s="1"/>
      <c r="AB90" s="107"/>
      <c r="AC90" s="1"/>
      <c r="AD90" s="1"/>
      <c r="AE90" s="1"/>
      <c r="AF90" s="1"/>
      <c r="AJ90" s="113"/>
      <c r="AK90" s="103"/>
      <c r="AL90" s="96"/>
      <c r="AM90" s="96"/>
      <c r="AN90" s="96"/>
      <c r="AO90" s="96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4" customFormat="true" ht="13.2" hidden="false" customHeight="false" outlineLevel="0" collapsed="false"/>
    <row r="98" customFormat="false" ht="13.2" hidden="false" customHeight="false" outlineLevel="0" collapsed="false">
      <c r="C98" s="114" t="s">
        <v>82</v>
      </c>
      <c r="D98" s="115" t="n">
        <f aca="false">List2!I43</f>
        <v>128856.14321868</v>
      </c>
    </row>
    <row r="99" customFormat="false" ht="13.2" hidden="false" customHeight="false" outlineLevel="0" collapsed="false">
      <c r="C99" s="114" t="s">
        <v>83</v>
      </c>
      <c r="D99" s="115" t="n">
        <f aca="false">List1!R2385</f>
        <v>128856.248819933</v>
      </c>
      <c r="X99" s="0" t="s">
        <v>84</v>
      </c>
      <c r="Y99" s="0" t="s">
        <v>85</v>
      </c>
    </row>
    <row r="100" customFormat="false" ht="13.2" hidden="false" customHeight="false" outlineLevel="0" collapsed="false">
      <c r="X100" s="0" t="s">
        <v>86</v>
      </c>
      <c r="Y100" s="0" t="s">
        <v>87</v>
      </c>
    </row>
    <row r="101" customFormat="false" ht="15.6" hidden="false" customHeight="false" outlineLevel="0" collapsed="false">
      <c r="A101" s="1"/>
      <c r="B101" s="106"/>
      <c r="C101" s="106" t="s">
        <v>88</v>
      </c>
      <c r="D101" s="106"/>
      <c r="E101" s="106"/>
      <c r="F101" s="106"/>
      <c r="G101" s="106"/>
      <c r="H101" s="106"/>
      <c r="Q101" s="116"/>
      <c r="R101" s="116"/>
      <c r="S101" s="117" t="s">
        <v>89</v>
      </c>
      <c r="T101" s="116"/>
      <c r="U101" s="116"/>
      <c r="X101" s="0" t="s">
        <v>90</v>
      </c>
      <c r="Y101" s="0" t="s">
        <v>91</v>
      </c>
    </row>
    <row r="102" customFormat="false" ht="15.6" hidden="false" customHeight="false" outlineLevel="0" collapsed="false">
      <c r="A102" s="1"/>
      <c r="B102" s="107"/>
      <c r="C102" s="118" t="s">
        <v>92</v>
      </c>
      <c r="D102" s="119" t="n">
        <v>0.748099999999999</v>
      </c>
      <c r="E102" s="120" t="s">
        <v>93</v>
      </c>
      <c r="F102" s="1"/>
      <c r="G102" s="1"/>
      <c r="H102" s="1"/>
      <c r="I102" s="0" t="s">
        <v>84</v>
      </c>
      <c r="J102" s="0" t="s">
        <v>85</v>
      </c>
      <c r="X102" s="0" t="s">
        <v>94</v>
      </c>
      <c r="Y102" s="0" t="s">
        <v>95</v>
      </c>
    </row>
    <row r="103" customFormat="false" ht="15.6" hidden="false" customHeight="false" outlineLevel="0" collapsed="false">
      <c r="A103" s="1"/>
      <c r="B103" s="45" t="s">
        <v>96</v>
      </c>
      <c r="C103" s="1"/>
      <c r="D103" s="45" t="s">
        <v>97</v>
      </c>
      <c r="E103" s="1"/>
      <c r="F103" s="57" t="s">
        <v>98</v>
      </c>
      <c r="G103" s="57"/>
      <c r="H103" s="108" t="n">
        <v>49</v>
      </c>
      <c r="I103" s="0" t="s">
        <v>86</v>
      </c>
      <c r="J103" s="0" t="s">
        <v>87</v>
      </c>
      <c r="X103" s="0" t="n">
        <v>0</v>
      </c>
      <c r="Y103" s="0" t="n">
        <v>0</v>
      </c>
    </row>
    <row r="104" customFormat="false" ht="16.8" hidden="false" customHeight="false" outlineLevel="0" collapsed="false">
      <c r="A104" s="121" t="s">
        <v>99</v>
      </c>
      <c r="B104" s="110" t="s">
        <v>100</v>
      </c>
      <c r="C104" s="110" t="s">
        <v>80</v>
      </c>
      <c r="D104" s="110" t="s">
        <v>101</v>
      </c>
      <c r="E104" s="110" t="s">
        <v>102</v>
      </c>
      <c r="F104" s="57" t="s">
        <v>103</v>
      </c>
      <c r="G104" s="57"/>
      <c r="H104" s="58" t="n">
        <v>1</v>
      </c>
      <c r="I104" s="0" t="s">
        <v>90</v>
      </c>
      <c r="J104" s="0" t="s">
        <v>91</v>
      </c>
      <c r="R104" s="122" t="s">
        <v>85</v>
      </c>
      <c r="S104" s="122" t="s">
        <v>86</v>
      </c>
      <c r="T104" s="122" t="s">
        <v>87</v>
      </c>
      <c r="X104" s="0" t="n">
        <v>0.0154108587310064</v>
      </c>
      <c r="Y104" s="0" t="n">
        <v>0.057742919050322</v>
      </c>
    </row>
    <row r="105" customFormat="false" ht="15.6" hidden="false" customHeight="false" outlineLevel="0" collapsed="false">
      <c r="A105" s="0" t="n">
        <v>0</v>
      </c>
      <c r="B105" s="123" t="n">
        <v>0</v>
      </c>
      <c r="C105" s="123" t="n">
        <v>0</v>
      </c>
      <c r="D105" s="124" t="n">
        <f aca="false">B105/$F$18</f>
        <v>0</v>
      </c>
      <c r="E105" s="124" t="n">
        <f aca="false">C105/$L$8</f>
        <v>0</v>
      </c>
      <c r="G105" s="110" t="s">
        <v>100</v>
      </c>
      <c r="H105" s="110" t="s">
        <v>80</v>
      </c>
      <c r="I105" s="0" t="s">
        <v>94</v>
      </c>
      <c r="J105" s="0" t="s">
        <v>95</v>
      </c>
      <c r="R105" s="125" t="n">
        <f aca="false">List2!Y89</f>
        <v>0</v>
      </c>
      <c r="S105" s="124" t="n">
        <f aca="false">List2!X89</f>
        <v>0</v>
      </c>
      <c r="T105" s="124" t="n">
        <f aca="false">List2!Y89</f>
        <v>0</v>
      </c>
      <c r="X105" s="0" t="n">
        <v>0.385271468275161</v>
      </c>
      <c r="Y105" s="0" t="n">
        <v>0.232719812779815</v>
      </c>
    </row>
    <row r="106" customFormat="false" ht="13.2" hidden="false" customHeight="false" outlineLevel="0" collapsed="false">
      <c r="A106" s="0" t="n">
        <v>1</v>
      </c>
      <c r="B106" s="123" t="n">
        <f aca="false">G106*$D$102</f>
        <v>0.007481</v>
      </c>
      <c r="C106" s="123" t="n">
        <f aca="false">H106</f>
        <v>0</v>
      </c>
      <c r="D106" s="124" t="n">
        <f aca="false">B106/$F$18</f>
        <v>0.0029924</v>
      </c>
      <c r="E106" s="124" t="n">
        <f aca="false">C106/$L$8</f>
        <v>0</v>
      </c>
      <c r="G106" s="123" t="n">
        <v>0.01</v>
      </c>
      <c r="H106" s="126" t="n">
        <f aca="false">J106</f>
        <v>0</v>
      </c>
      <c r="I106" s="0" t="n">
        <v>0</v>
      </c>
      <c r="J106" s="0" t="n">
        <v>0</v>
      </c>
      <c r="R106" s="125" t="n">
        <f aca="false">(List2!X90-List2!X89)*(List2!Y90+List2!Y89)/2*3600+R105</f>
        <v>0</v>
      </c>
      <c r="S106" s="124" t="n">
        <f aca="false">List2!X90</f>
        <v>0.007481</v>
      </c>
      <c r="T106" s="124" t="n">
        <f aca="false">List2!Y90</f>
        <v>0</v>
      </c>
      <c r="X106" s="0" t="n">
        <v>0.770542936550322</v>
      </c>
      <c r="Y106" s="0" t="n">
        <v>1.13245988436334</v>
      </c>
    </row>
    <row r="107" customFormat="false" ht="13.2" hidden="false" customHeight="false" outlineLevel="0" collapsed="false">
      <c r="A107" s="0" t="n">
        <v>2</v>
      </c>
      <c r="B107" s="123" t="n">
        <f aca="false">G107*$D$102</f>
        <v>0.0115288634166659</v>
      </c>
      <c r="C107" s="123" t="n">
        <f aca="false">H107</f>
        <v>0.057742919050322</v>
      </c>
      <c r="D107" s="124" t="n">
        <f aca="false">B107/$F$18</f>
        <v>0.00461154536666637</v>
      </c>
      <c r="E107" s="124" t="n">
        <f aca="false">C107/$L$8</f>
        <v>0.0036502695185738</v>
      </c>
      <c r="G107" s="126" t="n">
        <f aca="false">I107</f>
        <v>0.0154108587310064</v>
      </c>
      <c r="H107" s="126" t="n">
        <f aca="false">J107</f>
        <v>0.057742919050322</v>
      </c>
      <c r="I107" s="0" t="n">
        <v>0.0154108587310064</v>
      </c>
      <c r="J107" s="0" t="n">
        <v>0.057742919050322</v>
      </c>
      <c r="R107" s="125" t="n">
        <f aca="false">(List2!X91-List2!X90)*(List2!Y91+List2!Y90)/2*3600+R106</f>
        <v>0.262441817551186</v>
      </c>
      <c r="S107" s="124" t="n">
        <f aca="false">List2!X91</f>
        <v>0.0115288634166659</v>
      </c>
      <c r="T107" s="124" t="n">
        <f aca="false">List2!Y91</f>
        <v>0.0360192513290752</v>
      </c>
      <c r="X107" s="0" t="n">
        <v>1.15581440482548</v>
      </c>
      <c r="Y107" s="0" t="n">
        <v>4.80956479402951</v>
      </c>
    </row>
    <row r="108" customFormat="false" ht="13.2" hidden="false" customHeight="false" outlineLevel="0" collapsed="false">
      <c r="A108" s="0" t="n">
        <v>3</v>
      </c>
      <c r="B108" s="123" t="n">
        <f aca="false">G108*$D$102</f>
        <v>0.288221585416648</v>
      </c>
      <c r="C108" s="123" t="n">
        <f aca="false">H108</f>
        <v>0.232719812779815</v>
      </c>
      <c r="D108" s="124" t="n">
        <f aca="false">B108/$F$18</f>
        <v>0.115288634166659</v>
      </c>
      <c r="E108" s="124" t="n">
        <f aca="false">C108/$L$8</f>
        <v>0.0147115880687993</v>
      </c>
      <c r="G108" s="126" t="n">
        <f aca="false">I108</f>
        <v>0.385271468275161</v>
      </c>
      <c r="H108" s="126" t="n">
        <f aca="false">J108</f>
        <v>0.232719812779815</v>
      </c>
      <c r="I108" s="0" t="n">
        <v>0.385271468275161</v>
      </c>
      <c r="J108" s="0" t="n">
        <v>0.232719812779815</v>
      </c>
      <c r="R108" s="125" t="n">
        <f aca="false">(List2!X92-List2!X91)*(List2!Y92+List2!Y91)/2*3600+R107</f>
        <v>90.5019262517546</v>
      </c>
      <c r="S108" s="124" t="n">
        <f aca="false">List2!X92</f>
        <v>0.288221585416648</v>
      </c>
      <c r="T108" s="124" t="n">
        <f aca="false">List2!Y92</f>
        <v>0.145167469252228</v>
      </c>
      <c r="X108" s="0" t="n">
        <v>1.54108587310064</v>
      </c>
      <c r="Y108" s="0" t="n">
        <v>9.6519026038962</v>
      </c>
    </row>
    <row r="109" customFormat="false" ht="13.2" hidden="false" customHeight="false" outlineLevel="0" collapsed="false">
      <c r="A109" s="0" t="n">
        <v>4</v>
      </c>
      <c r="B109" s="123" t="n">
        <f aca="false">G109*$D$102</f>
        <v>0.576443170833296</v>
      </c>
      <c r="C109" s="123" t="n">
        <f aca="false">H109</f>
        <v>1.13245988436334</v>
      </c>
      <c r="D109" s="124" t="n">
        <f aca="false">B109/$F$18</f>
        <v>0.230577268333318</v>
      </c>
      <c r="E109" s="124" t="n">
        <f aca="false">C109/$L$8</f>
        <v>0.0715894496656222</v>
      </c>
      <c r="G109" s="126" t="n">
        <f aca="false">I109</f>
        <v>0.770542936550322</v>
      </c>
      <c r="H109" s="126" t="n">
        <f aca="false">J109</f>
        <v>1.13245988436334</v>
      </c>
      <c r="I109" s="0" t="n">
        <v>0.770542936550322</v>
      </c>
      <c r="J109" s="0" t="n">
        <v>1.13245988436334</v>
      </c>
      <c r="R109" s="125" t="n">
        <f aca="false">(List2!X93-List2!X92)*(List2!Y93+List2!Y92)/2*3600+R108</f>
        <v>532.300974123684</v>
      </c>
      <c r="S109" s="124" t="n">
        <f aca="false">List2!X93</f>
        <v>0.576443170833296</v>
      </c>
      <c r="T109" s="124" t="n">
        <f aca="false">List2!Y93</f>
        <v>0.706413147548543</v>
      </c>
      <c r="X109" s="0" t="n">
        <v>1.92635734137581</v>
      </c>
      <c r="Y109" s="0" t="n">
        <v>13.3735016336582</v>
      </c>
    </row>
    <row r="110" customFormat="false" ht="13.2" hidden="false" customHeight="false" outlineLevel="0" collapsed="false">
      <c r="A110" s="0" t="n">
        <v>5</v>
      </c>
      <c r="B110" s="123" t="n">
        <f aca="false">G110*$D$102</f>
        <v>0.864664756249944</v>
      </c>
      <c r="C110" s="123" t="n">
        <f aca="false">H110</f>
        <v>4.80956479402951</v>
      </c>
      <c r="D110" s="124" t="n">
        <f aca="false">B110/$F$18</f>
        <v>0.345865902499977</v>
      </c>
      <c r="E110" s="124" t="n">
        <f aca="false">C110/$L$8</f>
        <v>0.304040877288377</v>
      </c>
      <c r="G110" s="126" t="n">
        <f aca="false">I110</f>
        <v>1.15581440482548</v>
      </c>
      <c r="H110" s="126" t="n">
        <f aca="false">J110</f>
        <v>4.80956479402951</v>
      </c>
      <c r="I110" s="0" t="n">
        <v>1.15581440482548</v>
      </c>
      <c r="J110" s="0" t="n">
        <v>4.80956479402951</v>
      </c>
      <c r="R110" s="125" t="n">
        <f aca="false">(List2!X94-List2!X93)*(List2!Y94+List2!Y93)/2*3600+R109</f>
        <v>2455.2572346358</v>
      </c>
      <c r="S110" s="124" t="n">
        <f aca="false">List2!X94</f>
        <v>0.864664756249943</v>
      </c>
      <c r="T110" s="124" t="n">
        <f aca="false">List2!Y94</f>
        <v>3.00014141904824</v>
      </c>
      <c r="X110" s="0" t="n">
        <v>2.31162880965097</v>
      </c>
      <c r="Y110" s="0" t="n">
        <v>15.4012950287306</v>
      </c>
    </row>
    <row r="111" customFormat="false" ht="13.2" hidden="false" customHeight="false" outlineLevel="0" collapsed="false">
      <c r="A111" s="0" t="n">
        <v>6</v>
      </c>
      <c r="B111" s="123" t="n">
        <f aca="false">G111*$D$102</f>
        <v>1.15288634166659</v>
      </c>
      <c r="C111" s="123" t="n">
        <f aca="false">H111</f>
        <v>9.6519026038962</v>
      </c>
      <c r="D111" s="124" t="n">
        <f aca="false">B111/$F$18</f>
        <v>0.461154536666637</v>
      </c>
      <c r="E111" s="124" t="n">
        <f aca="false">C111/$L$8</f>
        <v>0.61015352965688</v>
      </c>
      <c r="G111" s="126" t="n">
        <f aca="false">I111</f>
        <v>1.54108587310064</v>
      </c>
      <c r="H111" s="126" t="n">
        <f aca="false">J111</f>
        <v>9.6519026038962</v>
      </c>
      <c r="I111" s="0" t="n">
        <v>1.54108587310064</v>
      </c>
      <c r="J111" s="0" t="n">
        <v>9.6519026038962</v>
      </c>
      <c r="R111" s="125" t="n">
        <f aca="false">(List2!X95-List2!X94)*(List2!Y95+List2!Y94)/2*3600+R110</f>
        <v>7135.27301615129</v>
      </c>
      <c r="S111" s="124" t="n">
        <f aca="false">List2!X95</f>
        <v>1.15288634166659</v>
      </c>
      <c r="T111" s="124" t="n">
        <f aca="false">List2!Y95</f>
        <v>6.02072620177927</v>
      </c>
      <c r="X111" s="0" t="n">
        <v>2.69690027792613</v>
      </c>
      <c r="Y111" s="0" t="n">
        <v>15.8188097499394</v>
      </c>
    </row>
    <row r="112" customFormat="false" ht="13.2" hidden="false" customHeight="false" outlineLevel="0" collapsed="false">
      <c r="A112" s="0" t="n">
        <v>7</v>
      </c>
      <c r="B112" s="123" t="n">
        <f aca="false">G112*$D$102</f>
        <v>1.44110792708324</v>
      </c>
      <c r="C112" s="123" t="n">
        <f aca="false">H112</f>
        <v>13.3735016336582</v>
      </c>
      <c r="D112" s="124" t="n">
        <f aca="false">B112/$F$18</f>
        <v>0.576443170833296</v>
      </c>
      <c r="E112" s="124" t="n">
        <f aca="false">C112/$L$8</f>
        <v>0.845417692295684</v>
      </c>
      <c r="G112" s="126" t="n">
        <f aca="false">I112</f>
        <v>1.92635734137581</v>
      </c>
      <c r="H112" s="126" t="n">
        <f aca="false">J112</f>
        <v>13.3735016336582</v>
      </c>
      <c r="I112" s="0" t="n">
        <v>1.92635734137581</v>
      </c>
      <c r="J112" s="0" t="n">
        <v>13.3735016336582</v>
      </c>
      <c r="R112" s="125" t="n">
        <f aca="false">(List2!X96-List2!X95)*(List2!Y96+List2!Y95)/2*3600+R111</f>
        <v>14586.7474925924</v>
      </c>
      <c r="S112" s="124" t="n">
        <f aca="false">List2!X96</f>
        <v>1.44110792708324</v>
      </c>
      <c r="T112" s="124" t="n">
        <f aca="false">List2!Y96</f>
        <v>8.34220930314829</v>
      </c>
      <c r="X112" s="0" t="n">
        <v>3.08217174620129</v>
      </c>
      <c r="Y112" s="0" t="n">
        <v>15.3881210446584</v>
      </c>
    </row>
    <row r="113" customFormat="false" ht="13.2" hidden="false" customHeight="false" outlineLevel="0" collapsed="false">
      <c r="A113" s="0" t="n">
        <v>8</v>
      </c>
      <c r="B113" s="123" t="n">
        <f aca="false">G113*$D$102</f>
        <v>1.72932951249989</v>
      </c>
      <c r="C113" s="123" t="n">
        <f aca="false">H113</f>
        <v>15.4012950287306</v>
      </c>
      <c r="D113" s="124" t="n">
        <f aca="false">B113/$F$18</f>
        <v>0.691731804999955</v>
      </c>
      <c r="E113" s="124" t="n">
        <f aca="false">C113/$L$8</f>
        <v>0.973606438928791</v>
      </c>
      <c r="G113" s="126" t="n">
        <f aca="false">I113</f>
        <v>2.31162880965097</v>
      </c>
      <c r="H113" s="126" t="n">
        <f aca="false">J113</f>
        <v>15.4012950287306</v>
      </c>
      <c r="I113" s="0" t="n">
        <v>2.31162880965097</v>
      </c>
      <c r="J113" s="0" t="n">
        <v>15.4012950287306</v>
      </c>
      <c r="R113" s="125" t="n">
        <f aca="false">(List2!X97-List2!X96)*(List2!Y97+List2!Y96)/2*3600+R112</f>
        <v>23898.8386368974</v>
      </c>
      <c r="S113" s="124" t="n">
        <f aca="false">List2!X97</f>
        <v>1.72932951249989</v>
      </c>
      <c r="T113" s="124" t="n">
        <f aca="false">List2!Y97</f>
        <v>9.60711937596423</v>
      </c>
      <c r="X113" s="0" t="n">
        <v>3.46744321447645</v>
      </c>
      <c r="Y113" s="0" t="n">
        <v>14.3071978053887</v>
      </c>
    </row>
    <row r="114" customFormat="false" ht="13.2" hidden="false" customHeight="false" outlineLevel="0" collapsed="false">
      <c r="A114" s="0" t="n">
        <v>9</v>
      </c>
      <c r="B114" s="123" t="n">
        <f aca="false">G114*$D$102</f>
        <v>2.01755109791654</v>
      </c>
      <c r="C114" s="123" t="n">
        <f aca="false">H114</f>
        <v>15.8188097499394</v>
      </c>
      <c r="D114" s="124" t="n">
        <f aca="false">B114/$F$18</f>
        <v>0.807020439166614</v>
      </c>
      <c r="E114" s="124" t="n">
        <f aca="false">C114/$L$8</f>
        <v>1</v>
      </c>
      <c r="G114" s="126" t="n">
        <f aca="false">I114</f>
        <v>2.69690027792613</v>
      </c>
      <c r="H114" s="126" t="n">
        <f aca="false">J114</f>
        <v>15.8188097499394</v>
      </c>
      <c r="I114" s="0" t="n">
        <v>2.69690027792613</v>
      </c>
      <c r="J114" s="0" t="n">
        <v>15.8188097499394</v>
      </c>
      <c r="R114" s="125" t="n">
        <f aca="false">(List2!X98-List2!X97)*(List2!Y98+List2!Y97)/2*3600+R113</f>
        <v>34002.2796670725</v>
      </c>
      <c r="S114" s="124" t="n">
        <f aca="false">List2!X98</f>
        <v>2.01755109791654</v>
      </c>
      <c r="T114" s="124" t="n">
        <f aca="false">List2!Y98</f>
        <v>9.86755940781827</v>
      </c>
      <c r="X114" s="0" t="n">
        <v>3.85271468275161</v>
      </c>
      <c r="Y114" s="0" t="n">
        <v>12.9505326369365</v>
      </c>
    </row>
    <row r="115" customFormat="false" ht="13.2" hidden="false" customHeight="false" outlineLevel="0" collapsed="false">
      <c r="A115" s="0" t="n">
        <v>10</v>
      </c>
      <c r="B115" s="123" t="n">
        <f aca="false">G115*$D$102</f>
        <v>2.30577268333318</v>
      </c>
      <c r="C115" s="123" t="n">
        <f aca="false">H115</f>
        <v>15.3881210446584</v>
      </c>
      <c r="D115" s="124" t="n">
        <f aca="false">B115/$F$18</f>
        <v>0.922309073333273</v>
      </c>
      <c r="E115" s="124" t="n">
        <f aca="false">C115/$L$8</f>
        <v>0.972773633914987</v>
      </c>
      <c r="G115" s="126" t="n">
        <f aca="false">I115</f>
        <v>3.08217174620129</v>
      </c>
      <c r="H115" s="126" t="n">
        <f aca="false">J115</f>
        <v>15.3881210446584</v>
      </c>
      <c r="I115" s="0" t="n">
        <v>3.08217174620129</v>
      </c>
      <c r="J115" s="0" t="n">
        <v>15.3881210446584</v>
      </c>
      <c r="R115" s="125" t="n">
        <f aca="false">(List2!X99-List2!X98)*(List2!Y99+List2!Y98)/2*3600+R114</f>
        <v>44101.4573364374</v>
      </c>
      <c r="S115" s="124" t="n">
        <f aca="false">List2!X99</f>
        <v>2.30577268333318</v>
      </c>
      <c r="T115" s="124" t="n">
        <f aca="false">List2!Y99</f>
        <v>9.5989016230154</v>
      </c>
      <c r="X115" s="0" t="n">
        <v>4.23798615102677</v>
      </c>
      <c r="Y115" s="0" t="n">
        <v>11.5676873929618</v>
      </c>
    </row>
    <row r="116" customFormat="false" ht="13.2" hidden="false" customHeight="false" outlineLevel="0" collapsed="false">
      <c r="A116" s="0" t="n">
        <v>11</v>
      </c>
      <c r="B116" s="123" t="n">
        <f aca="false">G116*$D$102</f>
        <v>2.59399426874983</v>
      </c>
      <c r="C116" s="123" t="n">
        <f aca="false">H116</f>
        <v>14.3071978053887</v>
      </c>
      <c r="D116" s="124" t="n">
        <f aca="false">B116/$F$18</f>
        <v>1.03759770749993</v>
      </c>
      <c r="E116" s="124" t="n">
        <f aca="false">C116/$L$8</f>
        <v>0.904442118689965</v>
      </c>
      <c r="G116" s="126" t="n">
        <f aca="false">I116</f>
        <v>3.46744321447645</v>
      </c>
      <c r="H116" s="126" t="n">
        <f aca="false">J116</f>
        <v>14.3071978053887</v>
      </c>
      <c r="I116" s="0" t="n">
        <v>3.46744321447645</v>
      </c>
      <c r="J116" s="0" t="n">
        <v>14.3071978053887</v>
      </c>
      <c r="R116" s="125" t="n">
        <f aca="false">(List2!X100-List2!X99)*(List2!Y100+List2!Y99)/2*3600+R115</f>
        <v>53711.4475975425</v>
      </c>
      <c r="S116" s="124" t="n">
        <f aca="false">List2!X100</f>
        <v>2.59399426874983</v>
      </c>
      <c r="T116" s="124" t="n">
        <f aca="false">List2!Y100</f>
        <v>8.92463633710625</v>
      </c>
      <c r="X116" s="0" t="n">
        <v>4.62325761930193</v>
      </c>
      <c r="Y116" s="0" t="n">
        <v>10.2615483471504</v>
      </c>
    </row>
    <row r="117" customFormat="false" ht="13.2" hidden="false" customHeight="false" outlineLevel="0" collapsed="false">
      <c r="A117" s="0" t="n">
        <v>12</v>
      </c>
      <c r="B117" s="123" t="n">
        <f aca="false">G117*$D$102</f>
        <v>2.88221585416648</v>
      </c>
      <c r="C117" s="123" t="n">
        <f aca="false">H117</f>
        <v>12.9505326369365</v>
      </c>
      <c r="D117" s="124" t="n">
        <f aca="false">B117/$F$18</f>
        <v>1.15288634166659</v>
      </c>
      <c r="E117" s="124" t="n">
        <f aca="false">C117/$L$8</f>
        <v>0.818679334390885</v>
      </c>
      <c r="G117" s="126" t="n">
        <f aca="false">I117</f>
        <v>3.85271468275161</v>
      </c>
      <c r="H117" s="126" t="n">
        <f aca="false">J117</f>
        <v>12.9505326369365</v>
      </c>
      <c r="I117" s="0" t="n">
        <v>3.85271468275161</v>
      </c>
      <c r="J117" s="0" t="n">
        <v>12.9505326369365</v>
      </c>
      <c r="R117" s="125" t="n">
        <f aca="false">(List2!X101-List2!X100)*(List2!Y101+List2!Y100)/2*3600+R116</f>
        <v>62532.5862225671</v>
      </c>
      <c r="S117" s="124" t="n">
        <f aca="false">List2!X101</f>
        <v>2.88221585416648</v>
      </c>
      <c r="T117" s="124" t="n">
        <f aca="false">List2!Y101</f>
        <v>8.07836696805518</v>
      </c>
      <c r="X117" s="0" t="n">
        <v>5.0085290875771</v>
      </c>
      <c r="Y117" s="0" t="n">
        <v>9.01527345862193</v>
      </c>
    </row>
    <row r="118" customFormat="false" ht="13.2" hidden="false" customHeight="false" outlineLevel="0" collapsed="false">
      <c r="A118" s="0" t="n">
        <v>13</v>
      </c>
      <c r="B118" s="123" t="n">
        <f aca="false">G118*$D$102</f>
        <v>3.17043743958313</v>
      </c>
      <c r="C118" s="123" t="n">
        <f aca="false">H118</f>
        <v>11.5676873929618</v>
      </c>
      <c r="D118" s="124" t="n">
        <f aca="false">B118/$F$18</f>
        <v>1.26817497583325</v>
      </c>
      <c r="E118" s="124" t="n">
        <f aca="false">C118/$L$8</f>
        <v>0.73126155354426</v>
      </c>
      <c r="G118" s="126" t="n">
        <f aca="false">I118</f>
        <v>4.23798615102677</v>
      </c>
      <c r="H118" s="126" t="n">
        <f aca="false">J118</f>
        <v>11.5676873929618</v>
      </c>
      <c r="I118" s="0" t="n">
        <v>4.23798615102677</v>
      </c>
      <c r="J118" s="0" t="n">
        <v>11.5676873929618</v>
      </c>
      <c r="R118" s="125" t="n">
        <f aca="false">(List2!X102-List2!X101)*(List2!Y102+List2!Y101)/2*3600+R117</f>
        <v>70467.1653020769</v>
      </c>
      <c r="S118" s="124" t="n">
        <f aca="false">List2!X102</f>
        <v>3.17043743958313</v>
      </c>
      <c r="T118" s="124" t="n">
        <f aca="false">List2!Y102</f>
        <v>7.21576682225147</v>
      </c>
      <c r="X118" s="0" t="n">
        <v>5.39380055585226</v>
      </c>
      <c r="Y118" s="0" t="n">
        <v>7.9654330828227</v>
      </c>
    </row>
    <row r="119" customFormat="false" ht="13.2" hidden="false" customHeight="false" outlineLevel="0" collapsed="false">
      <c r="A119" s="0" t="n">
        <v>14</v>
      </c>
      <c r="B119" s="123" t="n">
        <f aca="false">G119*$D$102</f>
        <v>3.45865902499977</v>
      </c>
      <c r="C119" s="123" t="n">
        <f aca="false">H119</f>
        <v>10.2615483471504</v>
      </c>
      <c r="D119" s="124" t="n">
        <f aca="false">B119/$F$18</f>
        <v>1.38346360999991</v>
      </c>
      <c r="E119" s="124" t="n">
        <f aca="false">C119/$L$8</f>
        <v>0.648692822618317</v>
      </c>
      <c r="G119" s="126" t="n">
        <f aca="false">I119</f>
        <v>4.62325761930193</v>
      </c>
      <c r="H119" s="126" t="n">
        <f aca="false">J119</f>
        <v>10.2615483471504</v>
      </c>
      <c r="I119" s="0" t="n">
        <v>4.62325761930193</v>
      </c>
      <c r="J119" s="0" t="n">
        <v>10.2615483471504</v>
      </c>
      <c r="R119" s="125" t="n">
        <f aca="false">(List2!X103-List2!X102)*(List2!Y103+List2!Y102)/2*3600+R118</f>
        <v>77531.5360848648</v>
      </c>
      <c r="S119" s="124" t="n">
        <f aca="false">List2!X103</f>
        <v>3.45865902499977</v>
      </c>
      <c r="T119" s="124" t="n">
        <f aca="false">List2!Y103</f>
        <v>6.40101496461157</v>
      </c>
      <c r="X119" s="0" t="n">
        <v>5.77907202412742</v>
      </c>
      <c r="Y119" s="0" t="n">
        <v>7.03532102158944</v>
      </c>
    </row>
    <row r="120" customFormat="false" ht="13.2" hidden="false" customHeight="false" outlineLevel="0" collapsed="false">
      <c r="A120" s="0" t="n">
        <v>15</v>
      </c>
      <c r="B120" s="123" t="n">
        <f aca="false">G120*$D$102</f>
        <v>3.74688061041642</v>
      </c>
      <c r="C120" s="123" t="n">
        <f aca="false">H120</f>
        <v>9.01527345862193</v>
      </c>
      <c r="D120" s="124" t="n">
        <f aca="false">B120/$F$18</f>
        <v>1.49875224416657</v>
      </c>
      <c r="E120" s="124" t="n">
        <f aca="false">C120/$L$8</f>
        <v>0.569908457155346</v>
      </c>
      <c r="G120" s="126" t="n">
        <f aca="false">I120</f>
        <v>5.0085290875771</v>
      </c>
      <c r="H120" s="126" t="n">
        <f aca="false">J120</f>
        <v>9.01527345862193</v>
      </c>
      <c r="I120" s="0" t="n">
        <v>5.0085290875771</v>
      </c>
      <c r="J120" s="0" t="n">
        <v>9.01527345862193</v>
      </c>
      <c r="R120" s="125" t="n">
        <f aca="false">(List2!X104-List2!X103)*(List2!Y104+List2!Y103)/2*3600+R119</f>
        <v>83769.8954287732</v>
      </c>
      <c r="S120" s="124" t="n">
        <f aca="false">List2!X104</f>
        <v>3.74688061041642</v>
      </c>
      <c r="T120" s="124" t="n">
        <f aca="false">List2!Y104</f>
        <v>5.62360555799843</v>
      </c>
      <c r="X120" s="0" t="n">
        <v>6.16434349240258</v>
      </c>
      <c r="Y120" s="0" t="n">
        <v>6.19799000951371</v>
      </c>
    </row>
    <row r="121" customFormat="false" ht="13.2" hidden="false" customHeight="false" outlineLevel="0" collapsed="false">
      <c r="A121" s="0" t="n">
        <v>16</v>
      </c>
      <c r="B121" s="123" t="n">
        <f aca="false">G121*$D$102</f>
        <v>4.03510219583307</v>
      </c>
      <c r="C121" s="123" t="n">
        <f aca="false">H121</f>
        <v>7.9654330828227</v>
      </c>
      <c r="D121" s="124" t="n">
        <f aca="false">B121/$F$18</f>
        <v>1.61404087833323</v>
      </c>
      <c r="E121" s="124" t="n">
        <f aca="false">C121/$L$8</f>
        <v>0.503541872539001</v>
      </c>
      <c r="G121" s="126" t="n">
        <f aca="false">I121</f>
        <v>5.39380055585226</v>
      </c>
      <c r="H121" s="126" t="n">
        <f aca="false">J121</f>
        <v>7.9654330828227</v>
      </c>
      <c r="I121" s="0" t="n">
        <v>5.39380055585226</v>
      </c>
      <c r="J121" s="0" t="n">
        <v>7.9654330828227</v>
      </c>
      <c r="R121" s="125" t="n">
        <f aca="false">(List2!X105-List2!X104)*(List2!Y105+List2!Y104)/2*3600+R120</f>
        <v>89265.186633222</v>
      </c>
      <c r="S121" s="124" t="n">
        <f aca="false">List2!X105</f>
        <v>4.03510219583307</v>
      </c>
      <c r="T121" s="124" t="n">
        <f aca="false">List2!Y105</f>
        <v>4.96872934160265</v>
      </c>
      <c r="X121" s="0" t="n">
        <v>6.54961496067774</v>
      </c>
      <c r="Y121" s="0" t="n">
        <v>5.50561201383004</v>
      </c>
    </row>
    <row r="122" customFormat="false" ht="13.2" hidden="false" customHeight="false" outlineLevel="0" collapsed="false">
      <c r="A122" s="0" t="n">
        <v>17</v>
      </c>
      <c r="B122" s="123" t="n">
        <f aca="false">G122*$D$102</f>
        <v>4.32332378124972</v>
      </c>
      <c r="C122" s="123" t="n">
        <f aca="false">H122</f>
        <v>7.03532102158944</v>
      </c>
      <c r="D122" s="124" t="n">
        <f aca="false">B122/$F$18</f>
        <v>1.72932951249989</v>
      </c>
      <c r="E122" s="124" t="n">
        <f aca="false">C122/$L$8</f>
        <v>0.444744018848598</v>
      </c>
      <c r="G122" s="126" t="n">
        <f aca="false">I122</f>
        <v>5.77907202412742</v>
      </c>
      <c r="H122" s="126" t="n">
        <f aca="false">J122</f>
        <v>7.03532102158944</v>
      </c>
      <c r="I122" s="0" t="n">
        <v>5.77907202412742</v>
      </c>
      <c r="J122" s="0" t="n">
        <v>7.03532102158944</v>
      </c>
      <c r="R122" s="125" t="n">
        <f aca="false">(List2!X106-List2!X105)*(List2!Y106+List2!Y105)/2*3600+R121</f>
        <v>94119.7262184201</v>
      </c>
      <c r="S122" s="124" t="n">
        <f aca="false">List2!X106</f>
        <v>4.32332378124972</v>
      </c>
      <c r="T122" s="124" t="n">
        <f aca="false">List2!Y106</f>
        <v>4.38853802726039</v>
      </c>
      <c r="X122" s="0" t="n">
        <v>6.9348864289529</v>
      </c>
      <c r="Y122" s="0" t="n">
        <v>4.91319540832542</v>
      </c>
    </row>
    <row r="123" customFormat="false" ht="13.2" hidden="false" customHeight="false" outlineLevel="0" collapsed="false">
      <c r="A123" s="0" t="n">
        <v>18</v>
      </c>
      <c r="B123" s="123" t="n">
        <f aca="false">G123*$D$102</f>
        <v>4.61154536666637</v>
      </c>
      <c r="C123" s="123" t="n">
        <f aca="false">H123</f>
        <v>6.19799000951371</v>
      </c>
      <c r="D123" s="124" t="n">
        <f aca="false">B123/$F$18</f>
        <v>1.84461814666655</v>
      </c>
      <c r="E123" s="124" t="n">
        <f aca="false">C123/$L$8</f>
        <v>0.391811400951797</v>
      </c>
      <c r="G123" s="126" t="n">
        <f aca="false">I123</f>
        <v>6.16434349240258</v>
      </c>
      <c r="H123" s="126" t="n">
        <f aca="false">J123</f>
        <v>6.19799000951371</v>
      </c>
      <c r="I123" s="0" t="n">
        <v>6.16434349240258</v>
      </c>
      <c r="J123" s="0" t="n">
        <v>6.19799000951371</v>
      </c>
      <c r="R123" s="125" t="n">
        <f aca="false">(List2!X107-List2!X106)*(List2!Y107+List2!Y106)/2*3600+R122</f>
        <v>98402.2864015001</v>
      </c>
      <c r="S123" s="124" t="n">
        <f aca="false">List2!X107</f>
        <v>4.61154536666637</v>
      </c>
      <c r="T123" s="124" t="n">
        <f aca="false">List2!Y107</f>
        <v>3.86622227555236</v>
      </c>
      <c r="X123" s="0" t="n">
        <v>7.32015789722806</v>
      </c>
      <c r="Y123" s="0" t="n">
        <v>4.39205718840807</v>
      </c>
    </row>
    <row r="124" customFormat="false" ht="13.2" hidden="false" customHeight="false" outlineLevel="0" collapsed="false">
      <c r="A124" s="0" t="n">
        <v>19</v>
      </c>
      <c r="B124" s="123" t="n">
        <f aca="false">G124*$D$102</f>
        <v>4.89976695208301</v>
      </c>
      <c r="C124" s="123" t="n">
        <f aca="false">H124</f>
        <v>5.50561201383004</v>
      </c>
      <c r="D124" s="124" t="n">
        <f aca="false">B124/$F$18</f>
        <v>1.95990678083321</v>
      </c>
      <c r="E124" s="124" t="n">
        <f aca="false">C124/$L$8</f>
        <v>0.348042115738267</v>
      </c>
      <c r="G124" s="126" t="n">
        <f aca="false">I124</f>
        <v>6.54961496067774</v>
      </c>
      <c r="H124" s="126" t="n">
        <f aca="false">J124</f>
        <v>5.50561201383004</v>
      </c>
      <c r="I124" s="0" t="n">
        <v>6.54961496067774</v>
      </c>
      <c r="J124" s="0" t="n">
        <v>5.50561201383004</v>
      </c>
      <c r="R124" s="125" t="n">
        <f aca="false">(List2!X108-List2!X107)*(List2!Y108+List2!Y107)/2*3600+R123</f>
        <v>102189.802610103</v>
      </c>
      <c r="S124" s="124" t="n">
        <f aca="false">List2!X108</f>
        <v>4.89976695208301</v>
      </c>
      <c r="T124" s="124" t="n">
        <f aca="false">List2!Y108</f>
        <v>3.43432625347011</v>
      </c>
      <c r="X124" s="0" t="n">
        <v>7.70542936550322</v>
      </c>
      <c r="Y124" s="0" t="n">
        <v>3.93208373491873</v>
      </c>
    </row>
    <row r="125" customFormat="false" ht="13.2" hidden="false" customHeight="false" outlineLevel="0" collapsed="false">
      <c r="A125" s="0" t="n">
        <v>20</v>
      </c>
      <c r="B125" s="123" t="n">
        <f aca="false">G125*$D$102</f>
        <v>5.18798853749966</v>
      </c>
      <c r="C125" s="123" t="n">
        <f aca="false">H125</f>
        <v>4.91319540832542</v>
      </c>
      <c r="D125" s="124" t="n">
        <f aca="false">B125/$F$18</f>
        <v>2.07519541499986</v>
      </c>
      <c r="E125" s="124" t="n">
        <f aca="false">C125/$L$8</f>
        <v>0.310591977904295</v>
      </c>
      <c r="G125" s="126" t="n">
        <f aca="false">I125</f>
        <v>6.9348864289529</v>
      </c>
      <c r="H125" s="126" t="n">
        <f aca="false">J125</f>
        <v>4.91319540832542</v>
      </c>
      <c r="I125" s="0" t="n">
        <v>6.9348864289529</v>
      </c>
      <c r="J125" s="0" t="n">
        <v>4.91319540832542</v>
      </c>
      <c r="R125" s="125" t="n">
        <f aca="false">(List2!X109-List2!X108)*(List2!Y109+List2!Y108)/2*3600+R124</f>
        <v>105561.533971697</v>
      </c>
      <c r="S125" s="124" t="n">
        <f aca="false">List2!X109</f>
        <v>5.18798853749966</v>
      </c>
      <c r="T125" s="124" t="n">
        <f aca="false">List2!Y109</f>
        <v>3.06478479356241</v>
      </c>
      <c r="X125" s="0" t="n">
        <v>8.09070083377839</v>
      </c>
      <c r="Y125" s="0" t="n">
        <v>3.5038800021361</v>
      </c>
    </row>
    <row r="126" customFormat="false" ht="13.2" hidden="false" customHeight="false" outlineLevel="0" collapsed="false">
      <c r="A126" s="0" t="n">
        <v>21</v>
      </c>
      <c r="B126" s="123" t="n">
        <f aca="false">G126*$D$102</f>
        <v>5.47621012291631</v>
      </c>
      <c r="C126" s="123" t="n">
        <f aca="false">H126</f>
        <v>4.39205718840807</v>
      </c>
      <c r="D126" s="124" t="n">
        <f aca="false">B126/$F$18</f>
        <v>2.19048404916652</v>
      </c>
      <c r="E126" s="124" t="n">
        <f aca="false">C126/$L$8</f>
        <v>0.277647766035298</v>
      </c>
      <c r="G126" s="126" t="n">
        <f aca="false">I126</f>
        <v>7.32015789722806</v>
      </c>
      <c r="H126" s="126" t="n">
        <f aca="false">J126</f>
        <v>4.39205718840807</v>
      </c>
      <c r="I126" s="0" t="n">
        <v>7.32015789722806</v>
      </c>
      <c r="J126" s="0" t="n">
        <v>4.39205718840807</v>
      </c>
      <c r="R126" s="125" t="n">
        <f aca="false">(List2!X110-List2!X109)*(List2!Y110+List2!Y109)/2*3600+R125</f>
        <v>108572.897051626</v>
      </c>
      <c r="S126" s="124" t="n">
        <f aca="false">List2!X110</f>
        <v>5.47621012291631</v>
      </c>
      <c r="T126" s="124" t="n">
        <f aca="false">List2!Y110</f>
        <v>2.73970582580133</v>
      </c>
      <c r="X126" s="0" t="n">
        <v>8.47597230205354</v>
      </c>
      <c r="Y126" s="0" t="n">
        <v>3.11001724348705</v>
      </c>
    </row>
    <row r="127" customFormat="false" ht="13.2" hidden="false" customHeight="false" outlineLevel="0" collapsed="false">
      <c r="A127" s="0" t="n">
        <v>22</v>
      </c>
      <c r="B127" s="123" t="n">
        <f aca="false">G127*$D$102</f>
        <v>5.76443170833296</v>
      </c>
      <c r="C127" s="123" t="n">
        <f aca="false">H127</f>
        <v>3.93208373491873</v>
      </c>
      <c r="D127" s="124" t="n">
        <f aca="false">B127/$F$18</f>
        <v>2.30577268333318</v>
      </c>
      <c r="E127" s="124" t="n">
        <f aca="false">C127/$L$8</f>
        <v>0.248570138782647</v>
      </c>
      <c r="G127" s="126" t="n">
        <f aca="false">I127</f>
        <v>7.70542936550322</v>
      </c>
      <c r="H127" s="126" t="n">
        <f aca="false">J127</f>
        <v>3.93208373491873</v>
      </c>
      <c r="I127" s="0" t="n">
        <v>7.70542936550322</v>
      </c>
      <c r="J127" s="0" t="n">
        <v>3.93208373491873</v>
      </c>
      <c r="R127" s="125" t="n">
        <f aca="false">(List2!X111-List2!X110)*(List2!Y111+List2!Y110)/2*3600+R126</f>
        <v>111266.753063382</v>
      </c>
      <c r="S127" s="124" t="n">
        <f aca="false">List2!X111</f>
        <v>5.76443170833296</v>
      </c>
      <c r="T127" s="124" t="n">
        <f aca="false">List2!Y111</f>
        <v>2.4527806114474</v>
      </c>
      <c r="X127" s="0" t="n">
        <v>8.86124377032871</v>
      </c>
      <c r="Y127" s="0" t="n">
        <v>2.74328515308683</v>
      </c>
    </row>
    <row r="128" customFormat="false" ht="13.2" hidden="false" customHeight="false" outlineLevel="0" collapsed="false">
      <c r="A128" s="0" t="n">
        <v>23</v>
      </c>
      <c r="B128" s="123" t="n">
        <f aca="false">G128*$D$102</f>
        <v>6.05265329374961</v>
      </c>
      <c r="C128" s="123" t="n">
        <f aca="false">H128</f>
        <v>3.5038800021361</v>
      </c>
      <c r="D128" s="124" t="n">
        <f aca="false">B128/$F$18</f>
        <v>2.42106131749984</v>
      </c>
      <c r="E128" s="124" t="n">
        <f aca="false">C128/$L$8</f>
        <v>0.221500862424211</v>
      </c>
      <c r="G128" s="126" t="n">
        <f aca="false">I128</f>
        <v>8.09070083377839</v>
      </c>
      <c r="H128" s="126" t="n">
        <f aca="false">J128</f>
        <v>3.5038800021361</v>
      </c>
      <c r="I128" s="0" t="n">
        <v>8.09070083377839</v>
      </c>
      <c r="J128" s="0" t="n">
        <v>3.5038800021361</v>
      </c>
      <c r="R128" s="125" t="n">
        <f aca="false">(List2!X112-List2!X111)*(List2!Y112+List2!Y111)/2*3600+R127</f>
        <v>113673.177438075</v>
      </c>
      <c r="S128" s="124" t="n">
        <f aca="false">List2!X112</f>
        <v>6.05265329374961</v>
      </c>
      <c r="T128" s="124" t="n">
        <f aca="false">List2!Y112</f>
        <v>2.18567291885389</v>
      </c>
      <c r="X128" s="0" t="n">
        <v>9.24651523860387</v>
      </c>
      <c r="Y128" s="0" t="n">
        <v>2.40565802171569</v>
      </c>
    </row>
    <row r="129" customFormat="false" ht="13.2" hidden="false" customHeight="false" outlineLevel="0" collapsed="false">
      <c r="A129" s="0" t="n">
        <v>24</v>
      </c>
      <c r="B129" s="123" t="n">
        <f aca="false">G129*$D$102</f>
        <v>6.34087487916625</v>
      </c>
      <c r="C129" s="123" t="n">
        <f aca="false">H129</f>
        <v>3.11001724348705</v>
      </c>
      <c r="D129" s="124" t="n">
        <f aca="false">B129/$F$18</f>
        <v>2.5363499516665</v>
      </c>
      <c r="E129" s="124" t="n">
        <f aca="false">C129/$L$8</f>
        <v>0.196602481011503</v>
      </c>
      <c r="G129" s="126" t="n">
        <f aca="false">I129</f>
        <v>8.47597230205354</v>
      </c>
      <c r="H129" s="126" t="n">
        <f aca="false">J129</f>
        <v>3.11001724348705</v>
      </c>
      <c r="I129" s="0" t="n">
        <v>8.47597230205354</v>
      </c>
      <c r="J129" s="0" t="n">
        <v>3.11001724348705</v>
      </c>
      <c r="R129" s="125" t="n">
        <f aca="false">(List2!X113-List2!X112)*(List2!Y113+List2!Y112)/2*3600+R128</f>
        <v>115813.564899121</v>
      </c>
      <c r="S129" s="124" t="n">
        <f aca="false">List2!X113</f>
        <v>6.34087487916625</v>
      </c>
      <c r="T129" s="124" t="n">
        <f aca="false">List2!Y113</f>
        <v>1.93998666110547</v>
      </c>
      <c r="X129" s="0" t="n">
        <v>9.63178670687903</v>
      </c>
      <c r="Y129" s="0" t="n">
        <v>2.0954600399167</v>
      </c>
    </row>
    <row r="130" customFormat="false" ht="13.2" hidden="false" customHeight="false" outlineLevel="0" collapsed="false">
      <c r="A130" s="0" t="n">
        <v>25</v>
      </c>
      <c r="B130" s="123" t="n">
        <f aca="false">G130*$D$102</f>
        <v>6.6290964645829</v>
      </c>
      <c r="C130" s="123" t="n">
        <f aca="false">H130</f>
        <v>2.74328515308683</v>
      </c>
      <c r="D130" s="124" t="n">
        <f aca="false">B130/$F$18</f>
        <v>2.65163858583316</v>
      </c>
      <c r="E130" s="124" t="n">
        <f aca="false">C130/$L$8</f>
        <v>0.17341918870333</v>
      </c>
      <c r="G130" s="126" t="n">
        <f aca="false">I130</f>
        <v>8.86124377032871</v>
      </c>
      <c r="H130" s="126" t="n">
        <f aca="false">J130</f>
        <v>2.74328515308683</v>
      </c>
      <c r="I130" s="0" t="n">
        <v>8.86124377032871</v>
      </c>
      <c r="J130" s="0" t="n">
        <v>2.74328515308683</v>
      </c>
      <c r="R130" s="125" t="n">
        <f aca="false">(List2!X114-List2!X113)*(List2!Y114+List2!Y113)/2*3600+R129</f>
        <v>117707.808881158</v>
      </c>
      <c r="S130" s="124" t="n">
        <f aca="false">List2!X114</f>
        <v>6.6290964645829</v>
      </c>
      <c r="T130" s="124" t="n">
        <f aca="false">List2!Y114</f>
        <v>1.71122414698576</v>
      </c>
      <c r="X130" s="0" t="n">
        <v>10.0170581751542</v>
      </c>
      <c r="Y130" s="0" t="n">
        <v>1.81462713897579</v>
      </c>
    </row>
    <row r="131" customFormat="false" ht="13.2" hidden="false" customHeight="false" outlineLevel="0" collapsed="false">
      <c r="A131" s="0" t="n">
        <v>26</v>
      </c>
      <c r="B131" s="123" t="n">
        <f aca="false">G131*$D$102</f>
        <v>6.91731804999955</v>
      </c>
      <c r="C131" s="123" t="n">
        <f aca="false">H131</f>
        <v>2.40565802171569</v>
      </c>
      <c r="D131" s="124" t="n">
        <f aca="false">B131/$F$18</f>
        <v>2.76692721999982</v>
      </c>
      <c r="E131" s="124" t="n">
        <f aca="false">C131/$L$8</f>
        <v>0.152075792031376</v>
      </c>
      <c r="G131" s="126" t="n">
        <f aca="false">I131</f>
        <v>9.24651523860387</v>
      </c>
      <c r="H131" s="126" t="n">
        <f aca="false">J131</f>
        <v>2.40565802171569</v>
      </c>
      <c r="I131" s="0" t="n">
        <v>9.24651523860387</v>
      </c>
      <c r="J131" s="0" t="n">
        <v>2.40565802171569</v>
      </c>
      <c r="R131" s="125" t="n">
        <f aca="false">(List2!X115-List2!X114)*(List2!Y115+List2!Y114)/2*3600+R130</f>
        <v>119374.108341174</v>
      </c>
      <c r="S131" s="124" t="n">
        <f aca="false">List2!X115</f>
        <v>6.91731804999955</v>
      </c>
      <c r="T131" s="124" t="n">
        <f aca="false">List2!Y115</f>
        <v>1.50061691236062</v>
      </c>
      <c r="X131" s="0" t="n">
        <v>10.4023296434294</v>
      </c>
      <c r="Y131" s="0" t="n">
        <v>1.56361963282457</v>
      </c>
    </row>
    <row r="132" customFormat="false" ht="13.2" hidden="false" customHeight="false" outlineLevel="0" collapsed="false">
      <c r="A132" s="0" t="n">
        <v>27</v>
      </c>
      <c r="B132" s="123" t="n">
        <f aca="false">G132*$D$102</f>
        <v>7.2055396354162</v>
      </c>
      <c r="C132" s="123" t="n">
        <f aca="false">H132</f>
        <v>2.0954600399167</v>
      </c>
      <c r="D132" s="124" t="n">
        <f aca="false">B132/$F$18</f>
        <v>2.88221585416648</v>
      </c>
      <c r="E132" s="124" t="n">
        <f aca="false">C132/$L$8</f>
        <v>0.132466353223872</v>
      </c>
      <c r="G132" s="126" t="n">
        <f aca="false">I132</f>
        <v>9.63178670687903</v>
      </c>
      <c r="H132" s="126" t="n">
        <f aca="false">J132</f>
        <v>2.0954600399167</v>
      </c>
      <c r="I132" s="0" t="n">
        <v>9.63178670687903</v>
      </c>
      <c r="J132" s="0" t="n">
        <v>2.0954600399167</v>
      </c>
      <c r="R132" s="125" t="n">
        <f aca="false">(List2!X116-List2!X115)*(List2!Y116+List2!Y115)/2*3600+R131</f>
        <v>120830.758830593</v>
      </c>
      <c r="S132" s="124" t="n">
        <f aca="false">List2!X116</f>
        <v>7.2055396354162</v>
      </c>
      <c r="T132" s="124" t="n">
        <f aca="false">List2!Y116</f>
        <v>1.30711960997359</v>
      </c>
      <c r="X132" s="0" t="n">
        <v>10.7876011117045</v>
      </c>
      <c r="Y132" s="0" t="n">
        <v>1.3396960407968</v>
      </c>
    </row>
    <row r="133" customFormat="false" ht="13.2" hidden="false" customHeight="false" outlineLevel="0" collapsed="false">
      <c r="A133" s="0" t="n">
        <v>28</v>
      </c>
      <c r="B133" s="123" t="n">
        <f aca="false">G133*$D$102</f>
        <v>7.49376122083284</v>
      </c>
      <c r="C133" s="123" t="n">
        <f aca="false">H133</f>
        <v>1.81462713897579</v>
      </c>
      <c r="D133" s="124" t="n">
        <f aca="false">B133/$F$18</f>
        <v>2.99750448833314</v>
      </c>
      <c r="E133" s="124" t="n">
        <f aca="false">C133/$L$8</f>
        <v>0.11471325388326</v>
      </c>
      <c r="G133" s="126" t="n">
        <f aca="false">I133</f>
        <v>10.0170581751542</v>
      </c>
      <c r="H133" s="126" t="n">
        <f aca="false">J133</f>
        <v>1.81462713897579</v>
      </c>
      <c r="I133" s="0" t="n">
        <v>10.0170581751542</v>
      </c>
      <c r="J133" s="0" t="n">
        <v>1.81462713897579</v>
      </c>
      <c r="R133" s="125" t="n">
        <f aca="false">(List2!X117-List2!X116)*(List2!Y117+List2!Y116)/2*3600+R132</f>
        <v>122096.140081388</v>
      </c>
      <c r="S133" s="124" t="n">
        <f aca="false">List2!X117</f>
        <v>7.49376122083285</v>
      </c>
      <c r="T133" s="124" t="n">
        <f aca="false">List2!Y117</f>
        <v>1.13193984755721</v>
      </c>
      <c r="X133" s="0" t="n">
        <v>11.1728725799797</v>
      </c>
      <c r="Y133" s="0" t="n">
        <v>1.13751366393618</v>
      </c>
    </row>
    <row r="134" customFormat="false" ht="13.2" hidden="false" customHeight="false" outlineLevel="0" collapsed="false">
      <c r="A134" s="0" t="n">
        <v>29</v>
      </c>
      <c r="B134" s="123" t="n">
        <f aca="false">G134*$D$102</f>
        <v>7.78198280624949</v>
      </c>
      <c r="C134" s="123" t="n">
        <f aca="false">H134</f>
        <v>1.56361963282457</v>
      </c>
      <c r="D134" s="124" t="n">
        <f aca="false">B134/$F$18</f>
        <v>3.1127931224998</v>
      </c>
      <c r="E134" s="124" t="n">
        <f aca="false">C134/$L$8</f>
        <v>0.0988455931604185</v>
      </c>
      <c r="G134" s="126" t="n">
        <f aca="false">I134</f>
        <v>10.4023296434294</v>
      </c>
      <c r="H134" s="126" t="n">
        <f aca="false">J134</f>
        <v>1.56361963282457</v>
      </c>
      <c r="I134" s="0" t="n">
        <v>10.4023296434294</v>
      </c>
      <c r="J134" s="0" t="n">
        <v>1.56361963282457</v>
      </c>
      <c r="R134" s="125" t="n">
        <f aca="false">(List2!X118-List2!X117)*(List2!Y118+List2!Y117)/2*3600+R133</f>
        <v>123189.407297697</v>
      </c>
      <c r="S134" s="124" t="n">
        <f aca="false">List2!X118</f>
        <v>7.78198280624949</v>
      </c>
      <c r="T134" s="124" t="n">
        <f aca="false">List2!Y118</f>
        <v>0.975364762711465</v>
      </c>
      <c r="X134" s="0" t="n">
        <v>11.5581440482548</v>
      </c>
      <c r="Y134" s="0" t="n">
        <v>0.966120450192668</v>
      </c>
    </row>
    <row r="135" customFormat="false" ht="13.2" hidden="false" customHeight="false" outlineLevel="0" collapsed="false">
      <c r="A135" s="0" t="n">
        <v>30</v>
      </c>
      <c r="B135" s="123" t="n">
        <f aca="false">G135*$D$102</f>
        <v>8.07020439166614</v>
      </c>
      <c r="C135" s="123" t="n">
        <f aca="false">H135</f>
        <v>1.3396960407968</v>
      </c>
      <c r="D135" s="124" t="n">
        <f aca="false">B135/$F$18</f>
        <v>3.22808175666646</v>
      </c>
      <c r="E135" s="124" t="n">
        <f aca="false">C135/$L$8</f>
        <v>0.0846900659388694</v>
      </c>
      <c r="G135" s="126" t="n">
        <f aca="false">I135</f>
        <v>10.7876011117045</v>
      </c>
      <c r="H135" s="126" t="n">
        <f aca="false">J135</f>
        <v>1.3396960407968</v>
      </c>
      <c r="I135" s="0" t="n">
        <v>10.7876011117045</v>
      </c>
      <c r="J135" s="0" t="n">
        <v>1.3396960407968</v>
      </c>
      <c r="R135" s="125" t="n">
        <f aca="false">(List2!X119-List2!X118)*(List2!Y119+List2!Y118)/2*3600+R134</f>
        <v>124128.977453159</v>
      </c>
      <c r="S135" s="124" t="n">
        <f aca="false">List2!X119</f>
        <v>8.07020439166614</v>
      </c>
      <c r="T135" s="124" t="n">
        <f aca="false">List2!Y119</f>
        <v>0.835684256903841</v>
      </c>
      <c r="X135" s="0" t="n">
        <v>11.94341551653</v>
      </c>
      <c r="Y135" s="0" t="n">
        <v>0.814745888033983</v>
      </c>
    </row>
    <row r="136" customFormat="false" ht="13.2" hidden="false" customHeight="false" outlineLevel="0" collapsed="false">
      <c r="A136" s="0" t="n">
        <v>31</v>
      </c>
      <c r="B136" s="123" t="n">
        <f aca="false">G136*$D$102</f>
        <v>8.35842597708279</v>
      </c>
      <c r="C136" s="123" t="n">
        <f aca="false">H136</f>
        <v>1.13751366393618</v>
      </c>
      <c r="D136" s="124" t="n">
        <f aca="false">B136/$F$18</f>
        <v>3.34337039083311</v>
      </c>
      <c r="E136" s="124" t="n">
        <f aca="false">C136/$L$8</f>
        <v>0.0719089287953879</v>
      </c>
      <c r="G136" s="126" t="n">
        <f aca="false">I136</f>
        <v>11.1728725799797</v>
      </c>
      <c r="H136" s="126" t="n">
        <f aca="false">J136</f>
        <v>1.13751366393618</v>
      </c>
      <c r="I136" s="0" t="n">
        <v>11.1728725799797</v>
      </c>
      <c r="J136" s="0" t="n">
        <v>1.13751366393618</v>
      </c>
      <c r="R136" s="125" t="n">
        <f aca="false">(List2!X120-List2!X119)*(List2!Y120+List2!Y119)/2*3600+R135</f>
        <v>124930.651321603</v>
      </c>
      <c r="S136" s="124" t="n">
        <f aca="false">List2!X120</f>
        <v>8.35842597708279</v>
      </c>
      <c r="T136" s="124" t="n">
        <f aca="false">List2!Y120</f>
        <v>0.709565626841064</v>
      </c>
      <c r="X136" s="0" t="n">
        <v>12.3286869848052</v>
      </c>
      <c r="Y136" s="0" t="n">
        <v>0.681850816718203</v>
      </c>
    </row>
    <row r="137" customFormat="false" ht="13.2" hidden="false" customHeight="false" outlineLevel="0" collapsed="false">
      <c r="A137" s="0" t="n">
        <v>32</v>
      </c>
      <c r="B137" s="123" t="n">
        <f aca="false">G137*$D$102</f>
        <v>8.64664756249944</v>
      </c>
      <c r="C137" s="123" t="n">
        <f aca="false">H137</f>
        <v>0.966120450192668</v>
      </c>
      <c r="D137" s="124" t="n">
        <f aca="false">B137/$F$18</f>
        <v>3.45865902499977</v>
      </c>
      <c r="E137" s="124" t="n">
        <f aca="false">C137/$L$8</f>
        <v>0.0610741557338957</v>
      </c>
      <c r="G137" s="126" t="n">
        <f aca="false">I137</f>
        <v>11.5581440482548</v>
      </c>
      <c r="H137" s="126" t="n">
        <f aca="false">J137</f>
        <v>0.966120450192668</v>
      </c>
      <c r="I137" s="0" t="n">
        <v>11.5581440482548</v>
      </c>
      <c r="J137" s="0" t="n">
        <v>0.966120450192668</v>
      </c>
      <c r="R137" s="125" t="n">
        <f aca="false">(List2!X121-List2!X120)*(List2!Y121+List2!Y120)/2*3600+R136</f>
        <v>125611.428768438</v>
      </c>
      <c r="S137" s="124" t="n">
        <f aca="false">List2!X121</f>
        <v>8.64664756249944</v>
      </c>
      <c r="T137" s="124" t="n">
        <f aca="false">List2!Y121</f>
        <v>0.602652859986561</v>
      </c>
      <c r="X137" s="0" t="n">
        <v>12.7139584530803</v>
      </c>
      <c r="Y137" s="0" t="n">
        <v>0.58537291319811</v>
      </c>
    </row>
    <row r="138" customFormat="false" ht="13.2" hidden="false" customHeight="false" outlineLevel="0" collapsed="false">
      <c r="A138" s="0" t="n">
        <v>33</v>
      </c>
      <c r="B138" s="123" t="n">
        <f aca="false">G138*$D$102</f>
        <v>8.93486914791608</v>
      </c>
      <c r="C138" s="123" t="n">
        <f aca="false">H138</f>
        <v>0.814745888033983</v>
      </c>
      <c r="D138" s="124" t="n">
        <f aca="false">B138/$F$18</f>
        <v>3.57394765916643</v>
      </c>
      <c r="E138" s="124" t="n">
        <f aca="false">C138/$L$8</f>
        <v>0.0515048793754602</v>
      </c>
      <c r="G138" s="126" t="n">
        <f aca="false">I138</f>
        <v>11.94341551653</v>
      </c>
      <c r="H138" s="126" t="n">
        <f aca="false">J138</f>
        <v>0.814745888033983</v>
      </c>
      <c r="I138" s="0" t="n">
        <v>11.94341551653</v>
      </c>
      <c r="J138" s="0" t="n">
        <v>0.814745888033983</v>
      </c>
      <c r="R138" s="125" t="n">
        <f aca="false">(List2!X122-List2!X121)*(List2!Y122+List2!Y121)/2*3600+R137</f>
        <v>126187.75220356</v>
      </c>
      <c r="S138" s="124" t="n">
        <f aca="false">List2!X122</f>
        <v>8.93486914791608</v>
      </c>
      <c r="T138" s="124" t="n">
        <f aca="false">List2!Y122</f>
        <v>0.508227457029867</v>
      </c>
      <c r="X138" s="0" t="n">
        <v>13.0992299213555</v>
      </c>
      <c r="Y138" s="0" t="n">
        <v>0.451198802969414</v>
      </c>
    </row>
    <row r="139" customFormat="false" ht="13.2" hidden="false" customHeight="false" outlineLevel="0" collapsed="false">
      <c r="A139" s="0" t="n">
        <v>34</v>
      </c>
      <c r="B139" s="123" t="n">
        <f aca="false">G139*$D$102</f>
        <v>9.22309073333273</v>
      </c>
      <c r="C139" s="123" t="n">
        <f aca="false">H139</f>
        <v>0.681850816718203</v>
      </c>
      <c r="D139" s="124" t="n">
        <f aca="false">B139/$F$18</f>
        <v>3.68923629333309</v>
      </c>
      <c r="E139" s="124" t="n">
        <f aca="false">C139/$L$8</f>
        <v>0.0431038003172656</v>
      </c>
      <c r="G139" s="126" t="n">
        <f aca="false">I139</f>
        <v>12.3286869848052</v>
      </c>
      <c r="H139" s="126" t="n">
        <f aca="false">J139</f>
        <v>0.681850816718203</v>
      </c>
      <c r="I139" s="0" t="n">
        <v>12.3286869848052</v>
      </c>
      <c r="J139" s="0" t="n">
        <v>0.681850816718203</v>
      </c>
      <c r="R139" s="125" t="n">
        <f aca="false">(List2!X123-List2!X122)*(List2!Y123+List2!Y122)/2*3600+R138</f>
        <v>126672.080384379</v>
      </c>
      <c r="S139" s="124" t="n">
        <f aca="false">List2!X123</f>
        <v>9.22309073333273</v>
      </c>
      <c r="T139" s="124" t="n">
        <f aca="false">List2!Y123</f>
        <v>0.425329310333354</v>
      </c>
      <c r="X139" s="0" t="n">
        <v>13.4845013896306</v>
      </c>
      <c r="Y139" s="0" t="n">
        <v>0.395470243748486</v>
      </c>
    </row>
    <row r="140" customFormat="false" ht="13.2" hidden="false" customHeight="false" outlineLevel="0" collapsed="false">
      <c r="A140" s="0" t="n">
        <v>35</v>
      </c>
      <c r="B140" s="123" t="n">
        <f aca="false">G140*$D$102</f>
        <v>9.51131231874938</v>
      </c>
      <c r="C140" s="123" t="n">
        <f aca="false">H140</f>
        <v>0.58537291319811</v>
      </c>
      <c r="D140" s="124" t="n">
        <f aca="false">B140/$F$18</f>
        <v>3.80452492749975</v>
      </c>
      <c r="E140" s="124" t="n">
        <f aca="false">C140/$L$8</f>
        <v>0.0370048646169698</v>
      </c>
      <c r="G140" s="126" t="n">
        <f aca="false">I140</f>
        <v>12.7139584530803</v>
      </c>
      <c r="H140" s="126" t="n">
        <f aca="false">J140</f>
        <v>0.58537291319811</v>
      </c>
      <c r="I140" s="0" t="n">
        <v>12.7139584530803</v>
      </c>
      <c r="J140" s="0" t="n">
        <v>0.58537291319811</v>
      </c>
      <c r="R140" s="125" t="n">
        <f aca="false">(List2!X124-List2!X123)*(List2!Y124+List2!Y123)/2*3600+R139</f>
        <v>127082.178951248</v>
      </c>
      <c r="S140" s="124" t="n">
        <f aca="false">List2!X124</f>
        <v>9.51131231874938</v>
      </c>
      <c r="T140" s="124" t="n">
        <f aca="false">List2!Y124</f>
        <v>0.365147699986222</v>
      </c>
      <c r="X140" s="0" t="n">
        <v>13.8697728579058</v>
      </c>
      <c r="Y140" s="0" t="n">
        <v>0.334838896579506</v>
      </c>
    </row>
    <row r="141" customFormat="false" ht="13.2" hidden="false" customHeight="false" outlineLevel="0" collapsed="false">
      <c r="A141" s="0" t="n">
        <v>36</v>
      </c>
      <c r="B141" s="123" t="n">
        <f aca="false">G141*$D$102</f>
        <v>9.79953390416603</v>
      </c>
      <c r="C141" s="123" t="n">
        <f aca="false">H141</f>
        <v>0.451198802969414</v>
      </c>
      <c r="D141" s="124" t="n">
        <f aca="false">B141/$F$18</f>
        <v>3.91981356166641</v>
      </c>
      <c r="E141" s="124" t="n">
        <f aca="false">C141/$L$8</f>
        <v>0.0285229299866345</v>
      </c>
      <c r="G141" s="126" t="n">
        <f aca="false">I141</f>
        <v>13.0992299213555</v>
      </c>
      <c r="H141" s="126" t="n">
        <f aca="false">J141</f>
        <v>0.451198802969414</v>
      </c>
      <c r="I141" s="0" t="n">
        <v>13.0992299213555</v>
      </c>
      <c r="J141" s="0" t="n">
        <v>0.451198802969414</v>
      </c>
      <c r="R141" s="125" t="n">
        <f aca="false">(List2!X125-List2!X124)*(List2!Y125+List2!Y124)/2*3600+R140</f>
        <v>127417.633981976</v>
      </c>
      <c r="S141" s="124" t="n">
        <f aca="false">List2!X125</f>
        <v>9.79953390416603</v>
      </c>
      <c r="T141" s="124" t="n">
        <f aca="false">List2!Y125</f>
        <v>0.281451706128157</v>
      </c>
      <c r="X141" s="0" t="n">
        <v>14.255044326181</v>
      </c>
      <c r="Y141" s="0" t="n">
        <v>0.282478745534633</v>
      </c>
    </row>
    <row r="142" customFormat="false" ht="13.2" hidden="false" customHeight="false" outlineLevel="0" collapsed="false">
      <c r="A142" s="0" t="n">
        <v>37</v>
      </c>
      <c r="B142" s="123" t="n">
        <f aca="false">G142*$D$102</f>
        <v>10.0877554895827</v>
      </c>
      <c r="C142" s="123" t="n">
        <f aca="false">H142</f>
        <v>0.395470243748486</v>
      </c>
      <c r="D142" s="124" t="n">
        <f aca="false">B142/$F$18</f>
        <v>4.03510219583307</v>
      </c>
      <c r="E142" s="124" t="n">
        <f aca="false">C142/$L$8</f>
        <v>0.025</v>
      </c>
      <c r="G142" s="126" t="n">
        <f aca="false">I142</f>
        <v>13.4845013896306</v>
      </c>
      <c r="H142" s="126" t="n">
        <f aca="false">J142</f>
        <v>0.395470243748486</v>
      </c>
      <c r="I142" s="0" t="n">
        <v>13.4845013896306</v>
      </c>
      <c r="J142" s="0" t="n">
        <v>0.395470243748486</v>
      </c>
      <c r="R142" s="125" t="n">
        <f aca="false">(List2!X126-List2!X125)*(List2!Y126+List2!Y125)/2*3600+R141</f>
        <v>127691.632767253</v>
      </c>
      <c r="S142" s="124" t="n">
        <f aca="false">List2!X126</f>
        <v>10.0877554895827</v>
      </c>
      <c r="T142" s="124" t="n">
        <f aca="false">List2!Y126</f>
        <v>0.246688985195457</v>
      </c>
      <c r="X142" s="0" t="n">
        <v>14.6403157944561</v>
      </c>
      <c r="Y142" s="0" t="n">
        <v>0.218478990189598</v>
      </c>
    </row>
    <row r="143" customFormat="false" ht="13.2" hidden="false" customHeight="false" outlineLevel="0" collapsed="false">
      <c r="A143" s="0" t="n">
        <v>38</v>
      </c>
      <c r="B143" s="123" t="n">
        <f aca="false">G143*$D$102</f>
        <v>10.3759770749993</v>
      </c>
      <c r="C143" s="123" t="n">
        <f aca="false">H143</f>
        <v>0.334838896579506</v>
      </c>
      <c r="D143" s="124" t="n">
        <f aca="false">B143/$F$18</f>
        <v>4.15039082999973</v>
      </c>
      <c r="E143" s="124" t="n">
        <f aca="false">C143/$L$8</f>
        <v>0.0211671359522349</v>
      </c>
      <c r="G143" s="126" t="n">
        <f aca="false">I143</f>
        <v>13.8697728579058</v>
      </c>
      <c r="H143" s="126" t="n">
        <f aca="false">J143</f>
        <v>0.334838896579506</v>
      </c>
      <c r="I143" s="0" t="n">
        <v>13.8697728579058</v>
      </c>
      <c r="J143" s="0" t="n">
        <v>0.334838896579506</v>
      </c>
      <c r="R143" s="125" t="n">
        <f aca="false">(List2!X127-List2!X126)*(List2!Y127+List2!Y126)/2*3600+R142</f>
        <v>127927.975194205</v>
      </c>
      <c r="S143" s="124" t="n">
        <f aca="false">List2!X127</f>
        <v>10.3759770749993</v>
      </c>
      <c r="T143" s="124" t="n">
        <f aca="false">List2!Y127</f>
        <v>0.208867971502044</v>
      </c>
      <c r="X143" s="0" t="n">
        <v>15.0255872627313</v>
      </c>
      <c r="Y143" s="0" t="n">
        <v>0.16948724732078</v>
      </c>
    </row>
    <row r="144" customFormat="false" ht="13.2" hidden="false" customHeight="false" outlineLevel="0" collapsed="false">
      <c r="A144" s="0" t="n">
        <v>39</v>
      </c>
      <c r="B144" s="123" t="n">
        <f aca="false">G144*$D$102</f>
        <v>10.664198660416</v>
      </c>
      <c r="C144" s="123" t="n">
        <f aca="false">H144</f>
        <v>0.282478745534633</v>
      </c>
      <c r="D144" s="124" t="n">
        <f aca="false">B144/$F$18</f>
        <v>4.26567946416639</v>
      </c>
      <c r="E144" s="124" t="n">
        <f aca="false">C144/$L$8</f>
        <v>0.0178571428571429</v>
      </c>
      <c r="G144" s="126" t="n">
        <f aca="false">I144</f>
        <v>14.255044326181</v>
      </c>
      <c r="H144" s="126" t="n">
        <f aca="false">J144</f>
        <v>0.282478745534633</v>
      </c>
      <c r="I144" s="0" t="n">
        <v>14.255044326181</v>
      </c>
      <c r="J144" s="0" t="n">
        <v>0.282478745534633</v>
      </c>
      <c r="R144" s="125" t="n">
        <f aca="false">(List2!X128-List2!X127)*(List2!Y128+List2!Y127)/2*3600+R143</f>
        <v>128127.751346086</v>
      </c>
      <c r="S144" s="124" t="n">
        <f aca="false">List2!X128</f>
        <v>10.664198660416</v>
      </c>
      <c r="T144" s="124" t="n">
        <f aca="false">List2!Y128</f>
        <v>0.176206417996755</v>
      </c>
      <c r="X144" s="0" t="n">
        <v>15.4108587310064</v>
      </c>
      <c r="Y144" s="0" t="n">
        <v>0.158614832906618</v>
      </c>
    </row>
    <row r="145" customFormat="false" ht="13.2" hidden="false" customHeight="false" outlineLevel="0" collapsed="false">
      <c r="A145" s="0" t="n">
        <v>40</v>
      </c>
      <c r="B145" s="123" t="n">
        <f aca="false">G145*$D$102</f>
        <v>10.9524202458326</v>
      </c>
      <c r="C145" s="123" t="n">
        <f aca="false">H145</f>
        <v>0.218478990189598</v>
      </c>
      <c r="D145" s="124" t="n">
        <f aca="false">B145/$F$18</f>
        <v>4.38096809833305</v>
      </c>
      <c r="E145" s="124" t="n">
        <f aca="false">C145/$L$8</f>
        <v>0.0138113419178352</v>
      </c>
      <c r="G145" s="126" t="n">
        <f aca="false">I145</f>
        <v>14.6403157944561</v>
      </c>
      <c r="H145" s="126" t="n">
        <f aca="false">J145</f>
        <v>0.218478990189598</v>
      </c>
      <c r="I145" s="0" t="n">
        <v>14.6403157944561</v>
      </c>
      <c r="J145" s="0" t="n">
        <v>0.218478990189598</v>
      </c>
      <c r="R145" s="125" t="n">
        <f aca="false">(List2!X129-List2!X128)*(List2!Y129+List2!Y128)/2*3600+R144</f>
        <v>128289.871139641</v>
      </c>
      <c r="S145" s="124" t="n">
        <f aca="false">List2!X129</f>
        <v>10.9524202458326</v>
      </c>
      <c r="T145" s="124" t="n">
        <f aca="false">List2!Y129</f>
        <v>0.136284236875929</v>
      </c>
      <c r="X145" s="0" t="n">
        <v>15.7961301992816</v>
      </c>
      <c r="Y145" s="0" t="n">
        <v>0.112991498213853</v>
      </c>
    </row>
    <row r="146" customFormat="false" ht="13.2" hidden="false" customHeight="false" outlineLevel="0" collapsed="false">
      <c r="A146" s="0" t="n">
        <v>41</v>
      </c>
      <c r="B146" s="123" t="n">
        <f aca="false">G146*$D$102</f>
        <v>11.2406418312493</v>
      </c>
      <c r="C146" s="123" t="n">
        <f aca="false">H146</f>
        <v>0.16948724732078</v>
      </c>
      <c r="D146" s="124" t="n">
        <f aca="false">B146/$F$18</f>
        <v>4.49625673249971</v>
      </c>
      <c r="E146" s="124" t="n">
        <f aca="false">C146/$L$8</f>
        <v>0.0107142857142857</v>
      </c>
      <c r="G146" s="126" t="n">
        <f aca="false">I146</f>
        <v>15.0255872627313</v>
      </c>
      <c r="H146" s="126" t="n">
        <f aca="false">J146</f>
        <v>0.16948724732078</v>
      </c>
      <c r="I146" s="0" t="n">
        <v>15.0255872627313</v>
      </c>
      <c r="J146" s="0" t="n">
        <v>0.16948724732078</v>
      </c>
      <c r="R146" s="125" t="n">
        <f aca="false">(List2!X130-List2!X129)*(List2!Y130+List2!Y129)/2*3600+R145</f>
        <v>128415.424658125</v>
      </c>
      <c r="S146" s="124" t="n">
        <f aca="false">List2!X130</f>
        <v>11.2406418312493</v>
      </c>
      <c r="T146" s="124" t="n">
        <f aca="false">List2!Y130</f>
        <v>0.105723850798053</v>
      </c>
      <c r="X146" s="0" t="n">
        <v>16.1814016675568</v>
      </c>
      <c r="Y146" s="0" t="n">
        <v>0.0987506756236369</v>
      </c>
    </row>
    <row r="147" customFormat="false" ht="13.2" hidden="false" customHeight="false" outlineLevel="0" collapsed="false">
      <c r="A147" s="0" t="n">
        <v>42</v>
      </c>
      <c r="B147" s="123" t="n">
        <f aca="false">G147*$D$102</f>
        <v>11.5288634166659</v>
      </c>
      <c r="C147" s="123" t="n">
        <f aca="false">H147</f>
        <v>0.158614832906618</v>
      </c>
      <c r="D147" s="124" t="n">
        <f aca="false">B147/$F$18</f>
        <v>4.61154536666637</v>
      </c>
      <c r="E147" s="124" t="n">
        <f aca="false">C147/$L$8</f>
        <v>0.0100269764548642</v>
      </c>
      <c r="G147" s="126" t="n">
        <f aca="false">I147</f>
        <v>15.4108587310064</v>
      </c>
      <c r="H147" s="126" t="n">
        <f aca="false">J147</f>
        <v>0.158614832906618</v>
      </c>
      <c r="I147" s="0" t="n">
        <v>15.4108587310064</v>
      </c>
      <c r="J147" s="0" t="n">
        <v>0.158614832906618</v>
      </c>
      <c r="R147" s="125" t="n">
        <f aca="false">(List2!X131-List2!X130)*(List2!Y131+List2!Y130)/2*3600+R146</f>
        <v>128521.604955819</v>
      </c>
      <c r="S147" s="124" t="n">
        <f aca="false">List2!X131</f>
        <v>11.5288634166659</v>
      </c>
      <c r="T147" s="124" t="n">
        <f aca="false">List2!Y131</f>
        <v>0.0989417858491672</v>
      </c>
      <c r="X147" s="0" t="n">
        <v>16.5666731358319</v>
      </c>
      <c r="Y147" s="0" t="n">
        <v>0.0564957491069265</v>
      </c>
    </row>
    <row r="148" customFormat="false" ht="13.2" hidden="false" customHeight="false" outlineLevel="0" collapsed="false">
      <c r="A148" s="0" t="n">
        <v>43</v>
      </c>
      <c r="B148" s="123" t="n">
        <f aca="false">G148*$D$102</f>
        <v>11.8170850020826</v>
      </c>
      <c r="C148" s="123" t="n">
        <f aca="false">H148</f>
        <v>0.112991498213853</v>
      </c>
      <c r="D148" s="124" t="n">
        <f aca="false">B148/$F$18</f>
        <v>4.72683400083302</v>
      </c>
      <c r="E148" s="124" t="n">
        <f aca="false">C148/$L$8</f>
        <v>0.00714285714285714</v>
      </c>
      <c r="G148" s="126" t="n">
        <f aca="false">I148</f>
        <v>15.7961301992816</v>
      </c>
      <c r="H148" s="126" t="n">
        <f aca="false">J148</f>
        <v>0.112991498213853</v>
      </c>
      <c r="I148" s="0" t="n">
        <v>15.7961301992816</v>
      </c>
      <c r="J148" s="0" t="n">
        <v>0.112991498213853</v>
      </c>
      <c r="R148" s="125" t="n">
        <f aca="false">(List2!X132-List2!X131)*(List2!Y132+List2!Y131)/2*3600+R147</f>
        <v>128609.502115978</v>
      </c>
      <c r="S148" s="124" t="n">
        <f aca="false">List2!X132</f>
        <v>11.8170850020826</v>
      </c>
      <c r="T148" s="124" t="n">
        <f aca="false">List2!Y132</f>
        <v>0.0704825671987019</v>
      </c>
      <c r="X148" s="0" t="n">
        <v>16.9519446041071</v>
      </c>
      <c r="Y148" s="0" t="n">
        <v>0.0564957491069265</v>
      </c>
    </row>
    <row r="149" customFormat="false" ht="13.2" hidden="false" customHeight="false" outlineLevel="0" collapsed="false">
      <c r="A149" s="0" t="n">
        <v>44</v>
      </c>
      <c r="B149" s="123" t="n">
        <f aca="false">G149*$D$102</f>
        <v>12.1053065874992</v>
      </c>
      <c r="C149" s="123" t="n">
        <f aca="false">H149</f>
        <v>0.0987506756236369</v>
      </c>
      <c r="D149" s="124" t="n">
        <f aca="false">B149/$F$18</f>
        <v>4.84212263499969</v>
      </c>
      <c r="E149" s="124" t="n">
        <f aca="false">C149/$L$8</f>
        <v>0.00624261099189305</v>
      </c>
      <c r="G149" s="126" t="n">
        <f aca="false">I149</f>
        <v>16.1814016675568</v>
      </c>
      <c r="H149" s="126" t="n">
        <f aca="false">J149</f>
        <v>0.0987506756236369</v>
      </c>
      <c r="I149" s="0" t="n">
        <v>16.1814016675568</v>
      </c>
      <c r="J149" s="0" t="n">
        <v>0.0987506756236369</v>
      </c>
      <c r="R149" s="125" t="n">
        <f aca="false">(List2!X133-List2!X132)*(List2!Y133+List2!Y132)/2*3600+R148</f>
        <v>128678.026055348</v>
      </c>
      <c r="S149" s="124" t="n">
        <f aca="false">List2!X133</f>
        <v>12.1053065874992</v>
      </c>
      <c r="T149" s="124" t="n">
        <f aca="false">List2!Y133</f>
        <v>0.061599334822404</v>
      </c>
      <c r="X149" s="0" t="n">
        <v>17.3372160723823</v>
      </c>
      <c r="Y149" s="0" t="n">
        <v>0.0564957491069265</v>
      </c>
    </row>
    <row r="150" customFormat="false" ht="13.2" hidden="false" customHeight="false" outlineLevel="0" collapsed="false">
      <c r="A150" s="0" t="n">
        <v>45</v>
      </c>
      <c r="B150" s="123" t="n">
        <f aca="false">G150*$D$102</f>
        <v>12.3935281729159</v>
      </c>
      <c r="C150" s="123" t="n">
        <f aca="false">H150</f>
        <v>0.0564957491069265</v>
      </c>
      <c r="D150" s="124" t="n">
        <f aca="false">B150/$F$18</f>
        <v>4.95741126916634</v>
      </c>
      <c r="E150" s="124" t="n">
        <f aca="false">C150/$L$8</f>
        <v>0.00357142857142857</v>
      </c>
      <c r="G150" s="126" t="n">
        <f aca="false">I150</f>
        <v>16.5666731358319</v>
      </c>
      <c r="H150" s="126" t="n">
        <f aca="false">J150</f>
        <v>0.0564957491069265</v>
      </c>
      <c r="I150" s="0" t="n">
        <v>16.5666731358319</v>
      </c>
      <c r="J150" s="0" t="n">
        <v>0.0564957491069265</v>
      </c>
      <c r="R150" s="125" t="n">
        <f aca="false">(List2!X134-List2!X133)*(List2!Y134+List2!Y133)/2*3600+R149</f>
        <v>128728.266857181</v>
      </c>
      <c r="S150" s="124" t="n">
        <f aca="false">List2!X134</f>
        <v>12.3935281729159</v>
      </c>
      <c r="T150" s="124" t="n">
        <f aca="false">List2!Y134</f>
        <v>0.035241283599351</v>
      </c>
      <c r="X150" s="0" t="n">
        <v>17.7224875406574</v>
      </c>
      <c r="Y150" s="0" t="n">
        <v>0.0564957491069265</v>
      </c>
    </row>
    <row r="151" customFormat="false" ht="13.2" hidden="false" customHeight="false" outlineLevel="0" collapsed="false">
      <c r="A151" s="0" t="n">
        <v>46</v>
      </c>
      <c r="B151" s="123" t="n">
        <f aca="false">G151*$D$102</f>
        <v>12.6817497583325</v>
      </c>
      <c r="C151" s="123" t="n">
        <f aca="false">H151</f>
        <v>0.0564957491069265</v>
      </c>
      <c r="D151" s="124" t="n">
        <f aca="false">B151/$F$18</f>
        <v>5.072699903333</v>
      </c>
      <c r="E151" s="124" t="n">
        <f aca="false">C151/$L$8</f>
        <v>0.00357142857142857</v>
      </c>
      <c r="G151" s="126" t="n">
        <f aca="false">I151</f>
        <v>16.9519446041071</v>
      </c>
      <c r="H151" s="126" t="n">
        <f aca="false">J151</f>
        <v>0.0564957491069265</v>
      </c>
      <c r="I151" s="0" t="n">
        <v>16.9519446041071</v>
      </c>
      <c r="J151" s="0" t="n">
        <v>0.0564957491069265</v>
      </c>
      <c r="R151" s="125" t="n">
        <f aca="false">(List2!X135-List2!X134)*(List2!Y135+List2!Y134)/2*3600+R150</f>
        <v>128764.833132253</v>
      </c>
      <c r="S151" s="124" t="n">
        <f aca="false">List2!X135</f>
        <v>12.6817497583325</v>
      </c>
      <c r="T151" s="124" t="n">
        <f aca="false">List2!Y135</f>
        <v>0.035241283599351</v>
      </c>
      <c r="X151" s="0" t="n">
        <v>18.1077590089326</v>
      </c>
      <c r="Y151" s="0" t="n">
        <v>0</v>
      </c>
    </row>
    <row r="152" customFormat="false" ht="13.2" hidden="false" customHeight="false" outlineLevel="0" collapsed="false">
      <c r="A152" s="0" t="n">
        <v>47</v>
      </c>
      <c r="B152" s="123" t="n">
        <f aca="false">G152*$D$102</f>
        <v>12.9699713437492</v>
      </c>
      <c r="C152" s="123" t="n">
        <f aca="false">H152</f>
        <v>0.0564957491069265</v>
      </c>
      <c r="D152" s="124" t="n">
        <f aca="false">B152/$F$18</f>
        <v>5.18798853749966</v>
      </c>
      <c r="E152" s="124" t="n">
        <f aca="false">C152/$L$8</f>
        <v>0.00357142857142857</v>
      </c>
      <c r="G152" s="126" t="n">
        <f aca="false">I152</f>
        <v>17.3372160723823</v>
      </c>
      <c r="H152" s="126" t="n">
        <f aca="false">J152</f>
        <v>0.0564957491069265</v>
      </c>
      <c r="I152" s="0" t="n">
        <v>17.3372160723823</v>
      </c>
      <c r="J152" s="0" t="n">
        <v>0.0564957491069265</v>
      </c>
      <c r="R152" s="125" t="n">
        <f aca="false">(List2!X136-List2!X135)*(List2!Y136+List2!Y135)/2*3600+R151</f>
        <v>128801.399407325</v>
      </c>
      <c r="S152" s="124" t="n">
        <f aca="false">List2!X136</f>
        <v>12.9699713437492</v>
      </c>
      <c r="T152" s="124" t="n">
        <f aca="false">List2!Y136</f>
        <v>0.035241283599351</v>
      </c>
    </row>
    <row r="153" customFormat="false" ht="13.2" hidden="false" customHeight="false" outlineLevel="0" collapsed="false">
      <c r="A153" s="0" t="n">
        <v>48</v>
      </c>
      <c r="B153" s="123" t="n">
        <f aca="false">G153*$D$102</f>
        <v>13.2581929291658</v>
      </c>
      <c r="C153" s="123" t="n">
        <f aca="false">H153</f>
        <v>0.0564957491069265</v>
      </c>
      <c r="D153" s="124" t="n">
        <f aca="false">B153/$F$18</f>
        <v>5.30327717166632</v>
      </c>
      <c r="E153" s="124" t="n">
        <f aca="false">C153/$L$8</f>
        <v>0.00357142857142857</v>
      </c>
      <c r="G153" s="126" t="n">
        <f aca="false">I153</f>
        <v>17.7224875406574</v>
      </c>
      <c r="H153" s="126" t="n">
        <f aca="false">J153</f>
        <v>0.0564957491069265</v>
      </c>
      <c r="I153" s="0" t="n">
        <v>17.7224875406574</v>
      </c>
      <c r="J153" s="0" t="n">
        <v>0.0564957491069265</v>
      </c>
      <c r="R153" s="125" t="n">
        <f aca="false">(List2!X137-List2!X136)*(List2!Y137+List2!Y136)/2*3600+R152</f>
        <v>128837.965682397</v>
      </c>
      <c r="S153" s="124" t="n">
        <f aca="false">List2!X137</f>
        <v>13.2581929291658</v>
      </c>
      <c r="T153" s="124" t="n">
        <f aca="false">List2!Y137</f>
        <v>0.035241283599351</v>
      </c>
    </row>
    <row r="154" customFormat="false" ht="13.2" hidden="false" customHeight="false" outlineLevel="0" collapsed="false">
      <c r="A154" s="0" t="n">
        <v>49</v>
      </c>
      <c r="B154" s="123" t="n">
        <f aca="false">G154*$D$102</f>
        <v>13.5464145145825</v>
      </c>
      <c r="C154" s="123" t="n">
        <f aca="false">H154</f>
        <v>0</v>
      </c>
      <c r="D154" s="124" t="n">
        <f aca="false">B154/$F$18</f>
        <v>5.41856580583298</v>
      </c>
      <c r="E154" s="124" t="n">
        <f aca="false">C154/$L$8</f>
        <v>0</v>
      </c>
      <c r="G154" s="126" t="n">
        <f aca="false">I154</f>
        <v>18.1077590089326</v>
      </c>
      <c r="H154" s="126" t="n">
        <f aca="false">J154</f>
        <v>0</v>
      </c>
      <c r="I154" s="0" t="n">
        <v>18.1077590089326</v>
      </c>
      <c r="J154" s="0" t="n">
        <v>0</v>
      </c>
      <c r="R154" s="125" t="n">
        <f aca="false">(List2!X138-List2!X137)*(List2!Y138+List2!Y137)/2*3600+R153</f>
        <v>128856.248819933</v>
      </c>
      <c r="S154" s="124" t="n">
        <f aca="false">List2!X138</f>
        <v>13.5464145145825</v>
      </c>
      <c r="T154" s="124" t="n">
        <f aca="false">List2!Y138</f>
        <v>0</v>
      </c>
    </row>
    <row r="155" customFormat="false" ht="13.2" hidden="false" customHeight="false" outlineLevel="0" collapsed="false">
      <c r="A155" s="0" t="n">
        <v>50</v>
      </c>
      <c r="B155" s="123" t="n">
        <f aca="false">G155*$D$102</f>
        <v>0</v>
      </c>
      <c r="C155" s="123" t="n">
        <f aca="false">H155</f>
        <v>0</v>
      </c>
      <c r="D155" s="124" t="n">
        <f aca="false">B155/$F$18</f>
        <v>0</v>
      </c>
      <c r="E155" s="124" t="n">
        <f aca="false">C155/$L$8</f>
        <v>0</v>
      </c>
      <c r="G155" s="126" t="n">
        <f aca="false">I155</f>
        <v>0</v>
      </c>
      <c r="H155" s="126" t="n">
        <f aca="false">J155</f>
        <v>0</v>
      </c>
      <c r="R155" s="125" t="n">
        <f aca="false">(List2!X139-List2!X138)*(List2!Y139+List2!Y138)/2*3600+R154</f>
        <v>128856.248819933</v>
      </c>
      <c r="S155" s="124" t="n">
        <f aca="false">List2!X139</f>
        <v>0</v>
      </c>
      <c r="T155" s="124" t="n">
        <f aca="false">List2!Y139</f>
        <v>0</v>
      </c>
    </row>
    <row r="156" customFormat="false" ht="13.2" hidden="false" customHeight="false" outlineLevel="0" collapsed="false">
      <c r="A156" s="0" t="n">
        <v>51</v>
      </c>
      <c r="B156" s="123" t="n">
        <f aca="false">G156*$D$102</f>
        <v>0</v>
      </c>
      <c r="C156" s="123" t="n">
        <f aca="false">H156</f>
        <v>0</v>
      </c>
      <c r="D156" s="124" t="n">
        <f aca="false">B156/$F$18</f>
        <v>0</v>
      </c>
      <c r="E156" s="124" t="n">
        <f aca="false">C156/$L$8</f>
        <v>0</v>
      </c>
      <c r="G156" s="126" t="n">
        <f aca="false">I156</f>
        <v>0</v>
      </c>
      <c r="H156" s="126" t="n">
        <f aca="false">J156</f>
        <v>0</v>
      </c>
      <c r="R156" s="125" t="n">
        <f aca="false">(List2!X140-List2!X139)*(List2!Y140+List2!Y139)/2*3600+R155</f>
        <v>128856.248819933</v>
      </c>
      <c r="S156" s="124" t="n">
        <f aca="false">List2!X140</f>
        <v>0</v>
      </c>
      <c r="T156" s="124" t="n">
        <f aca="false">List2!Y140</f>
        <v>0</v>
      </c>
    </row>
    <row r="157" customFormat="false" ht="13.2" hidden="false" customHeight="false" outlineLevel="0" collapsed="false">
      <c r="A157" s="0" t="n">
        <v>52</v>
      </c>
      <c r="B157" s="123" t="n">
        <f aca="false">G157*$D$102</f>
        <v>0</v>
      </c>
      <c r="C157" s="123" t="n">
        <f aca="false">H157</f>
        <v>0</v>
      </c>
      <c r="D157" s="124" t="n">
        <f aca="false">B157/$F$18</f>
        <v>0</v>
      </c>
      <c r="E157" s="124" t="n">
        <f aca="false">C157/$L$8</f>
        <v>0</v>
      </c>
      <c r="G157" s="126" t="n">
        <f aca="false">I157</f>
        <v>0</v>
      </c>
      <c r="H157" s="126" t="n">
        <f aca="false">J157</f>
        <v>0</v>
      </c>
      <c r="R157" s="125" t="n">
        <f aca="false">(List2!X141-List2!X140)*(List2!Y141+List2!Y140)/2*3600+R156</f>
        <v>128856.248819933</v>
      </c>
      <c r="S157" s="124" t="n">
        <f aca="false">List2!X141</f>
        <v>0</v>
      </c>
      <c r="T157" s="124" t="n">
        <f aca="false">List2!Y141</f>
        <v>0</v>
      </c>
    </row>
    <row r="158" customFormat="false" ht="13.2" hidden="false" customHeight="false" outlineLevel="0" collapsed="false">
      <c r="A158" s="0" t="n">
        <v>53</v>
      </c>
      <c r="B158" s="123" t="n">
        <f aca="false">G158*$D$102</f>
        <v>0</v>
      </c>
      <c r="C158" s="123" t="n">
        <f aca="false">H158</f>
        <v>0</v>
      </c>
      <c r="D158" s="124" t="n">
        <f aca="false">B158/$F$18</f>
        <v>0</v>
      </c>
      <c r="E158" s="124" t="n">
        <f aca="false">C158/$L$8</f>
        <v>0</v>
      </c>
      <c r="G158" s="126" t="n">
        <f aca="false">I158</f>
        <v>0</v>
      </c>
      <c r="H158" s="126" t="n">
        <f aca="false">J158</f>
        <v>0</v>
      </c>
      <c r="R158" s="125" t="n">
        <f aca="false">(List2!X142-List2!X141)*(List2!Y142+List2!Y141)/2*3600+R157</f>
        <v>128856.248819933</v>
      </c>
      <c r="S158" s="124" t="n">
        <f aca="false">List2!X142</f>
        <v>0</v>
      </c>
      <c r="T158" s="124" t="n">
        <f aca="false">List2!Y142</f>
        <v>0</v>
      </c>
    </row>
    <row r="159" customFormat="false" ht="13.2" hidden="false" customHeight="false" outlineLevel="0" collapsed="false">
      <c r="A159" s="0" t="n">
        <v>54</v>
      </c>
      <c r="B159" s="123" t="n">
        <f aca="false">G159*$D$102</f>
        <v>0</v>
      </c>
      <c r="C159" s="123" t="n">
        <f aca="false">H159</f>
        <v>0</v>
      </c>
      <c r="D159" s="124" t="n">
        <f aca="false">B159/$F$18</f>
        <v>0</v>
      </c>
      <c r="E159" s="124" t="n">
        <f aca="false">C159/$L$8</f>
        <v>0</v>
      </c>
      <c r="G159" s="126" t="n">
        <f aca="false">I159</f>
        <v>0</v>
      </c>
      <c r="H159" s="126" t="n">
        <f aca="false">J159</f>
        <v>0</v>
      </c>
      <c r="R159" s="125" t="n">
        <f aca="false">(List2!X143-List2!X142)*(List2!Y143+List2!Y142)/2*3600+R158</f>
        <v>128856.248819933</v>
      </c>
      <c r="S159" s="124" t="n">
        <f aca="false">List2!X143</f>
        <v>0</v>
      </c>
      <c r="T159" s="124" t="n">
        <f aca="false">List2!Y143</f>
        <v>0</v>
      </c>
    </row>
    <row r="160" customFormat="false" ht="13.2" hidden="false" customHeight="false" outlineLevel="0" collapsed="false">
      <c r="A160" s="0" t="n">
        <v>55</v>
      </c>
      <c r="B160" s="123" t="n">
        <f aca="false">G160*$D$102</f>
        <v>0</v>
      </c>
      <c r="C160" s="123" t="n">
        <f aca="false">H160</f>
        <v>0</v>
      </c>
      <c r="D160" s="124" t="n">
        <f aca="false">B160/$F$18</f>
        <v>0</v>
      </c>
      <c r="E160" s="124" t="n">
        <f aca="false">C160/$L$8</f>
        <v>0</v>
      </c>
      <c r="G160" s="126" t="n">
        <f aca="false">I160</f>
        <v>0</v>
      </c>
      <c r="H160" s="126" t="n">
        <f aca="false">J160</f>
        <v>0</v>
      </c>
      <c r="R160" s="125" t="n">
        <f aca="false">(List2!X144-List2!X143)*(List2!Y144+List2!Y143)/2*3600+R159</f>
        <v>128856.248819933</v>
      </c>
      <c r="S160" s="124" t="n">
        <f aca="false">List2!X144</f>
        <v>0</v>
      </c>
      <c r="T160" s="124" t="n">
        <f aca="false">List2!Y144</f>
        <v>0</v>
      </c>
    </row>
    <row r="161" customFormat="false" ht="13.2" hidden="false" customHeight="false" outlineLevel="0" collapsed="false">
      <c r="A161" s="0" t="n">
        <v>56</v>
      </c>
      <c r="B161" s="123" t="n">
        <f aca="false">G161*$D$102</f>
        <v>0</v>
      </c>
      <c r="C161" s="123" t="n">
        <f aca="false">H161</f>
        <v>0</v>
      </c>
      <c r="D161" s="124" t="n">
        <f aca="false">B161/$F$18</f>
        <v>0</v>
      </c>
      <c r="E161" s="124" t="n">
        <f aca="false">C161/$L$8</f>
        <v>0</v>
      </c>
      <c r="G161" s="126" t="n">
        <f aca="false">I161</f>
        <v>0</v>
      </c>
      <c r="H161" s="126" t="n">
        <f aca="false">J161</f>
        <v>0</v>
      </c>
      <c r="R161" s="125" t="n">
        <f aca="false">(List2!X145-List2!X144)*(List2!Y145+List2!Y144)/2*3600+R160</f>
        <v>128856.248819933</v>
      </c>
      <c r="S161" s="124" t="n">
        <f aca="false">List2!X145</f>
        <v>0</v>
      </c>
      <c r="T161" s="124" t="n">
        <f aca="false">List2!Y145</f>
        <v>0</v>
      </c>
    </row>
    <row r="162" customFormat="false" ht="13.2" hidden="false" customHeight="false" outlineLevel="0" collapsed="false">
      <c r="A162" s="0" t="n">
        <v>57</v>
      </c>
      <c r="B162" s="123" t="n">
        <f aca="false">G162*$D$102</f>
        <v>0</v>
      </c>
      <c r="C162" s="123" t="n">
        <f aca="false">H162</f>
        <v>0</v>
      </c>
      <c r="D162" s="124" t="n">
        <f aca="false">B162/$F$18</f>
        <v>0</v>
      </c>
      <c r="E162" s="124" t="n">
        <f aca="false">C162/$L$8</f>
        <v>0</v>
      </c>
      <c r="G162" s="126" t="n">
        <f aca="false">I162</f>
        <v>0</v>
      </c>
      <c r="H162" s="126" t="n">
        <f aca="false">J162</f>
        <v>0</v>
      </c>
      <c r="R162" s="125" t="n">
        <f aca="false">(List2!X146-List2!X145)*(List2!Y146+List2!Y145)/2*3600+R161</f>
        <v>128856.248819933</v>
      </c>
      <c r="S162" s="124" t="n">
        <f aca="false">List2!X146</f>
        <v>0</v>
      </c>
      <c r="T162" s="124" t="n">
        <f aca="false">List2!Y146</f>
        <v>0</v>
      </c>
    </row>
    <row r="163" customFormat="false" ht="13.2" hidden="false" customHeight="false" outlineLevel="0" collapsed="false">
      <c r="A163" s="0" t="n">
        <v>58</v>
      </c>
      <c r="B163" s="123" t="n">
        <f aca="false">G163*$D$102</f>
        <v>0</v>
      </c>
      <c r="C163" s="123" t="n">
        <f aca="false">H163</f>
        <v>0</v>
      </c>
      <c r="D163" s="124" t="n">
        <f aca="false">B163/$F$18</f>
        <v>0</v>
      </c>
      <c r="E163" s="124" t="n">
        <f aca="false">C163/$L$8</f>
        <v>0</v>
      </c>
      <c r="G163" s="126" t="n">
        <f aca="false">I163</f>
        <v>0</v>
      </c>
      <c r="H163" s="126" t="n">
        <f aca="false">J163</f>
        <v>0</v>
      </c>
      <c r="R163" s="125" t="n">
        <f aca="false">(List2!X147-List2!X146)*(List2!Y147+List2!Y146)/2*3600+R162</f>
        <v>128856.248819933</v>
      </c>
      <c r="S163" s="124" t="n">
        <f aca="false">List2!X147</f>
        <v>0</v>
      </c>
      <c r="T163" s="124" t="n">
        <f aca="false">List2!Y147</f>
        <v>0</v>
      </c>
    </row>
    <row r="164" customFormat="false" ht="13.2" hidden="false" customHeight="false" outlineLevel="0" collapsed="false">
      <c r="A164" s="0" t="n">
        <v>59</v>
      </c>
      <c r="B164" s="123" t="n">
        <f aca="false">G164*$D$102</f>
        <v>0</v>
      </c>
      <c r="C164" s="123" t="n">
        <f aca="false">H164</f>
        <v>0</v>
      </c>
      <c r="D164" s="124" t="n">
        <f aca="false">B164/$F$18</f>
        <v>0</v>
      </c>
      <c r="E164" s="124" t="n">
        <f aca="false">C164/$L$8</f>
        <v>0</v>
      </c>
      <c r="G164" s="126" t="n">
        <f aca="false">I164</f>
        <v>0</v>
      </c>
      <c r="H164" s="126" t="n">
        <f aca="false">J164</f>
        <v>0</v>
      </c>
      <c r="R164" s="125" t="n">
        <f aca="false">(List2!X148-List2!X147)*(List2!Y148+List2!Y147)/2*3600+R163</f>
        <v>128856.248819933</v>
      </c>
      <c r="S164" s="124" t="n">
        <f aca="false">List2!X148</f>
        <v>0</v>
      </c>
      <c r="T164" s="124" t="n">
        <f aca="false">List2!Y148</f>
        <v>0</v>
      </c>
    </row>
    <row r="165" customFormat="false" ht="13.2" hidden="false" customHeight="false" outlineLevel="0" collapsed="false">
      <c r="A165" s="0" t="n">
        <v>60</v>
      </c>
      <c r="B165" s="123" t="n">
        <f aca="false">G165*$D$102</f>
        <v>0</v>
      </c>
      <c r="C165" s="123" t="n">
        <f aca="false">H165</f>
        <v>0</v>
      </c>
      <c r="D165" s="124" t="n">
        <f aca="false">B165/$F$18</f>
        <v>0</v>
      </c>
      <c r="E165" s="124" t="n">
        <f aca="false">C165/$L$8</f>
        <v>0</v>
      </c>
      <c r="G165" s="126" t="n">
        <f aca="false">I165</f>
        <v>0</v>
      </c>
      <c r="H165" s="126" t="n">
        <f aca="false">J165</f>
        <v>0</v>
      </c>
      <c r="R165" s="125" t="n">
        <f aca="false">(List2!X149-List2!X148)*(List2!Y149+List2!Y148)/2*3600+R164</f>
        <v>128856.248819933</v>
      </c>
      <c r="S165" s="124" t="n">
        <f aca="false">List2!X149</f>
        <v>0</v>
      </c>
      <c r="T165" s="124" t="n">
        <f aca="false">List2!Y149</f>
        <v>0</v>
      </c>
    </row>
    <row r="166" customFormat="false" ht="13.2" hidden="false" customHeight="false" outlineLevel="0" collapsed="false">
      <c r="A166" s="0" t="n">
        <v>61</v>
      </c>
      <c r="B166" s="123" t="n">
        <f aca="false">G166*$D$102</f>
        <v>0</v>
      </c>
      <c r="C166" s="123" t="n">
        <f aca="false">H166</f>
        <v>0</v>
      </c>
      <c r="D166" s="124" t="n">
        <f aca="false">B166/$F$18</f>
        <v>0</v>
      </c>
      <c r="E166" s="124" t="n">
        <f aca="false">C166/$L$8</f>
        <v>0</v>
      </c>
      <c r="G166" s="126" t="n">
        <f aca="false">I166</f>
        <v>0</v>
      </c>
      <c r="H166" s="126" t="n">
        <f aca="false">J166</f>
        <v>0</v>
      </c>
      <c r="R166" s="125" t="n">
        <f aca="false">(List2!X150-List2!X149)*(List2!Y150+List2!Y149)/2*3600+R165</f>
        <v>128856.248819933</v>
      </c>
      <c r="S166" s="124" t="n">
        <f aca="false">List2!X150</f>
        <v>0</v>
      </c>
      <c r="T166" s="124" t="n">
        <f aca="false">List2!Y150</f>
        <v>0</v>
      </c>
    </row>
    <row r="167" customFormat="false" ht="13.2" hidden="false" customHeight="false" outlineLevel="0" collapsed="false">
      <c r="A167" s="0" t="n">
        <v>62</v>
      </c>
      <c r="B167" s="123" t="n">
        <f aca="false">G167*$D$102</f>
        <v>0</v>
      </c>
      <c r="C167" s="123" t="n">
        <f aca="false">H167</f>
        <v>0</v>
      </c>
      <c r="D167" s="124" t="n">
        <f aca="false">B167/$F$18</f>
        <v>0</v>
      </c>
      <c r="E167" s="124" t="n">
        <f aca="false">C167/$L$8</f>
        <v>0</v>
      </c>
      <c r="G167" s="126" t="n">
        <f aca="false">I167</f>
        <v>0</v>
      </c>
      <c r="H167" s="126" t="n">
        <f aca="false">J167</f>
        <v>0</v>
      </c>
      <c r="R167" s="125" t="n">
        <f aca="false">(List2!X151-List2!X150)*(List2!Y151+List2!Y150)/2*3600+R166</f>
        <v>128856.248819933</v>
      </c>
      <c r="S167" s="124" t="n">
        <f aca="false">List2!X151</f>
        <v>0</v>
      </c>
      <c r="T167" s="124" t="n">
        <f aca="false">List2!Y151</f>
        <v>0</v>
      </c>
    </row>
    <row r="168" customFormat="false" ht="13.2" hidden="false" customHeight="false" outlineLevel="0" collapsed="false">
      <c r="A168" s="0" t="n">
        <v>63</v>
      </c>
      <c r="B168" s="123" t="n">
        <f aca="false">G168*$D$102</f>
        <v>0</v>
      </c>
      <c r="C168" s="123" t="n">
        <f aca="false">H168</f>
        <v>0</v>
      </c>
      <c r="D168" s="124" t="n">
        <f aca="false">B168/$F$18</f>
        <v>0</v>
      </c>
      <c r="E168" s="124" t="n">
        <f aca="false">C168/$L$8</f>
        <v>0</v>
      </c>
      <c r="G168" s="126" t="n">
        <f aca="false">I168</f>
        <v>0</v>
      </c>
      <c r="H168" s="126" t="n">
        <f aca="false">J168</f>
        <v>0</v>
      </c>
      <c r="R168" s="125" t="n">
        <f aca="false">(List2!X152-List2!X151)*(List2!Y152+List2!Y151)/2*3600+R167</f>
        <v>128856.248819933</v>
      </c>
      <c r="S168" s="124" t="n">
        <f aca="false">List2!X152</f>
        <v>0</v>
      </c>
      <c r="T168" s="124" t="n">
        <f aca="false">List2!Y152</f>
        <v>0</v>
      </c>
    </row>
    <row r="169" customFormat="false" ht="13.2" hidden="false" customHeight="false" outlineLevel="0" collapsed="false">
      <c r="A169" s="0" t="n">
        <v>64</v>
      </c>
      <c r="B169" s="123" t="n">
        <f aca="false">G169*$D$102</f>
        <v>0</v>
      </c>
      <c r="C169" s="123" t="n">
        <f aca="false">H169</f>
        <v>0</v>
      </c>
      <c r="D169" s="124" t="n">
        <f aca="false">B169/$F$18</f>
        <v>0</v>
      </c>
      <c r="E169" s="124" t="n">
        <f aca="false">C169/$L$8</f>
        <v>0</v>
      </c>
      <c r="G169" s="126" t="n">
        <f aca="false">I169</f>
        <v>0</v>
      </c>
      <c r="H169" s="126" t="n">
        <f aca="false">J169</f>
        <v>0</v>
      </c>
      <c r="R169" s="125" t="n">
        <f aca="false">(List2!X153-List2!X152)*(List2!Y153+List2!Y152)/2*3600+R168</f>
        <v>128856.248819933</v>
      </c>
      <c r="S169" s="124" t="n">
        <f aca="false">List2!X153</f>
        <v>0</v>
      </c>
      <c r="T169" s="124" t="n">
        <f aca="false">List2!Y153</f>
        <v>0</v>
      </c>
    </row>
    <row r="170" customFormat="false" ht="13.2" hidden="false" customHeight="false" outlineLevel="0" collapsed="false">
      <c r="A170" s="0" t="n">
        <v>65</v>
      </c>
      <c r="B170" s="123" t="n">
        <f aca="false">G170*$D$102</f>
        <v>0</v>
      </c>
      <c r="C170" s="123" t="n">
        <f aca="false">H170</f>
        <v>0</v>
      </c>
      <c r="D170" s="124" t="n">
        <f aca="false">B170/$F$18</f>
        <v>0</v>
      </c>
      <c r="E170" s="124" t="n">
        <f aca="false">C170/$L$8</f>
        <v>0</v>
      </c>
      <c r="G170" s="126" t="n">
        <f aca="false">I170</f>
        <v>0</v>
      </c>
      <c r="H170" s="126" t="n">
        <f aca="false">J170</f>
        <v>0</v>
      </c>
      <c r="R170" s="125" t="n">
        <f aca="false">(List2!X154-List2!X153)*(List2!Y154+List2!Y153)/2*3600+R169</f>
        <v>128856.248819933</v>
      </c>
      <c r="S170" s="124" t="n">
        <f aca="false">List2!X154</f>
        <v>0</v>
      </c>
      <c r="T170" s="124" t="n">
        <f aca="false">List2!Y154</f>
        <v>0</v>
      </c>
    </row>
    <row r="171" customFormat="false" ht="13.2" hidden="false" customHeight="false" outlineLevel="0" collapsed="false">
      <c r="A171" s="0" t="n">
        <v>66</v>
      </c>
      <c r="B171" s="123" t="n">
        <f aca="false">G171*$D$102</f>
        <v>0</v>
      </c>
      <c r="C171" s="123" t="n">
        <f aca="false">H171</f>
        <v>0</v>
      </c>
      <c r="D171" s="124" t="n">
        <f aca="false">B171/$F$18</f>
        <v>0</v>
      </c>
      <c r="E171" s="124" t="n">
        <f aca="false">C171/$L$8</f>
        <v>0</v>
      </c>
      <c r="G171" s="126" t="n">
        <f aca="false">I171</f>
        <v>0</v>
      </c>
      <c r="H171" s="126" t="n">
        <f aca="false">J171</f>
        <v>0</v>
      </c>
      <c r="R171" s="125" t="n">
        <f aca="false">(List2!X155-List2!X154)*(List2!Y155+List2!Y154)/2*3600+R170</f>
        <v>128856.248819933</v>
      </c>
      <c r="S171" s="124" t="n">
        <f aca="false">List2!X155</f>
        <v>0</v>
      </c>
      <c r="T171" s="124" t="n">
        <f aca="false">List2!Y155</f>
        <v>0</v>
      </c>
    </row>
    <row r="172" customFormat="false" ht="13.2" hidden="false" customHeight="false" outlineLevel="0" collapsed="false">
      <c r="A172" s="0" t="n">
        <v>67</v>
      </c>
      <c r="B172" s="123" t="n">
        <f aca="false">G172*$D$102</f>
        <v>0</v>
      </c>
      <c r="C172" s="123" t="n">
        <f aca="false">H172</f>
        <v>0</v>
      </c>
      <c r="D172" s="124" t="n">
        <f aca="false">B172/$F$18</f>
        <v>0</v>
      </c>
      <c r="E172" s="124" t="n">
        <f aca="false">C172/$L$8</f>
        <v>0</v>
      </c>
      <c r="G172" s="126" t="n">
        <f aca="false">I172</f>
        <v>0</v>
      </c>
      <c r="H172" s="126" t="n">
        <f aca="false">J172</f>
        <v>0</v>
      </c>
      <c r="R172" s="125" t="n">
        <f aca="false">(List2!X156-List2!X155)*(List2!Y156+List2!Y155)/2*3600+R171</f>
        <v>128856.248819933</v>
      </c>
      <c r="S172" s="124" t="n">
        <f aca="false">List2!X156</f>
        <v>0</v>
      </c>
      <c r="T172" s="124" t="n">
        <f aca="false">List2!Y156</f>
        <v>0</v>
      </c>
    </row>
    <row r="173" customFormat="false" ht="13.2" hidden="false" customHeight="false" outlineLevel="0" collapsed="false">
      <c r="A173" s="0" t="n">
        <v>68</v>
      </c>
      <c r="B173" s="123" t="n">
        <f aca="false">G173*$D$102</f>
        <v>0</v>
      </c>
      <c r="C173" s="123" t="n">
        <f aca="false">H173</f>
        <v>0</v>
      </c>
      <c r="D173" s="124" t="n">
        <f aca="false">B173/$F$18</f>
        <v>0</v>
      </c>
      <c r="E173" s="124" t="n">
        <f aca="false">C173/$L$8</f>
        <v>0</v>
      </c>
      <c r="G173" s="126" t="n">
        <f aca="false">I173</f>
        <v>0</v>
      </c>
      <c r="H173" s="126" t="n">
        <f aca="false">J173</f>
        <v>0</v>
      </c>
      <c r="R173" s="125" t="n">
        <f aca="false">(List2!X157-List2!X156)*(List2!Y157+List2!Y156)/2*3600+R172</f>
        <v>128856.248819933</v>
      </c>
      <c r="S173" s="124" t="n">
        <f aca="false">List2!X157</f>
        <v>0</v>
      </c>
      <c r="T173" s="124" t="n">
        <f aca="false">List2!Y157</f>
        <v>0</v>
      </c>
    </row>
    <row r="174" customFormat="false" ht="13.2" hidden="false" customHeight="false" outlineLevel="0" collapsed="false">
      <c r="A174" s="0" t="n">
        <v>69</v>
      </c>
      <c r="B174" s="123" t="n">
        <f aca="false">G174*$D$102</f>
        <v>0</v>
      </c>
      <c r="C174" s="123" t="n">
        <f aca="false">H174</f>
        <v>0</v>
      </c>
      <c r="D174" s="124" t="n">
        <f aca="false">B174/$F$18</f>
        <v>0</v>
      </c>
      <c r="E174" s="124" t="n">
        <f aca="false">C174/$L$8</f>
        <v>0</v>
      </c>
      <c r="G174" s="126" t="n">
        <f aca="false">I174</f>
        <v>0</v>
      </c>
      <c r="H174" s="126" t="n">
        <f aca="false">J174</f>
        <v>0</v>
      </c>
      <c r="R174" s="125" t="n">
        <f aca="false">(List2!X158-List2!X157)*(List2!Y158+List2!Y157)/2*3600+R173</f>
        <v>128856.248819933</v>
      </c>
      <c r="S174" s="124" t="n">
        <f aca="false">List2!X158</f>
        <v>0</v>
      </c>
      <c r="T174" s="124" t="n">
        <f aca="false">List2!Y158</f>
        <v>0</v>
      </c>
    </row>
    <row r="175" customFormat="false" ht="13.2" hidden="false" customHeight="false" outlineLevel="0" collapsed="false">
      <c r="A175" s="0" t="n">
        <v>70</v>
      </c>
      <c r="B175" s="123" t="n">
        <f aca="false">G175*$D$102</f>
        <v>0</v>
      </c>
      <c r="C175" s="123" t="n">
        <f aca="false">H175</f>
        <v>0</v>
      </c>
      <c r="D175" s="124" t="n">
        <f aca="false">B175/$F$18</f>
        <v>0</v>
      </c>
      <c r="E175" s="124" t="n">
        <f aca="false">C175/$L$8</f>
        <v>0</v>
      </c>
      <c r="G175" s="126" t="n">
        <f aca="false">I175</f>
        <v>0</v>
      </c>
      <c r="H175" s="126" t="n">
        <f aca="false">J175</f>
        <v>0</v>
      </c>
      <c r="R175" s="125" t="n">
        <f aca="false">(List2!X159-List2!X158)*(List2!Y159+List2!Y158)/2*3600+R174</f>
        <v>128856.248819933</v>
      </c>
      <c r="S175" s="124" t="n">
        <f aca="false">List2!X159</f>
        <v>0</v>
      </c>
      <c r="T175" s="124" t="n">
        <f aca="false">List2!Y159</f>
        <v>0</v>
      </c>
    </row>
    <row r="176" customFormat="false" ht="13.2" hidden="false" customHeight="false" outlineLevel="0" collapsed="false">
      <c r="A176" s="0" t="n">
        <v>71</v>
      </c>
      <c r="B176" s="123" t="n">
        <f aca="false">G176*$D$102</f>
        <v>0</v>
      </c>
      <c r="C176" s="123" t="n">
        <f aca="false">H176</f>
        <v>0</v>
      </c>
      <c r="D176" s="124" t="n">
        <f aca="false">B176/$F$18</f>
        <v>0</v>
      </c>
      <c r="E176" s="124" t="n">
        <f aca="false">C176/$L$8</f>
        <v>0</v>
      </c>
      <c r="G176" s="126" t="n">
        <f aca="false">I176</f>
        <v>0</v>
      </c>
      <c r="H176" s="126" t="n">
        <f aca="false">J176</f>
        <v>0</v>
      </c>
      <c r="R176" s="125" t="n">
        <f aca="false">(List2!X160-List2!X159)*(List2!Y160+List2!Y159)/2*3600+R175</f>
        <v>128856.248819933</v>
      </c>
      <c r="S176" s="124" t="n">
        <f aca="false">List2!X160</f>
        <v>0</v>
      </c>
      <c r="T176" s="124" t="n">
        <f aca="false">List2!Y160</f>
        <v>0</v>
      </c>
    </row>
    <row r="177" customFormat="false" ht="13.2" hidden="false" customHeight="false" outlineLevel="0" collapsed="false">
      <c r="A177" s="0" t="n">
        <v>72</v>
      </c>
      <c r="B177" s="123" t="n">
        <f aca="false">G177*$D$102</f>
        <v>0</v>
      </c>
      <c r="C177" s="123" t="n">
        <f aca="false">H177</f>
        <v>0</v>
      </c>
      <c r="D177" s="124" t="n">
        <f aca="false">B177/$F$18</f>
        <v>0</v>
      </c>
      <c r="E177" s="124" t="n">
        <f aca="false">C177/$L$8</f>
        <v>0</v>
      </c>
      <c r="G177" s="126" t="n">
        <f aca="false">I177</f>
        <v>0</v>
      </c>
      <c r="H177" s="126" t="n">
        <f aca="false">J177</f>
        <v>0</v>
      </c>
      <c r="R177" s="125" t="n">
        <f aca="false">(List2!X161-List2!X160)*(List2!Y161+List2!Y160)/2*3600+R176</f>
        <v>128856.248819933</v>
      </c>
      <c r="S177" s="124" t="n">
        <f aca="false">List2!X161</f>
        <v>0</v>
      </c>
      <c r="T177" s="124" t="n">
        <f aca="false">List2!Y161</f>
        <v>0</v>
      </c>
    </row>
    <row r="178" customFormat="false" ht="13.2" hidden="false" customHeight="false" outlineLevel="0" collapsed="false">
      <c r="A178" s="0" t="n">
        <v>73</v>
      </c>
      <c r="B178" s="123" t="n">
        <f aca="false">G178*$D$102</f>
        <v>0</v>
      </c>
      <c r="C178" s="123" t="n">
        <f aca="false">H178</f>
        <v>0</v>
      </c>
      <c r="D178" s="124" t="n">
        <f aca="false">B178/$F$18</f>
        <v>0</v>
      </c>
      <c r="E178" s="124" t="n">
        <f aca="false">C178/$L$8</f>
        <v>0</v>
      </c>
      <c r="G178" s="126" t="n">
        <f aca="false">I178</f>
        <v>0</v>
      </c>
      <c r="H178" s="126" t="n">
        <f aca="false">J178</f>
        <v>0</v>
      </c>
      <c r="R178" s="125" t="n">
        <f aca="false">(List2!X162-List2!X161)*(List2!Y162+List2!Y161)/2*3600+R177</f>
        <v>128856.248819933</v>
      </c>
      <c r="S178" s="124" t="n">
        <f aca="false">List2!X162</f>
        <v>0</v>
      </c>
      <c r="T178" s="124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3" t="n">
        <f aca="false">G179*$D$102</f>
        <v>0</v>
      </c>
      <c r="C179" s="123" t="n">
        <f aca="false">H179</f>
        <v>0</v>
      </c>
      <c r="D179" s="124" t="n">
        <f aca="false">B179/$F$18</f>
        <v>0</v>
      </c>
      <c r="E179" s="124" t="n">
        <f aca="false">C179/$L$8</f>
        <v>0</v>
      </c>
      <c r="G179" s="126" t="n">
        <f aca="false">I179</f>
        <v>0</v>
      </c>
      <c r="H179" s="126" t="n">
        <f aca="false">J179</f>
        <v>0</v>
      </c>
      <c r="R179" s="125" t="n">
        <f aca="false">(List2!X163-List2!X162)*(List2!Y163+List2!Y162)/2*3600+R178</f>
        <v>128856.248819933</v>
      </c>
      <c r="S179" s="124" t="n">
        <f aca="false">List2!X163</f>
        <v>0</v>
      </c>
      <c r="T179" s="124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3" t="n">
        <f aca="false">G180*$D$102</f>
        <v>0</v>
      </c>
      <c r="C180" s="123" t="n">
        <f aca="false">H180</f>
        <v>0</v>
      </c>
      <c r="D180" s="124" t="n">
        <f aca="false">B180/$F$18</f>
        <v>0</v>
      </c>
      <c r="E180" s="124" t="n">
        <f aca="false">C180/$L$8</f>
        <v>0</v>
      </c>
      <c r="G180" s="126" t="n">
        <f aca="false">I180</f>
        <v>0</v>
      </c>
      <c r="H180" s="126" t="n">
        <f aca="false">J180</f>
        <v>0</v>
      </c>
      <c r="R180" s="125" t="n">
        <f aca="false">(List2!X164-List2!X163)*(List2!Y164+List2!Y163)/2*3600+R179</f>
        <v>128856.248819933</v>
      </c>
      <c r="S180" s="124" t="n">
        <f aca="false">List2!X164</f>
        <v>0</v>
      </c>
      <c r="T180" s="124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3" t="n">
        <f aca="false">G181*$D$102</f>
        <v>0</v>
      </c>
      <c r="C181" s="123" t="n">
        <f aca="false">H181</f>
        <v>0</v>
      </c>
      <c r="D181" s="124" t="n">
        <f aca="false">B181/$F$18</f>
        <v>0</v>
      </c>
      <c r="E181" s="124" t="n">
        <f aca="false">C181/$L$8</f>
        <v>0</v>
      </c>
      <c r="G181" s="126" t="n">
        <f aca="false">I181</f>
        <v>0</v>
      </c>
      <c r="H181" s="126" t="n">
        <f aca="false">J181</f>
        <v>0</v>
      </c>
      <c r="R181" s="125" t="n">
        <f aca="false">(List2!X165-List2!X164)*(List2!Y165+List2!Y164)/2*3600+R180</f>
        <v>128856.248819933</v>
      </c>
      <c r="S181" s="124" t="n">
        <f aca="false">List2!X165</f>
        <v>0</v>
      </c>
      <c r="T181" s="124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3" t="n">
        <f aca="false">G182*$D$102</f>
        <v>0</v>
      </c>
      <c r="C182" s="123" t="n">
        <f aca="false">H182</f>
        <v>0</v>
      </c>
      <c r="D182" s="124" t="n">
        <f aca="false">B182/$F$18</f>
        <v>0</v>
      </c>
      <c r="E182" s="124" t="n">
        <f aca="false">C182/$L$8</f>
        <v>0</v>
      </c>
      <c r="G182" s="126" t="n">
        <f aca="false">I182</f>
        <v>0</v>
      </c>
      <c r="H182" s="126" t="n">
        <f aca="false">J182</f>
        <v>0</v>
      </c>
      <c r="R182" s="125" t="n">
        <f aca="false">(List2!X166-List2!X165)*(List2!Y166+List2!Y165)/2*3600+R181</f>
        <v>128856.248819933</v>
      </c>
      <c r="S182" s="124" t="n">
        <f aca="false">List2!X166</f>
        <v>0</v>
      </c>
      <c r="T182" s="124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3" t="n">
        <f aca="false">G183*$D$102</f>
        <v>0</v>
      </c>
      <c r="C183" s="123" t="n">
        <f aca="false">H183</f>
        <v>0</v>
      </c>
      <c r="D183" s="124" t="n">
        <f aca="false">B183/$F$18</f>
        <v>0</v>
      </c>
      <c r="E183" s="124" t="n">
        <f aca="false">C183/$L$8</f>
        <v>0</v>
      </c>
      <c r="G183" s="126" t="n">
        <f aca="false">I183</f>
        <v>0</v>
      </c>
      <c r="H183" s="126" t="n">
        <f aca="false">J183</f>
        <v>0</v>
      </c>
      <c r="R183" s="125" t="n">
        <f aca="false">(List2!X167-List2!X166)*(List2!Y167+List2!Y166)/2*3600+R182</f>
        <v>128856.248819933</v>
      </c>
      <c r="S183" s="124" t="n">
        <f aca="false">List2!X167</f>
        <v>0</v>
      </c>
      <c r="T183" s="124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3" t="n">
        <f aca="false">G184*$D$102</f>
        <v>0</v>
      </c>
      <c r="C184" s="123" t="n">
        <f aca="false">H184</f>
        <v>0</v>
      </c>
      <c r="D184" s="124" t="n">
        <f aca="false">B184/$F$18</f>
        <v>0</v>
      </c>
      <c r="E184" s="124" t="n">
        <f aca="false">C184/$L$8</f>
        <v>0</v>
      </c>
      <c r="G184" s="126" t="n">
        <f aca="false">I184</f>
        <v>0</v>
      </c>
      <c r="H184" s="126" t="n">
        <f aca="false">J184</f>
        <v>0</v>
      </c>
      <c r="R184" s="125" t="n">
        <f aca="false">(List2!X168-List2!X167)*(List2!Y168+List2!Y167)/2*3600+R183</f>
        <v>128856.248819933</v>
      </c>
      <c r="S184" s="124" t="n">
        <f aca="false">List2!X168</f>
        <v>0</v>
      </c>
      <c r="T184" s="124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3" t="n">
        <f aca="false">G185*$D$102</f>
        <v>0</v>
      </c>
      <c r="C185" s="123" t="n">
        <f aca="false">H185</f>
        <v>0</v>
      </c>
      <c r="D185" s="124" t="n">
        <f aca="false">B185/$F$18</f>
        <v>0</v>
      </c>
      <c r="E185" s="124" t="n">
        <f aca="false">C185/$L$8</f>
        <v>0</v>
      </c>
      <c r="G185" s="126" t="n">
        <f aca="false">I185</f>
        <v>0</v>
      </c>
      <c r="H185" s="126" t="n">
        <f aca="false">J185</f>
        <v>0</v>
      </c>
      <c r="R185" s="125" t="n">
        <f aca="false">(List2!X169-List2!X168)*(List2!Y169+List2!Y168)/2*3600+R184</f>
        <v>128856.248819933</v>
      </c>
      <c r="S185" s="124" t="n">
        <f aca="false">List2!X169</f>
        <v>0</v>
      </c>
      <c r="T185" s="124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3" t="n">
        <f aca="false">G186*$D$102</f>
        <v>0</v>
      </c>
      <c r="C186" s="123" t="n">
        <f aca="false">H186</f>
        <v>0</v>
      </c>
      <c r="D186" s="124" t="n">
        <f aca="false">B186/$F$18</f>
        <v>0</v>
      </c>
      <c r="E186" s="124" t="n">
        <f aca="false">C186/$L$8</f>
        <v>0</v>
      </c>
      <c r="G186" s="126" t="n">
        <f aca="false">I186</f>
        <v>0</v>
      </c>
      <c r="H186" s="126" t="n">
        <f aca="false">J186</f>
        <v>0</v>
      </c>
      <c r="R186" s="125" t="n">
        <f aca="false">(List2!X170-List2!X169)*(List2!Y170+List2!Y169)/2*3600+R185</f>
        <v>128856.248819933</v>
      </c>
      <c r="S186" s="124" t="n">
        <f aca="false">List2!X170</f>
        <v>0</v>
      </c>
      <c r="T186" s="124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3" t="n">
        <f aca="false">G187*$D$102</f>
        <v>0</v>
      </c>
      <c r="C187" s="123" t="n">
        <f aca="false">H187</f>
        <v>0</v>
      </c>
      <c r="D187" s="124" t="n">
        <f aca="false">B187/$F$18</f>
        <v>0</v>
      </c>
      <c r="E187" s="124" t="n">
        <f aca="false">C187/$L$8</f>
        <v>0</v>
      </c>
      <c r="G187" s="126" t="n">
        <f aca="false">I187</f>
        <v>0</v>
      </c>
      <c r="H187" s="126" t="n">
        <f aca="false">J187</f>
        <v>0</v>
      </c>
      <c r="R187" s="125" t="n">
        <f aca="false">(List2!X171-List2!X170)*(List2!Y171+List2!Y170)/2*3600+R186</f>
        <v>128856.248819933</v>
      </c>
      <c r="S187" s="124" t="n">
        <f aca="false">List2!X171</f>
        <v>0</v>
      </c>
      <c r="T187" s="124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3" t="n">
        <f aca="false">G188*$D$102</f>
        <v>0</v>
      </c>
      <c r="C188" s="123" t="n">
        <f aca="false">H188</f>
        <v>0</v>
      </c>
      <c r="D188" s="124" t="n">
        <f aca="false">B188/$F$18</f>
        <v>0</v>
      </c>
      <c r="E188" s="124" t="n">
        <f aca="false">C188/$L$8</f>
        <v>0</v>
      </c>
      <c r="G188" s="126" t="n">
        <f aca="false">I188</f>
        <v>0</v>
      </c>
      <c r="H188" s="126" t="n">
        <f aca="false">J188</f>
        <v>0</v>
      </c>
      <c r="R188" s="125" t="n">
        <f aca="false">(List2!X172-List2!X171)*(List2!Y172+List2!Y171)/2*3600+R187</f>
        <v>128856.248819933</v>
      </c>
      <c r="S188" s="124" t="n">
        <f aca="false">List2!X172</f>
        <v>0</v>
      </c>
      <c r="T188" s="124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3" t="n">
        <f aca="false">G189*$D$102</f>
        <v>0</v>
      </c>
      <c r="C189" s="123" t="n">
        <f aca="false">H189</f>
        <v>0</v>
      </c>
      <c r="D189" s="124" t="n">
        <f aca="false">B189/$F$18</f>
        <v>0</v>
      </c>
      <c r="E189" s="124" t="n">
        <f aca="false">C189/$L$8</f>
        <v>0</v>
      </c>
      <c r="G189" s="126" t="n">
        <f aca="false">I189</f>
        <v>0</v>
      </c>
      <c r="H189" s="126" t="n">
        <f aca="false">J189</f>
        <v>0</v>
      </c>
      <c r="R189" s="125" t="n">
        <f aca="false">(List2!X173-List2!X172)*(List2!Y173+List2!Y172)/2*3600+R188</f>
        <v>128856.248819933</v>
      </c>
      <c r="S189" s="124" t="n">
        <f aca="false">List2!X173</f>
        <v>0</v>
      </c>
      <c r="T189" s="124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3" t="n">
        <f aca="false">G190*$D$102</f>
        <v>0</v>
      </c>
      <c r="C190" s="123" t="n">
        <f aca="false">H190</f>
        <v>0</v>
      </c>
      <c r="D190" s="124" t="n">
        <f aca="false">B190/$F$18</f>
        <v>0</v>
      </c>
      <c r="E190" s="124" t="n">
        <f aca="false">C190/$L$8</f>
        <v>0</v>
      </c>
      <c r="G190" s="126" t="n">
        <f aca="false">I190</f>
        <v>0</v>
      </c>
      <c r="H190" s="126" t="n">
        <f aca="false">J190</f>
        <v>0</v>
      </c>
      <c r="R190" s="125" t="n">
        <f aca="false">(List2!X174-List2!X173)*(List2!Y174+List2!Y173)/2*3600+R189</f>
        <v>128856.248819933</v>
      </c>
      <c r="S190" s="124" t="n">
        <f aca="false">List2!X174</f>
        <v>0</v>
      </c>
      <c r="T190" s="124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3" t="n">
        <f aca="false">G191*$D$102</f>
        <v>0</v>
      </c>
      <c r="C191" s="123" t="n">
        <f aca="false">H191</f>
        <v>0</v>
      </c>
      <c r="D191" s="124" t="n">
        <f aca="false">B191/$F$18</f>
        <v>0</v>
      </c>
      <c r="E191" s="124" t="n">
        <f aca="false">C191/$L$8</f>
        <v>0</v>
      </c>
      <c r="G191" s="126" t="n">
        <f aca="false">I191</f>
        <v>0</v>
      </c>
      <c r="H191" s="126" t="n">
        <f aca="false">J191</f>
        <v>0</v>
      </c>
      <c r="R191" s="125" t="n">
        <f aca="false">(List2!X175-List2!X174)*(List2!Y175+List2!Y174)/2*3600+R190</f>
        <v>128856.248819933</v>
      </c>
      <c r="S191" s="124" t="n">
        <f aca="false">List2!X175</f>
        <v>0</v>
      </c>
      <c r="T191" s="124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3" t="n">
        <f aca="false">G192*$D$102</f>
        <v>0</v>
      </c>
      <c r="C192" s="123" t="n">
        <f aca="false">H192</f>
        <v>0</v>
      </c>
      <c r="D192" s="124" t="n">
        <f aca="false">B192/$F$18</f>
        <v>0</v>
      </c>
      <c r="E192" s="124" t="n">
        <f aca="false">C192/$L$8</f>
        <v>0</v>
      </c>
      <c r="G192" s="126" t="n">
        <f aca="false">I192</f>
        <v>0</v>
      </c>
      <c r="H192" s="126" t="n">
        <f aca="false">J192</f>
        <v>0</v>
      </c>
      <c r="R192" s="125" t="n">
        <f aca="false">(List2!X176-List2!X175)*(List2!Y176+List2!Y175)/2*3600+R191</f>
        <v>128856.248819933</v>
      </c>
      <c r="S192" s="124" t="n">
        <f aca="false">List2!X176</f>
        <v>0</v>
      </c>
      <c r="T192" s="124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3" t="n">
        <f aca="false">G193*$D$102</f>
        <v>0</v>
      </c>
      <c r="C193" s="123" t="n">
        <f aca="false">H193</f>
        <v>0</v>
      </c>
      <c r="D193" s="124" t="n">
        <f aca="false">B193/$F$18</f>
        <v>0</v>
      </c>
      <c r="E193" s="124" t="n">
        <f aca="false">C193/$L$8</f>
        <v>0</v>
      </c>
      <c r="G193" s="126" t="n">
        <f aca="false">I193</f>
        <v>0</v>
      </c>
      <c r="H193" s="126" t="n">
        <f aca="false">J193</f>
        <v>0</v>
      </c>
      <c r="R193" s="125" t="n">
        <f aca="false">(List2!X177-List2!X176)*(List2!Y177+List2!Y176)/2*3600+R192</f>
        <v>128856.248819933</v>
      </c>
      <c r="S193" s="124" t="n">
        <f aca="false">List2!X177</f>
        <v>0</v>
      </c>
      <c r="T193" s="124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3" t="n">
        <f aca="false">G194*$D$102</f>
        <v>0</v>
      </c>
      <c r="C194" s="123" t="n">
        <f aca="false">H194</f>
        <v>0</v>
      </c>
      <c r="D194" s="124" t="n">
        <f aca="false">B194/$F$18</f>
        <v>0</v>
      </c>
      <c r="E194" s="124" t="n">
        <f aca="false">C194/$L$8</f>
        <v>0</v>
      </c>
      <c r="G194" s="126" t="n">
        <f aca="false">I194</f>
        <v>0</v>
      </c>
      <c r="H194" s="126" t="n">
        <f aca="false">J194</f>
        <v>0</v>
      </c>
      <c r="R194" s="125" t="n">
        <f aca="false">(List2!X178-List2!X177)*(List2!Y178+List2!Y177)/2*3600+R193</f>
        <v>128856.248819933</v>
      </c>
      <c r="S194" s="124" t="n">
        <f aca="false">List2!X178</f>
        <v>0</v>
      </c>
      <c r="T194" s="124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3" t="n">
        <f aca="false">G195*$D$102</f>
        <v>0</v>
      </c>
      <c r="C195" s="123" t="n">
        <f aca="false">H195</f>
        <v>0</v>
      </c>
      <c r="D195" s="124" t="n">
        <f aca="false">B195/$F$18</f>
        <v>0</v>
      </c>
      <c r="E195" s="124" t="n">
        <f aca="false">C195/$L$8</f>
        <v>0</v>
      </c>
      <c r="G195" s="126" t="n">
        <f aca="false">I195</f>
        <v>0</v>
      </c>
      <c r="H195" s="126" t="n">
        <f aca="false">J195</f>
        <v>0</v>
      </c>
      <c r="R195" s="125" t="n">
        <f aca="false">(List2!X179-List2!X178)*(List2!Y179+List2!Y178)/2*3600+R194</f>
        <v>128856.248819933</v>
      </c>
      <c r="S195" s="124" t="n">
        <f aca="false">List2!X179</f>
        <v>0</v>
      </c>
      <c r="T195" s="124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3" t="n">
        <f aca="false">G196*$D$102</f>
        <v>0</v>
      </c>
      <c r="C196" s="123" t="n">
        <f aca="false">H196</f>
        <v>0</v>
      </c>
      <c r="D196" s="124" t="n">
        <f aca="false">B196/$F$18</f>
        <v>0</v>
      </c>
      <c r="E196" s="124" t="n">
        <f aca="false">C196/$L$8</f>
        <v>0</v>
      </c>
      <c r="G196" s="126" t="n">
        <f aca="false">I196</f>
        <v>0</v>
      </c>
      <c r="H196" s="126" t="n">
        <f aca="false">J196</f>
        <v>0</v>
      </c>
      <c r="R196" s="125" t="n">
        <f aca="false">(List2!X180-List2!X179)*(List2!Y180+List2!Y179)/2*3600+R195</f>
        <v>128856.248819933</v>
      </c>
      <c r="S196" s="124" t="n">
        <f aca="false">List2!X180</f>
        <v>0</v>
      </c>
      <c r="T196" s="124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3" t="n">
        <f aca="false">G197*$D$102</f>
        <v>0</v>
      </c>
      <c r="C197" s="123" t="n">
        <f aca="false">H197</f>
        <v>0</v>
      </c>
      <c r="D197" s="124" t="n">
        <f aca="false">B197/$F$18</f>
        <v>0</v>
      </c>
      <c r="E197" s="124" t="n">
        <f aca="false">C197/$L$8</f>
        <v>0</v>
      </c>
      <c r="G197" s="126" t="n">
        <f aca="false">I197</f>
        <v>0</v>
      </c>
      <c r="H197" s="126" t="n">
        <f aca="false">J197</f>
        <v>0</v>
      </c>
      <c r="R197" s="125" t="n">
        <f aca="false">(List2!X181-List2!X180)*(List2!Y181+List2!Y180)/2*3600+R196</f>
        <v>128856.248819933</v>
      </c>
      <c r="S197" s="124" t="n">
        <f aca="false">List2!X181</f>
        <v>0</v>
      </c>
      <c r="T197" s="124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3" t="n">
        <f aca="false">G198*$D$102</f>
        <v>0</v>
      </c>
      <c r="C198" s="123" t="n">
        <f aca="false">H198</f>
        <v>0</v>
      </c>
      <c r="D198" s="124" t="n">
        <f aca="false">B198/$F$18</f>
        <v>0</v>
      </c>
      <c r="E198" s="124" t="n">
        <f aca="false">C198/$L$8</f>
        <v>0</v>
      </c>
      <c r="G198" s="126" t="n">
        <f aca="false">I198</f>
        <v>0</v>
      </c>
      <c r="H198" s="126" t="n">
        <f aca="false">J198</f>
        <v>0</v>
      </c>
      <c r="R198" s="125" t="n">
        <f aca="false">(List2!X182-List2!X181)*(List2!Y182+List2!Y181)/2*3600+R197</f>
        <v>128856.248819933</v>
      </c>
      <c r="S198" s="124" t="n">
        <f aca="false">List2!X182</f>
        <v>0</v>
      </c>
      <c r="T198" s="124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3" t="n">
        <f aca="false">G199*$D$102</f>
        <v>0</v>
      </c>
      <c r="C199" s="123" t="n">
        <f aca="false">H199</f>
        <v>0</v>
      </c>
      <c r="D199" s="124" t="n">
        <f aca="false">B199/$F$18</f>
        <v>0</v>
      </c>
      <c r="E199" s="124" t="n">
        <f aca="false">C199/$L$8</f>
        <v>0</v>
      </c>
      <c r="G199" s="126" t="n">
        <f aca="false">I199</f>
        <v>0</v>
      </c>
      <c r="H199" s="126" t="n">
        <f aca="false">J199</f>
        <v>0</v>
      </c>
      <c r="R199" s="125" t="n">
        <f aca="false">(List2!X183-List2!X182)*(List2!Y183+List2!Y182)/2*3600+R198</f>
        <v>128856.248819933</v>
      </c>
      <c r="S199" s="124" t="n">
        <f aca="false">List2!X183</f>
        <v>0</v>
      </c>
      <c r="T199" s="124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3" t="n">
        <f aca="false">G200*$D$102</f>
        <v>0</v>
      </c>
      <c r="C200" s="123" t="n">
        <f aca="false">H200</f>
        <v>0</v>
      </c>
      <c r="D200" s="124" t="n">
        <f aca="false">B200/$F$18</f>
        <v>0</v>
      </c>
      <c r="E200" s="124" t="n">
        <f aca="false">C200/$L$8</f>
        <v>0</v>
      </c>
      <c r="G200" s="126" t="n">
        <f aca="false">I200</f>
        <v>0</v>
      </c>
      <c r="H200" s="126" t="n">
        <f aca="false">J200</f>
        <v>0</v>
      </c>
      <c r="R200" s="125" t="n">
        <f aca="false">(List2!X184-List2!X183)*(List2!Y184+List2!Y183)/2*3600+R199</f>
        <v>128856.248819933</v>
      </c>
      <c r="S200" s="124" t="n">
        <f aca="false">List2!X184</f>
        <v>0</v>
      </c>
      <c r="T200" s="124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3" t="n">
        <f aca="false">G201*$D$102</f>
        <v>0</v>
      </c>
      <c r="C201" s="123" t="n">
        <f aca="false">H201</f>
        <v>0</v>
      </c>
      <c r="D201" s="124" t="n">
        <f aca="false">B201/$F$18</f>
        <v>0</v>
      </c>
      <c r="E201" s="124" t="n">
        <f aca="false">C201/$L$8</f>
        <v>0</v>
      </c>
      <c r="G201" s="126" t="n">
        <f aca="false">I201</f>
        <v>0</v>
      </c>
      <c r="H201" s="126" t="n">
        <f aca="false">J201</f>
        <v>0</v>
      </c>
      <c r="R201" s="125" t="n">
        <f aca="false">(List2!X185-List2!X184)*(List2!Y185+List2!Y184)/2*3600+R200</f>
        <v>128856.248819933</v>
      </c>
      <c r="S201" s="124" t="n">
        <f aca="false">List2!X185</f>
        <v>0</v>
      </c>
      <c r="T201" s="124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3" t="n">
        <f aca="false">G202*$D$102</f>
        <v>0</v>
      </c>
      <c r="C202" s="123" t="n">
        <f aca="false">H202</f>
        <v>0</v>
      </c>
      <c r="D202" s="124" t="n">
        <f aca="false">B202/$F$18</f>
        <v>0</v>
      </c>
      <c r="E202" s="124" t="n">
        <f aca="false">C202/$L$8</f>
        <v>0</v>
      </c>
      <c r="G202" s="126" t="n">
        <f aca="false">I202</f>
        <v>0</v>
      </c>
      <c r="H202" s="126" t="n">
        <f aca="false">J202</f>
        <v>0</v>
      </c>
      <c r="R202" s="125" t="n">
        <f aca="false">(List2!X186-List2!X185)*(List2!Y186+List2!Y185)/2*3600+R201</f>
        <v>128856.248819933</v>
      </c>
      <c r="S202" s="124" t="n">
        <f aca="false">List2!X186</f>
        <v>0</v>
      </c>
      <c r="T202" s="124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3" t="n">
        <f aca="false">G203*$D$102</f>
        <v>0</v>
      </c>
      <c r="C203" s="123" t="n">
        <f aca="false">H203</f>
        <v>0</v>
      </c>
      <c r="D203" s="124" t="n">
        <f aca="false">B203/$F$18</f>
        <v>0</v>
      </c>
      <c r="E203" s="124" t="n">
        <f aca="false">C203/$L$8</f>
        <v>0</v>
      </c>
      <c r="G203" s="126" t="n">
        <f aca="false">I203</f>
        <v>0</v>
      </c>
      <c r="H203" s="126" t="n">
        <f aca="false">J203</f>
        <v>0</v>
      </c>
      <c r="R203" s="125" t="n">
        <f aca="false">(List2!X187-List2!X186)*(List2!Y187+List2!Y186)/2*3600+R202</f>
        <v>128856.248819933</v>
      </c>
      <c r="S203" s="124" t="n">
        <f aca="false">List2!X187</f>
        <v>0</v>
      </c>
      <c r="T203" s="124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3" t="n">
        <f aca="false">G204*$D$102</f>
        <v>0</v>
      </c>
      <c r="C204" s="123" t="n">
        <f aca="false">H204</f>
        <v>0</v>
      </c>
      <c r="D204" s="124" t="n">
        <f aca="false">B204/$F$18</f>
        <v>0</v>
      </c>
      <c r="E204" s="124" t="n">
        <f aca="false">C204/$L$8</f>
        <v>0</v>
      </c>
      <c r="G204" s="126" t="n">
        <f aca="false">I204</f>
        <v>0</v>
      </c>
      <c r="H204" s="126" t="n">
        <f aca="false">J204</f>
        <v>0</v>
      </c>
      <c r="R204" s="125" t="n">
        <f aca="false">(List2!X188-List2!X187)*(List2!Y188+List2!Y187)/2*3600+R203</f>
        <v>128856.248819933</v>
      </c>
      <c r="S204" s="124" t="n">
        <f aca="false">List2!X188</f>
        <v>0</v>
      </c>
      <c r="T204" s="124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3" t="n">
        <f aca="false">G205*$D$102</f>
        <v>0</v>
      </c>
      <c r="C205" s="123" t="n">
        <f aca="false">H205</f>
        <v>0</v>
      </c>
      <c r="D205" s="124" t="n">
        <f aca="false">B205/$F$18</f>
        <v>0</v>
      </c>
      <c r="E205" s="124" t="n">
        <f aca="false">C205/$L$8</f>
        <v>0</v>
      </c>
      <c r="G205" s="126" t="n">
        <f aca="false">I205</f>
        <v>0</v>
      </c>
      <c r="H205" s="126" t="n">
        <f aca="false">J205</f>
        <v>0</v>
      </c>
      <c r="R205" s="125" t="n">
        <f aca="false">(List2!X189-List2!X188)*(List2!Y189+List2!Y188)/2*3600+R204</f>
        <v>128856.248819933</v>
      </c>
      <c r="S205" s="124" t="n">
        <f aca="false">List2!X189</f>
        <v>0</v>
      </c>
      <c r="T205" s="124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3" t="n">
        <f aca="false">G206*$D$102</f>
        <v>0</v>
      </c>
      <c r="C206" s="123" t="n">
        <f aca="false">H206</f>
        <v>0</v>
      </c>
      <c r="D206" s="124" t="n">
        <f aca="false">B206/$F$18</f>
        <v>0</v>
      </c>
      <c r="E206" s="124" t="n">
        <f aca="false">C206/$L$8</f>
        <v>0</v>
      </c>
      <c r="G206" s="126" t="n">
        <f aca="false">I206</f>
        <v>0</v>
      </c>
      <c r="H206" s="126" t="n">
        <f aca="false">J206</f>
        <v>0</v>
      </c>
      <c r="R206" s="125" t="n">
        <f aca="false">(List2!X190-List2!X189)*(List2!Y190+List2!Y189)/2*3600+R205</f>
        <v>128856.248819933</v>
      </c>
      <c r="S206" s="124" t="n">
        <f aca="false">List2!X190</f>
        <v>0</v>
      </c>
      <c r="T206" s="124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3" t="n">
        <f aca="false">G207*$D$102</f>
        <v>0</v>
      </c>
      <c r="C207" s="123" t="n">
        <f aca="false">H207</f>
        <v>0</v>
      </c>
      <c r="D207" s="124" t="n">
        <f aca="false">B207/$F$18</f>
        <v>0</v>
      </c>
      <c r="E207" s="124" t="n">
        <f aca="false">C207/$L$8</f>
        <v>0</v>
      </c>
      <c r="G207" s="126" t="n">
        <f aca="false">I207</f>
        <v>0</v>
      </c>
      <c r="H207" s="126" t="n">
        <f aca="false">J207</f>
        <v>0</v>
      </c>
      <c r="R207" s="125" t="n">
        <f aca="false">(List2!X191-List2!X190)*(List2!Y191+List2!Y190)/2*3600+R206</f>
        <v>128856.248819933</v>
      </c>
      <c r="S207" s="124" t="n">
        <f aca="false">List2!X191</f>
        <v>0</v>
      </c>
      <c r="T207" s="124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3" t="n">
        <f aca="false">G208*$D$102</f>
        <v>0</v>
      </c>
      <c r="C208" s="123" t="n">
        <f aca="false">H208</f>
        <v>0</v>
      </c>
      <c r="D208" s="124" t="n">
        <f aca="false">B208/$F$18</f>
        <v>0</v>
      </c>
      <c r="E208" s="124" t="n">
        <f aca="false">C208/$L$8</f>
        <v>0</v>
      </c>
      <c r="G208" s="126" t="n">
        <f aca="false">I208</f>
        <v>0</v>
      </c>
      <c r="H208" s="126" t="n">
        <f aca="false">J208</f>
        <v>0</v>
      </c>
      <c r="R208" s="125" t="n">
        <f aca="false">(List2!X192-List2!X191)*(List2!Y192+List2!Y191)/2*3600+R207</f>
        <v>128856.248819933</v>
      </c>
      <c r="S208" s="124" t="n">
        <f aca="false">List2!X192</f>
        <v>0</v>
      </c>
      <c r="T208" s="124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3" t="n">
        <f aca="false">G209*$D$102</f>
        <v>0</v>
      </c>
      <c r="C209" s="123" t="n">
        <f aca="false">H209</f>
        <v>0</v>
      </c>
      <c r="D209" s="124" t="n">
        <f aca="false">B209/$F$18</f>
        <v>0</v>
      </c>
      <c r="E209" s="124" t="n">
        <f aca="false">C209/$L$8</f>
        <v>0</v>
      </c>
      <c r="G209" s="126" t="n">
        <f aca="false">I209</f>
        <v>0</v>
      </c>
      <c r="H209" s="126" t="n">
        <f aca="false">J209</f>
        <v>0</v>
      </c>
      <c r="R209" s="125" t="n">
        <f aca="false">(List2!X193-List2!X192)*(List2!Y193+List2!Y192)/2*3600+R208</f>
        <v>128856.248819933</v>
      </c>
      <c r="S209" s="124" t="n">
        <f aca="false">List2!X193</f>
        <v>0</v>
      </c>
      <c r="T209" s="124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3" t="n">
        <f aca="false">G210*$D$102</f>
        <v>0</v>
      </c>
      <c r="C210" s="123" t="n">
        <f aca="false">H210</f>
        <v>0</v>
      </c>
      <c r="D210" s="124" t="n">
        <f aca="false">B210/$F$18</f>
        <v>0</v>
      </c>
      <c r="E210" s="124" t="n">
        <f aca="false">C210/$L$8</f>
        <v>0</v>
      </c>
      <c r="G210" s="126" t="n">
        <f aca="false">I210</f>
        <v>0</v>
      </c>
      <c r="H210" s="126" t="n">
        <f aca="false">J210</f>
        <v>0</v>
      </c>
      <c r="R210" s="125" t="n">
        <f aca="false">(List2!X194-List2!X193)*(List2!Y194+List2!Y193)/2*3600+R209</f>
        <v>128856.248819933</v>
      </c>
      <c r="S210" s="124" t="n">
        <f aca="false">List2!X194</f>
        <v>0</v>
      </c>
      <c r="T210" s="124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3" t="n">
        <f aca="false">G211*$D$102</f>
        <v>0</v>
      </c>
      <c r="C211" s="123" t="n">
        <f aca="false">H211</f>
        <v>0</v>
      </c>
      <c r="D211" s="124" t="n">
        <f aca="false">B211/$F$18</f>
        <v>0</v>
      </c>
      <c r="E211" s="124" t="n">
        <f aca="false">C211/$L$8</f>
        <v>0</v>
      </c>
      <c r="G211" s="126" t="n">
        <f aca="false">I211</f>
        <v>0</v>
      </c>
      <c r="H211" s="126" t="n">
        <f aca="false">J211</f>
        <v>0</v>
      </c>
      <c r="R211" s="125" t="n">
        <f aca="false">(List2!X195-List2!X194)*(List2!Y195+List2!Y194)/2*3600+R210</f>
        <v>128856.248819933</v>
      </c>
      <c r="S211" s="124" t="n">
        <f aca="false">List2!X195</f>
        <v>0</v>
      </c>
      <c r="T211" s="124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3" t="n">
        <f aca="false">G212*$D$102</f>
        <v>0</v>
      </c>
      <c r="C212" s="123" t="n">
        <f aca="false">H212</f>
        <v>0</v>
      </c>
      <c r="D212" s="124" t="n">
        <f aca="false">B212/$F$18</f>
        <v>0</v>
      </c>
      <c r="E212" s="124" t="n">
        <f aca="false">C212/$L$8</f>
        <v>0</v>
      </c>
      <c r="G212" s="126" t="n">
        <f aca="false">I212</f>
        <v>0</v>
      </c>
      <c r="H212" s="126" t="n">
        <f aca="false">J212</f>
        <v>0</v>
      </c>
      <c r="R212" s="125" t="n">
        <f aca="false">(List2!X196-List2!X195)*(List2!Y196+List2!Y195)/2*3600+R211</f>
        <v>128856.248819933</v>
      </c>
      <c r="S212" s="124" t="n">
        <f aca="false">List2!X196</f>
        <v>0</v>
      </c>
      <c r="T212" s="124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3" t="n">
        <f aca="false">G213*$D$102</f>
        <v>0</v>
      </c>
      <c r="C213" s="123" t="n">
        <f aca="false">H213</f>
        <v>0</v>
      </c>
      <c r="D213" s="124" t="n">
        <f aca="false">B213/$F$18</f>
        <v>0</v>
      </c>
      <c r="E213" s="124" t="n">
        <f aca="false">C213/$L$8</f>
        <v>0</v>
      </c>
      <c r="G213" s="126" t="n">
        <f aca="false">I213</f>
        <v>0</v>
      </c>
      <c r="H213" s="126" t="n">
        <f aca="false">J213</f>
        <v>0</v>
      </c>
      <c r="R213" s="125" t="n">
        <f aca="false">(List2!X197-List2!X196)*(List2!Y197+List2!Y196)/2*3600+R212</f>
        <v>128856.248819933</v>
      </c>
      <c r="S213" s="124" t="n">
        <f aca="false">List2!X197</f>
        <v>0</v>
      </c>
      <c r="T213" s="124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3" t="n">
        <f aca="false">G214*$D$102</f>
        <v>0</v>
      </c>
      <c r="C214" s="123" t="n">
        <f aca="false">H214</f>
        <v>0</v>
      </c>
      <c r="D214" s="124" t="n">
        <f aca="false">B214/$F$18</f>
        <v>0</v>
      </c>
      <c r="E214" s="124" t="n">
        <f aca="false">C214/$L$8</f>
        <v>0</v>
      </c>
      <c r="G214" s="126" t="n">
        <f aca="false">I214</f>
        <v>0</v>
      </c>
      <c r="H214" s="126" t="n">
        <f aca="false">J214</f>
        <v>0</v>
      </c>
      <c r="R214" s="125" t="n">
        <f aca="false">(List2!X198-List2!X197)*(List2!Y198+List2!Y197)/2*3600+R213</f>
        <v>128856.248819933</v>
      </c>
      <c r="S214" s="124" t="n">
        <f aca="false">List2!X198</f>
        <v>0</v>
      </c>
      <c r="T214" s="124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3" t="n">
        <f aca="false">G215*$D$102</f>
        <v>0</v>
      </c>
      <c r="C215" s="123" t="n">
        <f aca="false">H215</f>
        <v>0</v>
      </c>
      <c r="D215" s="124" t="n">
        <f aca="false">B215/$F$18</f>
        <v>0</v>
      </c>
      <c r="E215" s="124" t="n">
        <f aca="false">C215/$L$8</f>
        <v>0</v>
      </c>
      <c r="G215" s="126" t="n">
        <f aca="false">I215</f>
        <v>0</v>
      </c>
      <c r="H215" s="126" t="n">
        <f aca="false">J215</f>
        <v>0</v>
      </c>
      <c r="R215" s="125" t="n">
        <f aca="false">(List2!X199-List2!X198)*(List2!Y199+List2!Y198)/2*3600+R214</f>
        <v>128856.248819933</v>
      </c>
      <c r="S215" s="124" t="n">
        <f aca="false">List2!X199</f>
        <v>0</v>
      </c>
      <c r="T215" s="124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3" t="n">
        <f aca="false">G216*$D$102</f>
        <v>0</v>
      </c>
      <c r="C216" s="123" t="n">
        <f aca="false">H216</f>
        <v>0</v>
      </c>
      <c r="D216" s="124" t="n">
        <f aca="false">B216/$F$18</f>
        <v>0</v>
      </c>
      <c r="E216" s="124" t="n">
        <f aca="false">C216/$L$8</f>
        <v>0</v>
      </c>
      <c r="G216" s="126" t="n">
        <f aca="false">I216</f>
        <v>0</v>
      </c>
      <c r="H216" s="126" t="n">
        <f aca="false">J216</f>
        <v>0</v>
      </c>
      <c r="R216" s="125" t="n">
        <f aca="false">(List2!X200-List2!X199)*(List2!Y200+List2!Y199)/2*3600+R215</f>
        <v>128856.248819933</v>
      </c>
      <c r="S216" s="124" t="n">
        <f aca="false">List2!X200</f>
        <v>0</v>
      </c>
      <c r="T216" s="124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3" t="n">
        <f aca="false">G217*$D$102</f>
        <v>0</v>
      </c>
      <c r="C217" s="123" t="n">
        <f aca="false">H217</f>
        <v>0</v>
      </c>
      <c r="D217" s="124" t="n">
        <f aca="false">B217/$F$18</f>
        <v>0</v>
      </c>
      <c r="E217" s="124" t="n">
        <f aca="false">C217/$L$8</f>
        <v>0</v>
      </c>
      <c r="G217" s="126" t="n">
        <f aca="false">I217</f>
        <v>0</v>
      </c>
      <c r="H217" s="126" t="n">
        <f aca="false">J217</f>
        <v>0</v>
      </c>
      <c r="R217" s="125" t="n">
        <f aca="false">(List2!X201-List2!X200)*(List2!Y201+List2!Y200)/2*3600+R216</f>
        <v>128856.248819933</v>
      </c>
      <c r="S217" s="124" t="n">
        <f aca="false">List2!X201</f>
        <v>0</v>
      </c>
      <c r="T217" s="124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3" t="n">
        <f aca="false">G218*$D$102</f>
        <v>0</v>
      </c>
      <c r="C218" s="123" t="n">
        <f aca="false">H218</f>
        <v>0</v>
      </c>
      <c r="D218" s="124" t="n">
        <f aca="false">B218/$F$18</f>
        <v>0</v>
      </c>
      <c r="E218" s="124" t="n">
        <f aca="false">C218/$L$8</f>
        <v>0</v>
      </c>
      <c r="G218" s="126" t="n">
        <f aca="false">I218</f>
        <v>0</v>
      </c>
      <c r="H218" s="126" t="n">
        <f aca="false">J218</f>
        <v>0</v>
      </c>
      <c r="R218" s="125" t="n">
        <f aca="false">(List2!X202-List2!X201)*(List2!Y202+List2!Y201)/2*3600+R217</f>
        <v>128856.248819933</v>
      </c>
      <c r="S218" s="124" t="n">
        <f aca="false">List2!X202</f>
        <v>0</v>
      </c>
      <c r="T218" s="124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3" t="n">
        <f aca="false">G219*$D$102</f>
        <v>0</v>
      </c>
      <c r="C219" s="123" t="n">
        <f aca="false">H219</f>
        <v>0</v>
      </c>
      <c r="D219" s="124" t="n">
        <f aca="false">B219/$F$18</f>
        <v>0</v>
      </c>
      <c r="E219" s="124" t="n">
        <f aca="false">C219/$L$8</f>
        <v>0</v>
      </c>
      <c r="G219" s="126" t="n">
        <f aca="false">I219</f>
        <v>0</v>
      </c>
      <c r="H219" s="126" t="n">
        <f aca="false">J219</f>
        <v>0</v>
      </c>
      <c r="R219" s="125" t="n">
        <f aca="false">(List2!X203-List2!X202)*(List2!Y203+List2!Y202)/2*3600+R218</f>
        <v>128856.248819933</v>
      </c>
      <c r="S219" s="124" t="n">
        <f aca="false">List2!X203</f>
        <v>0</v>
      </c>
      <c r="T219" s="124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3" t="n">
        <f aca="false">G220*$D$102</f>
        <v>0</v>
      </c>
      <c r="C220" s="123" t="n">
        <f aca="false">H220</f>
        <v>0</v>
      </c>
      <c r="D220" s="124" t="n">
        <f aca="false">B220/$F$18</f>
        <v>0</v>
      </c>
      <c r="E220" s="124" t="n">
        <f aca="false">C220/$L$8</f>
        <v>0</v>
      </c>
      <c r="G220" s="126" t="n">
        <f aca="false">I220</f>
        <v>0</v>
      </c>
      <c r="H220" s="126" t="n">
        <f aca="false">J220</f>
        <v>0</v>
      </c>
      <c r="R220" s="125" t="n">
        <f aca="false">(List2!X204-List2!X203)*(List2!Y204+List2!Y203)/2*3600+R219</f>
        <v>128856.248819933</v>
      </c>
      <c r="S220" s="124" t="n">
        <f aca="false">List2!X204</f>
        <v>0</v>
      </c>
      <c r="T220" s="124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3" t="n">
        <f aca="false">G221*$D$102</f>
        <v>0</v>
      </c>
      <c r="C221" s="123" t="n">
        <f aca="false">H221</f>
        <v>0</v>
      </c>
      <c r="D221" s="124" t="n">
        <f aca="false">B221/$F$18</f>
        <v>0</v>
      </c>
      <c r="E221" s="124" t="n">
        <f aca="false">C221/$L$8</f>
        <v>0</v>
      </c>
      <c r="G221" s="126" t="n">
        <f aca="false">I221</f>
        <v>0</v>
      </c>
      <c r="H221" s="126" t="n">
        <f aca="false">J221</f>
        <v>0</v>
      </c>
      <c r="R221" s="125" t="n">
        <f aca="false">(List2!X205-List2!X204)*(List2!Y205+List2!Y204)/2*3600+R220</f>
        <v>128856.248819933</v>
      </c>
      <c r="S221" s="124" t="n">
        <f aca="false">List2!X205</f>
        <v>0</v>
      </c>
      <c r="T221" s="124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3" t="n">
        <f aca="false">G222*$D$102</f>
        <v>0</v>
      </c>
      <c r="C222" s="123" t="n">
        <f aca="false">H222</f>
        <v>0</v>
      </c>
      <c r="D222" s="124" t="n">
        <f aca="false">B222/$F$18</f>
        <v>0</v>
      </c>
      <c r="E222" s="124" t="n">
        <f aca="false">C222/$L$8</f>
        <v>0</v>
      </c>
      <c r="G222" s="126" t="n">
        <f aca="false">I222</f>
        <v>0</v>
      </c>
      <c r="H222" s="126" t="n">
        <f aca="false">J222</f>
        <v>0</v>
      </c>
      <c r="R222" s="125" t="n">
        <f aca="false">(List2!X206-List2!X205)*(List2!Y206+List2!Y205)/2*3600+R221</f>
        <v>128856.248819933</v>
      </c>
      <c r="S222" s="124" t="n">
        <f aca="false">List2!X206</f>
        <v>0</v>
      </c>
      <c r="T222" s="124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3" t="n">
        <f aca="false">G223*$D$102</f>
        <v>0</v>
      </c>
      <c r="C223" s="123" t="n">
        <f aca="false">H223</f>
        <v>0</v>
      </c>
      <c r="D223" s="124" t="n">
        <f aca="false">B223/$F$18</f>
        <v>0</v>
      </c>
      <c r="E223" s="124" t="n">
        <f aca="false">C223/$L$8</f>
        <v>0</v>
      </c>
      <c r="G223" s="126" t="n">
        <f aca="false">I223</f>
        <v>0</v>
      </c>
      <c r="H223" s="126" t="n">
        <f aca="false">J223</f>
        <v>0</v>
      </c>
      <c r="R223" s="125" t="n">
        <f aca="false">(List2!X207-List2!X206)*(List2!Y207+List2!Y206)/2*3600+R222</f>
        <v>128856.248819933</v>
      </c>
      <c r="S223" s="124" t="n">
        <f aca="false">List2!X207</f>
        <v>0</v>
      </c>
      <c r="T223" s="124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3" t="n">
        <f aca="false">G224*$D$102</f>
        <v>0</v>
      </c>
      <c r="C224" s="123" t="n">
        <f aca="false">H224</f>
        <v>0</v>
      </c>
      <c r="D224" s="124" t="n">
        <f aca="false">B224/$F$18</f>
        <v>0</v>
      </c>
      <c r="E224" s="124" t="n">
        <f aca="false">C224/$L$8</f>
        <v>0</v>
      </c>
      <c r="G224" s="126" t="n">
        <f aca="false">I224</f>
        <v>0</v>
      </c>
      <c r="H224" s="126" t="n">
        <f aca="false">J224</f>
        <v>0</v>
      </c>
      <c r="R224" s="125" t="n">
        <f aca="false">(List2!X208-List2!X207)*(List2!Y208+List2!Y207)/2*3600+R223</f>
        <v>128856.248819933</v>
      </c>
      <c r="S224" s="124" t="n">
        <f aca="false">List2!X208</f>
        <v>0</v>
      </c>
      <c r="T224" s="124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3" t="n">
        <f aca="false">G225*$D$102</f>
        <v>0</v>
      </c>
      <c r="C225" s="123" t="n">
        <f aca="false">H225</f>
        <v>0</v>
      </c>
      <c r="D225" s="124" t="n">
        <f aca="false">B225/$F$18</f>
        <v>0</v>
      </c>
      <c r="E225" s="124" t="n">
        <f aca="false">C225/$L$8</f>
        <v>0</v>
      </c>
      <c r="G225" s="126" t="n">
        <f aca="false">I225</f>
        <v>0</v>
      </c>
      <c r="H225" s="126" t="n">
        <f aca="false">J225</f>
        <v>0</v>
      </c>
      <c r="R225" s="125" t="n">
        <f aca="false">(List2!X209-List2!X208)*(List2!Y209+List2!Y208)/2*3600+R224</f>
        <v>128856.248819933</v>
      </c>
      <c r="S225" s="124" t="n">
        <f aca="false">List2!X209</f>
        <v>0</v>
      </c>
      <c r="T225" s="124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3" t="n">
        <f aca="false">G226*$D$102</f>
        <v>0</v>
      </c>
      <c r="C226" s="123" t="n">
        <f aca="false">H226</f>
        <v>0</v>
      </c>
      <c r="D226" s="124" t="n">
        <f aca="false">B226/$F$18</f>
        <v>0</v>
      </c>
      <c r="E226" s="124" t="n">
        <f aca="false">C226/$L$8</f>
        <v>0</v>
      </c>
      <c r="G226" s="126" t="n">
        <f aca="false">I226</f>
        <v>0</v>
      </c>
      <c r="H226" s="126" t="n">
        <f aca="false">J226</f>
        <v>0</v>
      </c>
      <c r="R226" s="125" t="n">
        <f aca="false">(List2!X210-List2!X209)*(List2!Y210+List2!Y209)/2*3600+R225</f>
        <v>128856.248819933</v>
      </c>
      <c r="S226" s="124" t="n">
        <f aca="false">List2!X210</f>
        <v>0</v>
      </c>
      <c r="T226" s="124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3" t="n">
        <f aca="false">G227*$D$102</f>
        <v>0</v>
      </c>
      <c r="C227" s="123" t="n">
        <f aca="false">H227</f>
        <v>0</v>
      </c>
      <c r="D227" s="124" t="n">
        <f aca="false">B227/$F$18</f>
        <v>0</v>
      </c>
      <c r="E227" s="124" t="n">
        <f aca="false">C227/$L$8</f>
        <v>0</v>
      </c>
      <c r="G227" s="126" t="n">
        <f aca="false">I227</f>
        <v>0</v>
      </c>
      <c r="H227" s="126" t="n">
        <f aca="false">J227</f>
        <v>0</v>
      </c>
      <c r="R227" s="125" t="n">
        <f aca="false">(List2!X211-List2!X210)*(List2!Y211+List2!Y210)/2*3600+R226</f>
        <v>128856.248819933</v>
      </c>
      <c r="S227" s="124" t="n">
        <f aca="false">List2!X211</f>
        <v>0</v>
      </c>
      <c r="T227" s="124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3" t="n">
        <f aca="false">G228*$D$102</f>
        <v>0</v>
      </c>
      <c r="C228" s="123" t="n">
        <f aca="false">H228</f>
        <v>0</v>
      </c>
      <c r="D228" s="124" t="n">
        <f aca="false">B228/$F$18</f>
        <v>0</v>
      </c>
      <c r="E228" s="124" t="n">
        <f aca="false">C228/$L$8</f>
        <v>0</v>
      </c>
      <c r="G228" s="126" t="n">
        <f aca="false">I228</f>
        <v>0</v>
      </c>
      <c r="H228" s="126" t="n">
        <f aca="false">J228</f>
        <v>0</v>
      </c>
      <c r="R228" s="125" t="n">
        <f aca="false">(List2!X212-List2!X211)*(List2!Y212+List2!Y211)/2*3600+R227</f>
        <v>128856.248819933</v>
      </c>
      <c r="S228" s="124" t="n">
        <f aca="false">List2!X212</f>
        <v>0</v>
      </c>
      <c r="T228" s="124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3" t="n">
        <f aca="false">G229*$D$102</f>
        <v>0</v>
      </c>
      <c r="C229" s="123" t="n">
        <f aca="false">H229</f>
        <v>0</v>
      </c>
      <c r="D229" s="124" t="n">
        <f aca="false">B229/$F$18</f>
        <v>0</v>
      </c>
      <c r="E229" s="124" t="n">
        <f aca="false">C229/$L$8</f>
        <v>0</v>
      </c>
      <c r="G229" s="126" t="n">
        <f aca="false">I229</f>
        <v>0</v>
      </c>
      <c r="H229" s="126" t="n">
        <f aca="false">J229</f>
        <v>0</v>
      </c>
      <c r="R229" s="125" t="n">
        <f aca="false">(List2!X213-List2!X212)*(List2!Y213+List2!Y212)/2*3600+R228</f>
        <v>128856.248819933</v>
      </c>
      <c r="S229" s="124" t="n">
        <f aca="false">List2!X213</f>
        <v>0</v>
      </c>
      <c r="T229" s="124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3" t="n">
        <f aca="false">G230*$D$102</f>
        <v>0</v>
      </c>
      <c r="C230" s="123" t="n">
        <f aca="false">H230</f>
        <v>0</v>
      </c>
      <c r="D230" s="124" t="n">
        <f aca="false">B230/$F$18</f>
        <v>0</v>
      </c>
      <c r="E230" s="124" t="n">
        <f aca="false">C230/$L$8</f>
        <v>0</v>
      </c>
      <c r="G230" s="126" t="n">
        <f aca="false">I230</f>
        <v>0</v>
      </c>
      <c r="H230" s="126" t="n">
        <f aca="false">J230</f>
        <v>0</v>
      </c>
      <c r="R230" s="125" t="n">
        <f aca="false">(List2!X214-List2!X213)*(List2!Y214+List2!Y213)/2*3600+R229</f>
        <v>128856.248819933</v>
      </c>
      <c r="S230" s="124" t="n">
        <f aca="false">List2!X214</f>
        <v>0</v>
      </c>
      <c r="T230" s="124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3" t="n">
        <f aca="false">G231*$D$102</f>
        <v>0</v>
      </c>
      <c r="C231" s="123" t="n">
        <f aca="false">H231</f>
        <v>0</v>
      </c>
      <c r="D231" s="124" t="n">
        <f aca="false">B231/$F$18</f>
        <v>0</v>
      </c>
      <c r="E231" s="124" t="n">
        <f aca="false">C231/$L$8</f>
        <v>0</v>
      </c>
      <c r="G231" s="126" t="n">
        <f aca="false">I231</f>
        <v>0</v>
      </c>
      <c r="H231" s="126" t="n">
        <f aca="false">J231</f>
        <v>0</v>
      </c>
      <c r="R231" s="125" t="n">
        <f aca="false">(List2!X215-List2!X214)*(List2!Y215+List2!Y214)/2*3600+R230</f>
        <v>128856.248819933</v>
      </c>
      <c r="S231" s="124" t="n">
        <f aca="false">List2!X215</f>
        <v>0</v>
      </c>
      <c r="T231" s="124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3" t="n">
        <f aca="false">G232*$D$102</f>
        <v>0</v>
      </c>
      <c r="C232" s="123" t="n">
        <f aca="false">H232</f>
        <v>0</v>
      </c>
      <c r="D232" s="124" t="n">
        <f aca="false">B232/$F$18</f>
        <v>0</v>
      </c>
      <c r="E232" s="124" t="n">
        <f aca="false">C232/$L$8</f>
        <v>0</v>
      </c>
      <c r="G232" s="126" t="n">
        <f aca="false">I232</f>
        <v>0</v>
      </c>
      <c r="H232" s="126" t="n">
        <f aca="false">J232</f>
        <v>0</v>
      </c>
      <c r="R232" s="125" t="n">
        <f aca="false">(List2!X216-List2!X215)*(List2!Y216+List2!Y215)/2*3600+R231</f>
        <v>128856.248819933</v>
      </c>
      <c r="S232" s="124" t="n">
        <f aca="false">List2!X216</f>
        <v>0</v>
      </c>
      <c r="T232" s="124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3" t="n">
        <f aca="false">G233*$D$102</f>
        <v>0</v>
      </c>
      <c r="C233" s="123" t="n">
        <f aca="false">H233</f>
        <v>0</v>
      </c>
      <c r="D233" s="124" t="n">
        <f aca="false">B233/$F$18</f>
        <v>0</v>
      </c>
      <c r="E233" s="124" t="n">
        <f aca="false">C233/$L$8</f>
        <v>0</v>
      </c>
      <c r="G233" s="126" t="n">
        <f aca="false">I233</f>
        <v>0</v>
      </c>
      <c r="H233" s="126" t="n">
        <f aca="false">J233</f>
        <v>0</v>
      </c>
      <c r="R233" s="125" t="n">
        <f aca="false">(List2!X217-List2!X216)*(List2!Y217+List2!Y216)/2*3600+R232</f>
        <v>128856.248819933</v>
      </c>
      <c r="S233" s="124" t="n">
        <f aca="false">List2!X217</f>
        <v>0</v>
      </c>
      <c r="T233" s="124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3" t="n">
        <f aca="false">G234*$D$102</f>
        <v>0</v>
      </c>
      <c r="C234" s="123" t="n">
        <f aca="false">H234</f>
        <v>0</v>
      </c>
      <c r="D234" s="124" t="n">
        <f aca="false">B234/$F$18</f>
        <v>0</v>
      </c>
      <c r="E234" s="124" t="n">
        <f aca="false">C234/$L$8</f>
        <v>0</v>
      </c>
      <c r="G234" s="126" t="n">
        <f aca="false">I234</f>
        <v>0</v>
      </c>
      <c r="H234" s="126" t="n">
        <f aca="false">J234</f>
        <v>0</v>
      </c>
      <c r="R234" s="125" t="n">
        <f aca="false">(List2!X218-List2!X217)*(List2!Y218+List2!Y217)/2*3600+R233</f>
        <v>128856.248819933</v>
      </c>
      <c r="S234" s="124" t="n">
        <f aca="false">List2!X218</f>
        <v>0</v>
      </c>
      <c r="T234" s="124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3" t="n">
        <f aca="false">G235*$D$102</f>
        <v>0</v>
      </c>
      <c r="C235" s="123" t="n">
        <f aca="false">H235</f>
        <v>0</v>
      </c>
      <c r="D235" s="124" t="n">
        <f aca="false">B235/$F$18</f>
        <v>0</v>
      </c>
      <c r="E235" s="124" t="n">
        <f aca="false">C235/$L$8</f>
        <v>0</v>
      </c>
      <c r="G235" s="126" t="n">
        <f aca="false">I235</f>
        <v>0</v>
      </c>
      <c r="H235" s="126" t="n">
        <f aca="false">J235</f>
        <v>0</v>
      </c>
      <c r="R235" s="125" t="n">
        <f aca="false">(List2!X219-List2!X218)*(List2!Y219+List2!Y218)/2*3600+R234</f>
        <v>128856.248819933</v>
      </c>
      <c r="S235" s="124" t="n">
        <f aca="false">List2!X219</f>
        <v>0</v>
      </c>
      <c r="T235" s="124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3" t="n">
        <f aca="false">G236*$D$102</f>
        <v>0</v>
      </c>
      <c r="C236" s="123" t="n">
        <f aca="false">H236</f>
        <v>0</v>
      </c>
      <c r="D236" s="124" t="n">
        <f aca="false">B236/$F$18</f>
        <v>0</v>
      </c>
      <c r="E236" s="124" t="n">
        <f aca="false">C236/$L$8</f>
        <v>0</v>
      </c>
      <c r="G236" s="126" t="n">
        <f aca="false">I236</f>
        <v>0</v>
      </c>
      <c r="H236" s="126" t="n">
        <f aca="false">J236</f>
        <v>0</v>
      </c>
      <c r="R236" s="125" t="n">
        <f aca="false">(List2!X220-List2!X219)*(List2!Y220+List2!Y219)/2*3600+R235</f>
        <v>128856.248819933</v>
      </c>
      <c r="S236" s="124" t="n">
        <f aca="false">List2!X220</f>
        <v>0</v>
      </c>
      <c r="T236" s="124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3" t="n">
        <f aca="false">G237*$D$102</f>
        <v>0</v>
      </c>
      <c r="C237" s="123" t="n">
        <f aca="false">H237</f>
        <v>0</v>
      </c>
      <c r="D237" s="124" t="n">
        <f aca="false">B237/$F$18</f>
        <v>0</v>
      </c>
      <c r="E237" s="124" t="n">
        <f aca="false">C237/$L$8</f>
        <v>0</v>
      </c>
      <c r="G237" s="126" t="n">
        <f aca="false">I237</f>
        <v>0</v>
      </c>
      <c r="H237" s="126" t="n">
        <f aca="false">J237</f>
        <v>0</v>
      </c>
      <c r="R237" s="125" t="n">
        <f aca="false">(List2!X221-List2!X220)*(List2!Y221+List2!Y220)/2*3600+R236</f>
        <v>128856.248819933</v>
      </c>
      <c r="S237" s="124" t="n">
        <f aca="false">List2!X221</f>
        <v>0</v>
      </c>
      <c r="T237" s="124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3" t="n">
        <f aca="false">G238*$D$102</f>
        <v>0</v>
      </c>
      <c r="C238" s="123" t="n">
        <f aca="false">H238</f>
        <v>0</v>
      </c>
      <c r="D238" s="124" t="n">
        <f aca="false">B238/$F$18</f>
        <v>0</v>
      </c>
      <c r="E238" s="124" t="n">
        <f aca="false">C238/$L$8</f>
        <v>0</v>
      </c>
      <c r="G238" s="126" t="n">
        <f aca="false">I238</f>
        <v>0</v>
      </c>
      <c r="H238" s="126" t="n">
        <f aca="false">J238</f>
        <v>0</v>
      </c>
      <c r="R238" s="125" t="n">
        <f aca="false">(List2!X222-List2!X221)*(List2!Y222+List2!Y221)/2*3600+R237</f>
        <v>128856.248819933</v>
      </c>
      <c r="S238" s="124" t="n">
        <f aca="false">List2!X222</f>
        <v>0</v>
      </c>
      <c r="T238" s="124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3" t="n">
        <f aca="false">G239*$D$102</f>
        <v>0</v>
      </c>
      <c r="C239" s="123" t="n">
        <f aca="false">H239</f>
        <v>0</v>
      </c>
      <c r="D239" s="124" t="n">
        <f aca="false">B239/$F$18</f>
        <v>0</v>
      </c>
      <c r="E239" s="124" t="n">
        <f aca="false">C239/$L$8</f>
        <v>0</v>
      </c>
      <c r="G239" s="126" t="n">
        <f aca="false">I239</f>
        <v>0</v>
      </c>
      <c r="H239" s="126" t="n">
        <f aca="false">J239</f>
        <v>0</v>
      </c>
      <c r="R239" s="125" t="n">
        <f aca="false">(List2!X223-List2!X222)*(List2!Y223+List2!Y222)/2*3600+R238</f>
        <v>128856.248819933</v>
      </c>
      <c r="S239" s="124" t="n">
        <f aca="false">List2!X223</f>
        <v>0</v>
      </c>
      <c r="T239" s="124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3" t="n">
        <f aca="false">G240*$D$102</f>
        <v>0</v>
      </c>
      <c r="C240" s="123" t="n">
        <f aca="false">H240</f>
        <v>0</v>
      </c>
      <c r="D240" s="124" t="n">
        <f aca="false">B240/$F$18</f>
        <v>0</v>
      </c>
      <c r="E240" s="124" t="n">
        <f aca="false">C240/$L$8</f>
        <v>0</v>
      </c>
      <c r="G240" s="126" t="n">
        <f aca="false">I240</f>
        <v>0</v>
      </c>
      <c r="H240" s="126" t="n">
        <f aca="false">J240</f>
        <v>0</v>
      </c>
      <c r="R240" s="125" t="n">
        <f aca="false">(List2!X224-List2!X223)*(List2!Y224+List2!Y223)/2*3600+R239</f>
        <v>128856.248819933</v>
      </c>
      <c r="S240" s="124" t="n">
        <f aca="false">List2!X224</f>
        <v>0</v>
      </c>
      <c r="T240" s="124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3" t="n">
        <f aca="false">G241*$D$102</f>
        <v>0</v>
      </c>
      <c r="C241" s="123" t="n">
        <f aca="false">H241</f>
        <v>0</v>
      </c>
      <c r="D241" s="124" t="n">
        <f aca="false">B241/$F$18</f>
        <v>0</v>
      </c>
      <c r="E241" s="124" t="n">
        <f aca="false">C241/$L$8</f>
        <v>0</v>
      </c>
      <c r="G241" s="126" t="n">
        <f aca="false">I241</f>
        <v>0</v>
      </c>
      <c r="H241" s="126" t="n">
        <f aca="false">J241</f>
        <v>0</v>
      </c>
      <c r="R241" s="125" t="n">
        <f aca="false">(List2!X225-List2!X224)*(List2!Y225+List2!Y224)/2*3600+R240</f>
        <v>128856.248819933</v>
      </c>
      <c r="S241" s="124" t="n">
        <f aca="false">List2!X225</f>
        <v>0</v>
      </c>
      <c r="T241" s="124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3" t="n">
        <f aca="false">G242*$D$102</f>
        <v>0</v>
      </c>
      <c r="C242" s="123" t="n">
        <f aca="false">H242</f>
        <v>0</v>
      </c>
      <c r="D242" s="124" t="n">
        <f aca="false">B242/$F$18</f>
        <v>0</v>
      </c>
      <c r="E242" s="124" t="n">
        <f aca="false">C242/$L$8</f>
        <v>0</v>
      </c>
      <c r="G242" s="126" t="n">
        <f aca="false">I242</f>
        <v>0</v>
      </c>
      <c r="H242" s="126" t="n">
        <f aca="false">J242</f>
        <v>0</v>
      </c>
      <c r="R242" s="125" t="n">
        <f aca="false">(List2!X226-List2!X225)*(List2!Y226+List2!Y225)/2*3600+R241</f>
        <v>128856.248819933</v>
      </c>
      <c r="S242" s="124" t="n">
        <f aca="false">List2!X226</f>
        <v>0</v>
      </c>
      <c r="T242" s="124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3" t="n">
        <f aca="false">G243*$D$102</f>
        <v>0</v>
      </c>
      <c r="C243" s="123" t="n">
        <f aca="false">H243</f>
        <v>0</v>
      </c>
      <c r="D243" s="124" t="n">
        <f aca="false">B243/$F$18</f>
        <v>0</v>
      </c>
      <c r="E243" s="124" t="n">
        <f aca="false">C243/$L$8</f>
        <v>0</v>
      </c>
      <c r="G243" s="126" t="n">
        <f aca="false">I243</f>
        <v>0</v>
      </c>
      <c r="H243" s="126" t="n">
        <f aca="false">J243</f>
        <v>0</v>
      </c>
      <c r="R243" s="125" t="n">
        <f aca="false">(List2!X227-List2!X226)*(List2!Y227+List2!Y226)/2*3600+R242</f>
        <v>128856.248819933</v>
      </c>
      <c r="S243" s="124" t="n">
        <f aca="false">List2!X227</f>
        <v>0</v>
      </c>
      <c r="T243" s="124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3" t="n">
        <f aca="false">G244*$D$102</f>
        <v>0</v>
      </c>
      <c r="C244" s="123" t="n">
        <f aca="false">H244</f>
        <v>0</v>
      </c>
      <c r="D244" s="124" t="n">
        <f aca="false">B244/$F$18</f>
        <v>0</v>
      </c>
      <c r="E244" s="124" t="n">
        <f aca="false">C244/$L$8</f>
        <v>0</v>
      </c>
      <c r="G244" s="126" t="n">
        <f aca="false">I244</f>
        <v>0</v>
      </c>
      <c r="H244" s="126" t="n">
        <f aca="false">J244</f>
        <v>0</v>
      </c>
      <c r="R244" s="125" t="n">
        <f aca="false">(List2!X228-List2!X227)*(List2!Y228+List2!Y227)/2*3600+R243</f>
        <v>128856.248819933</v>
      </c>
      <c r="S244" s="124" t="n">
        <f aca="false">List2!X228</f>
        <v>0</v>
      </c>
      <c r="T244" s="124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3" t="n">
        <f aca="false">G245*$D$102</f>
        <v>0</v>
      </c>
      <c r="C245" s="123" t="n">
        <f aca="false">H245</f>
        <v>0</v>
      </c>
      <c r="D245" s="124" t="n">
        <f aca="false">B245/$F$18</f>
        <v>0</v>
      </c>
      <c r="E245" s="124" t="n">
        <f aca="false">C245/$L$8</f>
        <v>0</v>
      </c>
      <c r="G245" s="126" t="n">
        <f aca="false">I245</f>
        <v>0</v>
      </c>
      <c r="H245" s="126" t="n">
        <f aca="false">J245</f>
        <v>0</v>
      </c>
      <c r="R245" s="125" t="n">
        <f aca="false">(List2!X229-List2!X228)*(List2!Y229+List2!Y228)/2*3600+R244</f>
        <v>128856.248819933</v>
      </c>
      <c r="S245" s="124" t="n">
        <f aca="false">List2!X229</f>
        <v>0</v>
      </c>
      <c r="T245" s="124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3" t="n">
        <f aca="false">G246*$D$102</f>
        <v>0</v>
      </c>
      <c r="C246" s="123" t="n">
        <f aca="false">H246</f>
        <v>0</v>
      </c>
      <c r="D246" s="124" t="n">
        <f aca="false">B246/$F$18</f>
        <v>0</v>
      </c>
      <c r="E246" s="124" t="n">
        <f aca="false">C246/$L$8</f>
        <v>0</v>
      </c>
      <c r="G246" s="126" t="n">
        <f aca="false">I246</f>
        <v>0</v>
      </c>
      <c r="H246" s="126" t="n">
        <f aca="false">J246</f>
        <v>0</v>
      </c>
      <c r="R246" s="125" t="n">
        <f aca="false">(List2!X230-List2!X229)*(List2!Y230+List2!Y229)/2*3600+R245</f>
        <v>128856.248819933</v>
      </c>
      <c r="S246" s="124" t="n">
        <f aca="false">List2!X230</f>
        <v>0</v>
      </c>
      <c r="T246" s="124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3" t="n">
        <f aca="false">G247*$D$102</f>
        <v>0</v>
      </c>
      <c r="C247" s="123" t="n">
        <f aca="false">H247</f>
        <v>0</v>
      </c>
      <c r="D247" s="124" t="n">
        <f aca="false">B247/$F$18</f>
        <v>0</v>
      </c>
      <c r="E247" s="124" t="n">
        <f aca="false">C247/$L$8</f>
        <v>0</v>
      </c>
      <c r="G247" s="126" t="n">
        <f aca="false">I247</f>
        <v>0</v>
      </c>
      <c r="H247" s="126" t="n">
        <f aca="false">J247</f>
        <v>0</v>
      </c>
      <c r="R247" s="125" t="n">
        <f aca="false">(List2!X231-List2!X230)*(List2!Y231+List2!Y230)/2*3600+R246</f>
        <v>128856.248819933</v>
      </c>
      <c r="S247" s="124" t="n">
        <f aca="false">List2!X231</f>
        <v>0</v>
      </c>
      <c r="T247" s="124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3" t="n">
        <f aca="false">G248*$D$102</f>
        <v>0</v>
      </c>
      <c r="C248" s="123" t="n">
        <f aca="false">H248</f>
        <v>0</v>
      </c>
      <c r="D248" s="124" t="n">
        <f aca="false">B248/$F$18</f>
        <v>0</v>
      </c>
      <c r="E248" s="124" t="n">
        <f aca="false">C248/$L$8</f>
        <v>0</v>
      </c>
      <c r="G248" s="126" t="n">
        <f aca="false">I248</f>
        <v>0</v>
      </c>
      <c r="H248" s="126" t="n">
        <f aca="false">J248</f>
        <v>0</v>
      </c>
      <c r="R248" s="125" t="n">
        <f aca="false">(List2!X232-List2!X231)*(List2!Y232+List2!Y231)/2*3600+R247</f>
        <v>128856.248819933</v>
      </c>
      <c r="S248" s="124" t="n">
        <f aca="false">List2!X232</f>
        <v>0</v>
      </c>
      <c r="T248" s="124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3" t="n">
        <f aca="false">G249*$D$102</f>
        <v>0</v>
      </c>
      <c r="C249" s="123" t="n">
        <f aca="false">H249</f>
        <v>0</v>
      </c>
      <c r="D249" s="124" t="n">
        <f aca="false">B249/$F$18</f>
        <v>0</v>
      </c>
      <c r="E249" s="124" t="n">
        <f aca="false">C249/$L$8</f>
        <v>0</v>
      </c>
      <c r="G249" s="126" t="n">
        <f aca="false">I249</f>
        <v>0</v>
      </c>
      <c r="H249" s="126" t="n">
        <f aca="false">J249</f>
        <v>0</v>
      </c>
      <c r="R249" s="125" t="n">
        <f aca="false">(List2!X233-List2!X232)*(List2!Y233+List2!Y232)/2*3600+R248</f>
        <v>128856.248819933</v>
      </c>
      <c r="S249" s="124" t="n">
        <f aca="false">List2!X233</f>
        <v>0</v>
      </c>
      <c r="T249" s="124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3" t="n">
        <f aca="false">G250*$D$102</f>
        <v>0</v>
      </c>
      <c r="C250" s="123" t="n">
        <f aca="false">H250</f>
        <v>0</v>
      </c>
      <c r="D250" s="124" t="n">
        <f aca="false">B250/$F$18</f>
        <v>0</v>
      </c>
      <c r="E250" s="124" t="n">
        <f aca="false">C250/$L$8</f>
        <v>0</v>
      </c>
      <c r="G250" s="126" t="n">
        <f aca="false">I250</f>
        <v>0</v>
      </c>
      <c r="H250" s="126" t="n">
        <f aca="false">J250</f>
        <v>0</v>
      </c>
      <c r="R250" s="125" t="n">
        <f aca="false">(List2!X234-List2!X233)*(List2!Y234+List2!Y233)/2*3600+R249</f>
        <v>128856.248819933</v>
      </c>
      <c r="S250" s="124" t="n">
        <f aca="false">List2!X234</f>
        <v>0</v>
      </c>
      <c r="T250" s="124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3" t="n">
        <f aca="false">G251*$D$102</f>
        <v>0</v>
      </c>
      <c r="C251" s="123" t="n">
        <f aca="false">H251</f>
        <v>0</v>
      </c>
      <c r="D251" s="124" t="n">
        <f aca="false">B251/$F$18</f>
        <v>0</v>
      </c>
      <c r="E251" s="124" t="n">
        <f aca="false">C251/$L$8</f>
        <v>0</v>
      </c>
      <c r="G251" s="126" t="n">
        <f aca="false">I251</f>
        <v>0</v>
      </c>
      <c r="H251" s="126" t="n">
        <f aca="false">J251</f>
        <v>0</v>
      </c>
      <c r="R251" s="125" t="n">
        <f aca="false">(List2!X235-List2!X234)*(List2!Y235+List2!Y234)/2*3600+R250</f>
        <v>128856.248819933</v>
      </c>
      <c r="S251" s="124" t="n">
        <f aca="false">List2!X235</f>
        <v>0</v>
      </c>
      <c r="T251" s="124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3" t="n">
        <f aca="false">G252*$D$102</f>
        <v>0</v>
      </c>
      <c r="C252" s="123" t="n">
        <f aca="false">H252</f>
        <v>0</v>
      </c>
      <c r="D252" s="124" t="n">
        <f aca="false">B252/$F$18</f>
        <v>0</v>
      </c>
      <c r="E252" s="124" t="n">
        <f aca="false">C252/$L$8</f>
        <v>0</v>
      </c>
      <c r="G252" s="126" t="n">
        <f aca="false">I252</f>
        <v>0</v>
      </c>
      <c r="H252" s="126" t="n">
        <f aca="false">J252</f>
        <v>0</v>
      </c>
      <c r="R252" s="125" t="n">
        <f aca="false">(List2!X236-List2!X235)*(List2!Y236+List2!Y235)/2*3600+R251</f>
        <v>128856.248819933</v>
      </c>
      <c r="S252" s="124" t="n">
        <f aca="false">List2!X236</f>
        <v>0</v>
      </c>
      <c r="T252" s="124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3" t="n">
        <f aca="false">G253*$D$102</f>
        <v>0</v>
      </c>
      <c r="C253" s="123" t="n">
        <f aca="false">H253</f>
        <v>0</v>
      </c>
      <c r="D253" s="124" t="n">
        <f aca="false">B253/$F$18</f>
        <v>0</v>
      </c>
      <c r="E253" s="124" t="n">
        <f aca="false">C253/$L$8</f>
        <v>0</v>
      </c>
      <c r="G253" s="126" t="n">
        <f aca="false">I253</f>
        <v>0</v>
      </c>
      <c r="H253" s="126" t="n">
        <f aca="false">J253</f>
        <v>0</v>
      </c>
      <c r="R253" s="125" t="n">
        <f aca="false">(List2!X237-List2!X236)*(List2!Y237+List2!Y236)/2*3600+R252</f>
        <v>128856.248819933</v>
      </c>
      <c r="S253" s="124" t="n">
        <f aca="false">List2!X237</f>
        <v>0</v>
      </c>
      <c r="T253" s="124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3" t="n">
        <f aca="false">G254*$D$102</f>
        <v>0</v>
      </c>
      <c r="C254" s="123" t="n">
        <f aca="false">H254</f>
        <v>0</v>
      </c>
      <c r="D254" s="124" t="n">
        <f aca="false">B254/$F$18</f>
        <v>0</v>
      </c>
      <c r="E254" s="124" t="n">
        <f aca="false">C254/$L$8</f>
        <v>0</v>
      </c>
      <c r="G254" s="126" t="n">
        <f aca="false">I254</f>
        <v>0</v>
      </c>
      <c r="H254" s="126" t="n">
        <f aca="false">J254</f>
        <v>0</v>
      </c>
      <c r="R254" s="125" t="n">
        <f aca="false">(List2!X238-List2!X237)*(List2!Y238+List2!Y237)/2*3600+R253</f>
        <v>128856.248819933</v>
      </c>
      <c r="S254" s="124" t="n">
        <f aca="false">List2!X238</f>
        <v>0</v>
      </c>
      <c r="T254" s="124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3" t="n">
        <f aca="false">G255*$D$102</f>
        <v>0</v>
      </c>
      <c r="C255" s="123" t="n">
        <f aca="false">H255</f>
        <v>0</v>
      </c>
      <c r="D255" s="124" t="n">
        <f aca="false">B255/$F$18</f>
        <v>0</v>
      </c>
      <c r="E255" s="124" t="n">
        <f aca="false">C255/$L$8</f>
        <v>0</v>
      </c>
      <c r="G255" s="126" t="n">
        <f aca="false">I255</f>
        <v>0</v>
      </c>
      <c r="H255" s="126" t="n">
        <f aca="false">J255</f>
        <v>0</v>
      </c>
      <c r="R255" s="125" t="n">
        <f aca="false">(List2!X239-List2!X238)*(List2!Y239+List2!Y238)/2*3600+R254</f>
        <v>128856.248819933</v>
      </c>
      <c r="S255" s="124" t="n">
        <f aca="false">List2!X239</f>
        <v>0</v>
      </c>
      <c r="T255" s="124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3" t="n">
        <f aca="false">G256*$D$102</f>
        <v>0</v>
      </c>
      <c r="C256" s="123" t="n">
        <f aca="false">H256</f>
        <v>0</v>
      </c>
      <c r="D256" s="124" t="n">
        <f aca="false">B256/$F$18</f>
        <v>0</v>
      </c>
      <c r="E256" s="124" t="n">
        <f aca="false">C256/$L$8</f>
        <v>0</v>
      </c>
      <c r="G256" s="126" t="n">
        <f aca="false">I256</f>
        <v>0</v>
      </c>
      <c r="H256" s="126" t="n">
        <f aca="false">J256</f>
        <v>0</v>
      </c>
      <c r="R256" s="125" t="n">
        <f aca="false">(List2!X240-List2!X239)*(List2!Y240+List2!Y239)/2*3600+R255</f>
        <v>128856.248819933</v>
      </c>
      <c r="S256" s="124" t="n">
        <f aca="false">List2!X240</f>
        <v>0</v>
      </c>
      <c r="T256" s="124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3" t="n">
        <f aca="false">G257*$D$102</f>
        <v>0</v>
      </c>
      <c r="C257" s="123" t="n">
        <f aca="false">H257</f>
        <v>0</v>
      </c>
      <c r="D257" s="124" t="n">
        <f aca="false">B257/$F$18</f>
        <v>0</v>
      </c>
      <c r="E257" s="124" t="n">
        <f aca="false">C257/$L$8</f>
        <v>0</v>
      </c>
      <c r="G257" s="126" t="n">
        <f aca="false">I257</f>
        <v>0</v>
      </c>
      <c r="H257" s="126" t="n">
        <f aca="false">J257</f>
        <v>0</v>
      </c>
      <c r="R257" s="125" t="n">
        <f aca="false">(List2!X241-List2!X240)*(List2!Y241+List2!Y240)/2*3600+R256</f>
        <v>128856.248819933</v>
      </c>
      <c r="S257" s="124" t="n">
        <f aca="false">List2!X241</f>
        <v>0</v>
      </c>
      <c r="T257" s="124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3" t="n">
        <f aca="false">G258*$D$102</f>
        <v>0</v>
      </c>
      <c r="C258" s="123" t="n">
        <f aca="false">H258</f>
        <v>0</v>
      </c>
      <c r="D258" s="124" t="n">
        <f aca="false">B258/$F$18</f>
        <v>0</v>
      </c>
      <c r="E258" s="124" t="n">
        <f aca="false">C258/$L$8</f>
        <v>0</v>
      </c>
      <c r="G258" s="126" t="n">
        <f aca="false">I258</f>
        <v>0</v>
      </c>
      <c r="H258" s="126" t="n">
        <f aca="false">J258</f>
        <v>0</v>
      </c>
      <c r="R258" s="125" t="n">
        <f aca="false">(List2!X242-List2!X241)*(List2!Y242+List2!Y241)/2*3600+R257</f>
        <v>128856.248819933</v>
      </c>
      <c r="S258" s="124" t="n">
        <f aca="false">List2!X242</f>
        <v>0</v>
      </c>
      <c r="T258" s="124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3" t="n">
        <f aca="false">G259*$D$102</f>
        <v>0</v>
      </c>
      <c r="C259" s="123" t="n">
        <f aca="false">H259</f>
        <v>0</v>
      </c>
      <c r="D259" s="124" t="n">
        <f aca="false">B259/$F$18</f>
        <v>0</v>
      </c>
      <c r="E259" s="124" t="n">
        <f aca="false">C259/$L$8</f>
        <v>0</v>
      </c>
      <c r="G259" s="126" t="n">
        <f aca="false">I259</f>
        <v>0</v>
      </c>
      <c r="H259" s="126" t="n">
        <f aca="false">J259</f>
        <v>0</v>
      </c>
      <c r="R259" s="125" t="n">
        <f aca="false">(List2!X243-List2!X242)*(List2!Y243+List2!Y242)/2*3600+R258</f>
        <v>128856.248819933</v>
      </c>
      <c r="S259" s="124" t="n">
        <f aca="false">List2!X243</f>
        <v>0</v>
      </c>
      <c r="T259" s="124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3" t="n">
        <f aca="false">G260*$D$102</f>
        <v>0</v>
      </c>
      <c r="C260" s="123" t="n">
        <f aca="false">H260</f>
        <v>0</v>
      </c>
      <c r="D260" s="124" t="n">
        <f aca="false">B260/$F$18</f>
        <v>0</v>
      </c>
      <c r="E260" s="124" t="n">
        <f aca="false">C260/$L$8</f>
        <v>0</v>
      </c>
      <c r="G260" s="126" t="n">
        <f aca="false">I260</f>
        <v>0</v>
      </c>
      <c r="H260" s="126" t="n">
        <f aca="false">J260</f>
        <v>0</v>
      </c>
      <c r="R260" s="125" t="n">
        <f aca="false">(List2!X244-List2!X243)*(List2!Y244+List2!Y243)/2*3600+R259</f>
        <v>128856.248819933</v>
      </c>
      <c r="S260" s="124" t="n">
        <f aca="false">List2!X244</f>
        <v>0</v>
      </c>
      <c r="T260" s="124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3" t="n">
        <f aca="false">G261*$D$102</f>
        <v>0</v>
      </c>
      <c r="C261" s="123" t="n">
        <f aca="false">H261</f>
        <v>0</v>
      </c>
      <c r="D261" s="124" t="n">
        <f aca="false">B261/$F$18</f>
        <v>0</v>
      </c>
      <c r="E261" s="124" t="n">
        <f aca="false">C261/$L$8</f>
        <v>0</v>
      </c>
      <c r="G261" s="126" t="n">
        <f aca="false">I261</f>
        <v>0</v>
      </c>
      <c r="H261" s="126" t="n">
        <f aca="false">J261</f>
        <v>0</v>
      </c>
      <c r="R261" s="125" t="n">
        <f aca="false">(List2!X245-List2!X244)*(List2!Y245+List2!Y244)/2*3600+R260</f>
        <v>128856.248819933</v>
      </c>
      <c r="S261" s="124" t="n">
        <f aca="false">List2!X245</f>
        <v>0</v>
      </c>
      <c r="T261" s="124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3" t="n">
        <f aca="false">G262*$D$102</f>
        <v>0</v>
      </c>
      <c r="C262" s="123" t="n">
        <f aca="false">H262</f>
        <v>0</v>
      </c>
      <c r="D262" s="124" t="n">
        <f aca="false">B262/$F$18</f>
        <v>0</v>
      </c>
      <c r="E262" s="124" t="n">
        <f aca="false">C262/$L$8</f>
        <v>0</v>
      </c>
      <c r="G262" s="126" t="n">
        <f aca="false">I262</f>
        <v>0</v>
      </c>
      <c r="H262" s="126" t="n">
        <f aca="false">J262</f>
        <v>0</v>
      </c>
      <c r="R262" s="125" t="n">
        <f aca="false">(List2!X246-List2!X245)*(List2!Y246+List2!Y245)/2*3600+R261</f>
        <v>128856.248819933</v>
      </c>
      <c r="S262" s="124" t="n">
        <f aca="false">List2!X246</f>
        <v>0</v>
      </c>
      <c r="T262" s="124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3" t="n">
        <f aca="false">G263*$D$102</f>
        <v>0</v>
      </c>
      <c r="C263" s="123" t="n">
        <f aca="false">H263</f>
        <v>0</v>
      </c>
      <c r="D263" s="124" t="n">
        <f aca="false">B263/$F$18</f>
        <v>0</v>
      </c>
      <c r="E263" s="124" t="n">
        <f aca="false">C263/$L$8</f>
        <v>0</v>
      </c>
      <c r="G263" s="126" t="n">
        <f aca="false">I263</f>
        <v>0</v>
      </c>
      <c r="H263" s="126" t="n">
        <f aca="false">J263</f>
        <v>0</v>
      </c>
      <c r="R263" s="125" t="n">
        <f aca="false">(List2!X247-List2!X246)*(List2!Y247+List2!Y246)/2*3600+R262</f>
        <v>128856.248819933</v>
      </c>
      <c r="S263" s="124" t="n">
        <f aca="false">List2!X247</f>
        <v>0</v>
      </c>
      <c r="T263" s="124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3" t="n">
        <f aca="false">G264*$D$102</f>
        <v>0</v>
      </c>
      <c r="C264" s="123" t="n">
        <f aca="false">H264</f>
        <v>0</v>
      </c>
      <c r="D264" s="124" t="n">
        <f aca="false">B264/$F$18</f>
        <v>0</v>
      </c>
      <c r="E264" s="124" t="n">
        <f aca="false">C264/$L$8</f>
        <v>0</v>
      </c>
      <c r="G264" s="126" t="n">
        <f aca="false">I264</f>
        <v>0</v>
      </c>
      <c r="H264" s="126" t="n">
        <f aca="false">J264</f>
        <v>0</v>
      </c>
      <c r="R264" s="125" t="n">
        <f aca="false">(List2!X248-List2!X247)*(List2!Y248+List2!Y247)/2*3600+R263</f>
        <v>128856.248819933</v>
      </c>
      <c r="S264" s="124" t="n">
        <f aca="false">List2!X248</f>
        <v>0</v>
      </c>
      <c r="T264" s="124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3" t="n">
        <f aca="false">G265*$D$102</f>
        <v>0</v>
      </c>
      <c r="C265" s="123" t="n">
        <f aca="false">H265</f>
        <v>0</v>
      </c>
      <c r="D265" s="124" t="n">
        <f aca="false">B265/$F$18</f>
        <v>0</v>
      </c>
      <c r="E265" s="124" t="n">
        <f aca="false">C265/$L$8</f>
        <v>0</v>
      </c>
      <c r="G265" s="126" t="n">
        <f aca="false">I265</f>
        <v>0</v>
      </c>
      <c r="H265" s="126" t="n">
        <f aca="false">J265</f>
        <v>0</v>
      </c>
      <c r="R265" s="125" t="n">
        <f aca="false">(List2!X249-List2!X248)*(List2!Y249+List2!Y248)/2*3600+R264</f>
        <v>128856.248819933</v>
      </c>
      <c r="S265" s="124" t="n">
        <f aca="false">List2!X249</f>
        <v>0</v>
      </c>
      <c r="T265" s="124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3" t="n">
        <f aca="false">G266*$D$102</f>
        <v>0</v>
      </c>
      <c r="C266" s="123" t="n">
        <f aca="false">H266</f>
        <v>0</v>
      </c>
      <c r="D266" s="124" t="n">
        <f aca="false">B266/$F$18</f>
        <v>0</v>
      </c>
      <c r="E266" s="124" t="n">
        <f aca="false">C266/$L$8</f>
        <v>0</v>
      </c>
      <c r="G266" s="126" t="n">
        <f aca="false">I266</f>
        <v>0</v>
      </c>
      <c r="H266" s="126" t="n">
        <f aca="false">J266</f>
        <v>0</v>
      </c>
      <c r="R266" s="125" t="n">
        <f aca="false">(List2!X250-List2!X249)*(List2!Y250+List2!Y249)/2*3600+R265</f>
        <v>128856.248819933</v>
      </c>
      <c r="S266" s="124" t="n">
        <f aca="false">List2!X250</f>
        <v>0</v>
      </c>
      <c r="T266" s="124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3" t="n">
        <f aca="false">G267*$D$102</f>
        <v>0</v>
      </c>
      <c r="C267" s="123" t="n">
        <f aca="false">H267</f>
        <v>0</v>
      </c>
      <c r="D267" s="124" t="n">
        <f aca="false">B267/$F$18</f>
        <v>0</v>
      </c>
      <c r="E267" s="124" t="n">
        <f aca="false">C267/$L$8</f>
        <v>0</v>
      </c>
      <c r="G267" s="126" t="n">
        <f aca="false">I267</f>
        <v>0</v>
      </c>
      <c r="H267" s="126" t="n">
        <f aca="false">J267</f>
        <v>0</v>
      </c>
      <c r="R267" s="125" t="n">
        <f aca="false">(List2!X251-List2!X250)*(List2!Y251+List2!Y250)/2*3600+R266</f>
        <v>128856.248819933</v>
      </c>
      <c r="S267" s="124" t="n">
        <f aca="false">List2!X251</f>
        <v>0</v>
      </c>
      <c r="T267" s="124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3" t="n">
        <f aca="false">G268*$D$102</f>
        <v>0</v>
      </c>
      <c r="C268" s="123" t="n">
        <f aca="false">H268</f>
        <v>0</v>
      </c>
      <c r="D268" s="124" t="n">
        <f aca="false">B268/$F$18</f>
        <v>0</v>
      </c>
      <c r="E268" s="124" t="n">
        <f aca="false">C268/$L$8</f>
        <v>0</v>
      </c>
      <c r="G268" s="126" t="n">
        <f aca="false">I268</f>
        <v>0</v>
      </c>
      <c r="H268" s="126" t="n">
        <f aca="false">J268</f>
        <v>0</v>
      </c>
      <c r="R268" s="125" t="n">
        <f aca="false">(List2!X252-List2!X251)*(List2!Y252+List2!Y251)/2*3600+R267</f>
        <v>128856.248819933</v>
      </c>
      <c r="S268" s="124" t="n">
        <f aca="false">List2!X252</f>
        <v>0</v>
      </c>
      <c r="T268" s="124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3" t="n">
        <f aca="false">G269*$D$102</f>
        <v>0</v>
      </c>
      <c r="C269" s="123" t="n">
        <f aca="false">H269</f>
        <v>0</v>
      </c>
      <c r="D269" s="124" t="n">
        <f aca="false">B269/$F$18</f>
        <v>0</v>
      </c>
      <c r="E269" s="124" t="n">
        <f aca="false">C269/$L$8</f>
        <v>0</v>
      </c>
      <c r="G269" s="126" t="n">
        <f aca="false">I269</f>
        <v>0</v>
      </c>
      <c r="H269" s="126" t="n">
        <f aca="false">J269</f>
        <v>0</v>
      </c>
      <c r="R269" s="125" t="n">
        <f aca="false">(List2!X253-List2!X252)*(List2!Y253+List2!Y252)/2*3600+R268</f>
        <v>128856.248819933</v>
      </c>
      <c r="S269" s="124" t="n">
        <f aca="false">List2!X253</f>
        <v>0</v>
      </c>
      <c r="T269" s="124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3" t="n">
        <f aca="false">G270*$D$102</f>
        <v>0</v>
      </c>
      <c r="C270" s="123" t="n">
        <f aca="false">H270</f>
        <v>0</v>
      </c>
      <c r="D270" s="124" t="n">
        <f aca="false">B270/$F$18</f>
        <v>0</v>
      </c>
      <c r="E270" s="124" t="n">
        <f aca="false">C270/$L$8</f>
        <v>0</v>
      </c>
      <c r="G270" s="126" t="n">
        <f aca="false">I270</f>
        <v>0</v>
      </c>
      <c r="H270" s="126" t="n">
        <f aca="false">J270</f>
        <v>0</v>
      </c>
      <c r="R270" s="125" t="n">
        <f aca="false">(List2!X254-List2!X253)*(List2!Y254+List2!Y253)/2*3600+R269</f>
        <v>128856.248819933</v>
      </c>
      <c r="S270" s="124" t="n">
        <f aca="false">List2!X254</f>
        <v>0</v>
      </c>
      <c r="T270" s="124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3" t="n">
        <f aca="false">G271*$D$102</f>
        <v>0</v>
      </c>
      <c r="C271" s="123" t="n">
        <f aca="false">H271</f>
        <v>0</v>
      </c>
      <c r="D271" s="124" t="n">
        <f aca="false">B271/$F$18</f>
        <v>0</v>
      </c>
      <c r="E271" s="124" t="n">
        <f aca="false">C271/$L$8</f>
        <v>0</v>
      </c>
      <c r="G271" s="126" t="n">
        <f aca="false">I271</f>
        <v>0</v>
      </c>
      <c r="H271" s="126" t="n">
        <f aca="false">J271</f>
        <v>0</v>
      </c>
      <c r="R271" s="125" t="n">
        <f aca="false">(List2!X255-List2!X254)*(List2!Y255+List2!Y254)/2*3600+R270</f>
        <v>128856.248819933</v>
      </c>
      <c r="S271" s="124" t="n">
        <f aca="false">List2!X255</f>
        <v>0</v>
      </c>
      <c r="T271" s="124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3" t="n">
        <f aca="false">G272*$D$102</f>
        <v>0</v>
      </c>
      <c r="C272" s="123" t="n">
        <f aca="false">H272</f>
        <v>0</v>
      </c>
      <c r="D272" s="124" t="n">
        <f aca="false">B272/$F$18</f>
        <v>0</v>
      </c>
      <c r="E272" s="124" t="n">
        <f aca="false">C272/$L$8</f>
        <v>0</v>
      </c>
      <c r="G272" s="126" t="n">
        <f aca="false">I272</f>
        <v>0</v>
      </c>
      <c r="H272" s="126" t="n">
        <f aca="false">J272</f>
        <v>0</v>
      </c>
      <c r="R272" s="125" t="n">
        <f aca="false">(List2!X256-List2!X255)*(List2!Y256+List2!Y255)/2*3600+R271</f>
        <v>128856.248819933</v>
      </c>
      <c r="S272" s="124" t="n">
        <f aca="false">List2!X256</f>
        <v>0</v>
      </c>
      <c r="T272" s="124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3" t="n">
        <f aca="false">G273*$D$102</f>
        <v>0</v>
      </c>
      <c r="C273" s="123" t="n">
        <f aca="false">H273</f>
        <v>0</v>
      </c>
      <c r="D273" s="124" t="n">
        <f aca="false">B273/$F$18</f>
        <v>0</v>
      </c>
      <c r="E273" s="124" t="n">
        <f aca="false">C273/$L$8</f>
        <v>0</v>
      </c>
      <c r="G273" s="126" t="n">
        <f aca="false">I273</f>
        <v>0</v>
      </c>
      <c r="H273" s="126" t="n">
        <f aca="false">J273</f>
        <v>0</v>
      </c>
      <c r="R273" s="125" t="n">
        <f aca="false">(List2!X257-List2!X256)*(List2!Y257+List2!Y256)/2*3600+R272</f>
        <v>128856.248819933</v>
      </c>
      <c r="S273" s="124" t="n">
        <f aca="false">List2!X257</f>
        <v>0</v>
      </c>
      <c r="T273" s="124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3" t="n">
        <f aca="false">G274*$D$102</f>
        <v>0</v>
      </c>
      <c r="C274" s="123" t="n">
        <f aca="false">H274</f>
        <v>0</v>
      </c>
      <c r="D274" s="124" t="n">
        <f aca="false">B274/$F$18</f>
        <v>0</v>
      </c>
      <c r="E274" s="124" t="n">
        <f aca="false">C274/$L$8</f>
        <v>0</v>
      </c>
      <c r="G274" s="126" t="n">
        <f aca="false">I274</f>
        <v>0</v>
      </c>
      <c r="H274" s="126" t="n">
        <f aca="false">J274</f>
        <v>0</v>
      </c>
      <c r="R274" s="125" t="n">
        <f aca="false">(List2!X258-List2!X257)*(List2!Y258+List2!Y257)/2*3600+R273</f>
        <v>128856.248819933</v>
      </c>
      <c r="S274" s="124" t="n">
        <f aca="false">List2!X258</f>
        <v>0</v>
      </c>
      <c r="T274" s="124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3" t="n">
        <f aca="false">G275*$D$102</f>
        <v>0</v>
      </c>
      <c r="C275" s="123" t="n">
        <f aca="false">H275</f>
        <v>0</v>
      </c>
      <c r="D275" s="124" t="n">
        <f aca="false">B275/$F$18</f>
        <v>0</v>
      </c>
      <c r="E275" s="124" t="n">
        <f aca="false">C275/$L$8</f>
        <v>0</v>
      </c>
      <c r="G275" s="126" t="n">
        <f aca="false">I275</f>
        <v>0</v>
      </c>
      <c r="H275" s="126" t="n">
        <f aca="false">J275</f>
        <v>0</v>
      </c>
      <c r="R275" s="125" t="n">
        <f aca="false">(List2!X259-List2!X258)*(List2!Y259+List2!Y258)/2*3600+R274</f>
        <v>128856.248819933</v>
      </c>
      <c r="S275" s="124" t="n">
        <f aca="false">List2!X259</f>
        <v>0</v>
      </c>
      <c r="T275" s="124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3" t="n">
        <f aca="false">G276*$D$102</f>
        <v>0</v>
      </c>
      <c r="C276" s="123" t="n">
        <f aca="false">H276</f>
        <v>0</v>
      </c>
      <c r="D276" s="124" t="n">
        <f aca="false">B276/$F$18</f>
        <v>0</v>
      </c>
      <c r="E276" s="124" t="n">
        <f aca="false">C276/$L$8</f>
        <v>0</v>
      </c>
      <c r="G276" s="126" t="n">
        <f aca="false">I276</f>
        <v>0</v>
      </c>
      <c r="H276" s="126" t="n">
        <f aca="false">J276</f>
        <v>0</v>
      </c>
      <c r="R276" s="125" t="n">
        <f aca="false">(List2!X260-List2!X259)*(List2!Y260+List2!Y259)/2*3600+R275</f>
        <v>128856.248819933</v>
      </c>
      <c r="S276" s="124" t="n">
        <f aca="false">List2!X260</f>
        <v>0</v>
      </c>
      <c r="T276" s="124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3" t="n">
        <f aca="false">G277*$D$102</f>
        <v>0</v>
      </c>
      <c r="C277" s="123" t="n">
        <f aca="false">H277</f>
        <v>0</v>
      </c>
      <c r="D277" s="124" t="n">
        <f aca="false">B277/$F$18</f>
        <v>0</v>
      </c>
      <c r="E277" s="124" t="n">
        <f aca="false">C277/$L$8</f>
        <v>0</v>
      </c>
      <c r="G277" s="126" t="n">
        <f aca="false">I277</f>
        <v>0</v>
      </c>
      <c r="H277" s="126" t="n">
        <f aca="false">J277</f>
        <v>0</v>
      </c>
      <c r="R277" s="125" t="n">
        <f aca="false">(List2!X261-List2!X260)*(List2!Y261+List2!Y260)/2*3600+R276</f>
        <v>128856.248819933</v>
      </c>
      <c r="S277" s="124" t="n">
        <f aca="false">List2!X261</f>
        <v>0</v>
      </c>
      <c r="T277" s="124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3" t="n">
        <f aca="false">G278*$D$102</f>
        <v>0</v>
      </c>
      <c r="C278" s="123" t="n">
        <f aca="false">H278</f>
        <v>0</v>
      </c>
      <c r="D278" s="124" t="n">
        <f aca="false">B278/$F$18</f>
        <v>0</v>
      </c>
      <c r="E278" s="124" t="n">
        <f aca="false">C278/$L$8</f>
        <v>0</v>
      </c>
      <c r="G278" s="126" t="n">
        <f aca="false">I278</f>
        <v>0</v>
      </c>
      <c r="H278" s="126" t="n">
        <f aca="false">J278</f>
        <v>0</v>
      </c>
      <c r="R278" s="125" t="n">
        <f aca="false">(List2!X262-List2!X261)*(List2!Y262+List2!Y261)/2*3600+R277</f>
        <v>128856.248819933</v>
      </c>
      <c r="S278" s="124" t="n">
        <f aca="false">List2!X262</f>
        <v>0</v>
      </c>
      <c r="T278" s="124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3" t="n">
        <f aca="false">G279*$D$102</f>
        <v>0</v>
      </c>
      <c r="C279" s="123" t="n">
        <f aca="false">H279</f>
        <v>0</v>
      </c>
      <c r="D279" s="124" t="n">
        <f aca="false">B279/$F$18</f>
        <v>0</v>
      </c>
      <c r="E279" s="124" t="n">
        <f aca="false">C279/$L$8</f>
        <v>0</v>
      </c>
      <c r="G279" s="126" t="n">
        <f aca="false">I279</f>
        <v>0</v>
      </c>
      <c r="H279" s="126" t="n">
        <f aca="false">J279</f>
        <v>0</v>
      </c>
      <c r="R279" s="125" t="n">
        <f aca="false">(List2!X263-List2!X262)*(List2!Y263+List2!Y262)/2*3600+R278</f>
        <v>128856.248819933</v>
      </c>
      <c r="S279" s="124" t="n">
        <f aca="false">List2!X263</f>
        <v>0</v>
      </c>
      <c r="T279" s="124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3" t="n">
        <f aca="false">G280*$D$102</f>
        <v>0</v>
      </c>
      <c r="C280" s="123" t="n">
        <f aca="false">H280</f>
        <v>0</v>
      </c>
      <c r="D280" s="124" t="n">
        <f aca="false">B280/$F$18</f>
        <v>0</v>
      </c>
      <c r="E280" s="124" t="n">
        <f aca="false">C280/$L$8</f>
        <v>0</v>
      </c>
      <c r="G280" s="126" t="n">
        <f aca="false">I280</f>
        <v>0</v>
      </c>
      <c r="H280" s="126" t="n">
        <f aca="false">J280</f>
        <v>0</v>
      </c>
      <c r="R280" s="125" t="n">
        <f aca="false">(List2!X264-List2!X263)*(List2!Y264+List2!Y263)/2*3600+R279</f>
        <v>128856.248819933</v>
      </c>
      <c r="S280" s="124" t="n">
        <f aca="false">List2!X264</f>
        <v>0</v>
      </c>
      <c r="T280" s="124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3" t="n">
        <f aca="false">G281*$D$102</f>
        <v>0</v>
      </c>
      <c r="C281" s="123" t="n">
        <f aca="false">H281</f>
        <v>0</v>
      </c>
      <c r="D281" s="124" t="n">
        <f aca="false">B281/$F$18</f>
        <v>0</v>
      </c>
      <c r="E281" s="124" t="n">
        <f aca="false">C281/$L$8</f>
        <v>0</v>
      </c>
      <c r="G281" s="126" t="n">
        <f aca="false">I281</f>
        <v>0</v>
      </c>
      <c r="H281" s="126" t="n">
        <f aca="false">J281</f>
        <v>0</v>
      </c>
      <c r="R281" s="125" t="n">
        <f aca="false">(List2!X265-List2!X264)*(List2!Y265+List2!Y264)/2*3600+R280</f>
        <v>128856.248819933</v>
      </c>
      <c r="S281" s="124" t="n">
        <f aca="false">List2!X265</f>
        <v>0</v>
      </c>
      <c r="T281" s="124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3" t="n">
        <f aca="false">G282*$D$102</f>
        <v>0</v>
      </c>
      <c r="C282" s="123" t="n">
        <f aca="false">H282</f>
        <v>0</v>
      </c>
      <c r="D282" s="124" t="n">
        <f aca="false">B282/$F$18</f>
        <v>0</v>
      </c>
      <c r="E282" s="124" t="n">
        <f aca="false">C282/$L$8</f>
        <v>0</v>
      </c>
      <c r="G282" s="126" t="n">
        <f aca="false">I282</f>
        <v>0</v>
      </c>
      <c r="H282" s="126" t="n">
        <f aca="false">J282</f>
        <v>0</v>
      </c>
      <c r="R282" s="125" t="n">
        <f aca="false">(List2!X266-List2!X265)*(List2!Y266+List2!Y265)/2*3600+R281</f>
        <v>128856.248819933</v>
      </c>
      <c r="S282" s="124" t="n">
        <f aca="false">List2!X266</f>
        <v>0</v>
      </c>
      <c r="T282" s="124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3" t="n">
        <f aca="false">G283*$D$102</f>
        <v>0</v>
      </c>
      <c r="C283" s="123" t="n">
        <f aca="false">H283</f>
        <v>0</v>
      </c>
      <c r="D283" s="124" t="n">
        <f aca="false">B283/$F$18</f>
        <v>0</v>
      </c>
      <c r="E283" s="124" t="n">
        <f aca="false">C283/$L$8</f>
        <v>0</v>
      </c>
      <c r="G283" s="126" t="n">
        <f aca="false">I283</f>
        <v>0</v>
      </c>
      <c r="H283" s="126" t="n">
        <f aca="false">J283</f>
        <v>0</v>
      </c>
      <c r="R283" s="125" t="n">
        <f aca="false">(List2!X267-List2!X266)*(List2!Y267+List2!Y266)/2*3600+R282</f>
        <v>128856.248819933</v>
      </c>
      <c r="S283" s="124" t="n">
        <f aca="false">List2!X267</f>
        <v>0</v>
      </c>
      <c r="T283" s="124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3" t="n">
        <f aca="false">G284*$D$102</f>
        <v>0</v>
      </c>
      <c r="C284" s="123" t="n">
        <f aca="false">H284</f>
        <v>0</v>
      </c>
      <c r="D284" s="124" t="n">
        <f aca="false">B284/$F$18</f>
        <v>0</v>
      </c>
      <c r="E284" s="124" t="n">
        <f aca="false">C284/$L$8</f>
        <v>0</v>
      </c>
      <c r="G284" s="126" t="n">
        <f aca="false">I284</f>
        <v>0</v>
      </c>
      <c r="H284" s="126" t="n">
        <f aca="false">J284</f>
        <v>0</v>
      </c>
      <c r="R284" s="125" t="n">
        <f aca="false">(List2!X268-List2!X267)*(List2!Y268+List2!Y267)/2*3600+R283</f>
        <v>128856.248819933</v>
      </c>
      <c r="S284" s="124" t="n">
        <f aca="false">List2!X268</f>
        <v>0</v>
      </c>
      <c r="T284" s="124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3" t="n">
        <f aca="false">G285*$D$102</f>
        <v>0</v>
      </c>
      <c r="C285" s="123" t="n">
        <f aca="false">H285</f>
        <v>0</v>
      </c>
      <c r="D285" s="124" t="n">
        <f aca="false">B285/$F$18</f>
        <v>0</v>
      </c>
      <c r="E285" s="124" t="n">
        <f aca="false">C285/$L$8</f>
        <v>0</v>
      </c>
      <c r="G285" s="126" t="n">
        <f aca="false">I285</f>
        <v>0</v>
      </c>
      <c r="H285" s="126" t="n">
        <f aca="false">J285</f>
        <v>0</v>
      </c>
      <c r="R285" s="125" t="n">
        <f aca="false">(List2!X269-List2!X268)*(List2!Y269+List2!Y268)/2*3600+R284</f>
        <v>128856.248819933</v>
      </c>
      <c r="S285" s="124" t="n">
        <f aca="false">List2!X269</f>
        <v>0</v>
      </c>
      <c r="T285" s="124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3" t="n">
        <f aca="false">G286*$D$102</f>
        <v>0</v>
      </c>
      <c r="C286" s="123" t="n">
        <f aca="false">H286</f>
        <v>0</v>
      </c>
      <c r="D286" s="124" t="n">
        <f aca="false">B286/$F$18</f>
        <v>0</v>
      </c>
      <c r="E286" s="124" t="n">
        <f aca="false">C286/$L$8</f>
        <v>0</v>
      </c>
      <c r="G286" s="126" t="n">
        <f aca="false">I286</f>
        <v>0</v>
      </c>
      <c r="H286" s="126" t="n">
        <f aca="false">J286</f>
        <v>0</v>
      </c>
      <c r="R286" s="125" t="n">
        <f aca="false">(List2!X270-List2!X269)*(List2!Y270+List2!Y269)/2*3600+R285</f>
        <v>128856.248819933</v>
      </c>
      <c r="S286" s="124" t="n">
        <f aca="false">List2!X270</f>
        <v>0</v>
      </c>
      <c r="T286" s="124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3" t="n">
        <f aca="false">G287*$D$102</f>
        <v>0</v>
      </c>
      <c r="C287" s="123" t="n">
        <f aca="false">H287</f>
        <v>0</v>
      </c>
      <c r="D287" s="124" t="n">
        <f aca="false">B287/$F$18</f>
        <v>0</v>
      </c>
      <c r="E287" s="124" t="n">
        <f aca="false">C287/$L$8</f>
        <v>0</v>
      </c>
      <c r="G287" s="126" t="n">
        <f aca="false">I287</f>
        <v>0</v>
      </c>
      <c r="H287" s="126" t="n">
        <f aca="false">J287</f>
        <v>0</v>
      </c>
      <c r="R287" s="125" t="n">
        <f aca="false">(List2!X271-List2!X270)*(List2!Y271+List2!Y270)/2*3600+R286</f>
        <v>128856.248819933</v>
      </c>
      <c r="S287" s="124" t="n">
        <f aca="false">List2!X271</f>
        <v>0</v>
      </c>
      <c r="T287" s="124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3" t="n">
        <f aca="false">G288*$D$102</f>
        <v>0</v>
      </c>
      <c r="C288" s="123" t="n">
        <f aca="false">H288</f>
        <v>0</v>
      </c>
      <c r="D288" s="124" t="n">
        <f aca="false">B288/$F$18</f>
        <v>0</v>
      </c>
      <c r="E288" s="124" t="n">
        <f aca="false">C288/$L$8</f>
        <v>0</v>
      </c>
      <c r="G288" s="126" t="n">
        <f aca="false">I288</f>
        <v>0</v>
      </c>
      <c r="H288" s="126" t="n">
        <f aca="false">J288</f>
        <v>0</v>
      </c>
      <c r="R288" s="125" t="n">
        <f aca="false">(List2!X272-List2!X271)*(List2!Y272+List2!Y271)/2*3600+R287</f>
        <v>128856.248819933</v>
      </c>
      <c r="S288" s="124" t="n">
        <f aca="false">List2!X272</f>
        <v>0</v>
      </c>
      <c r="T288" s="124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3" t="n">
        <f aca="false">G289*$D$102</f>
        <v>0</v>
      </c>
      <c r="C289" s="123" t="n">
        <f aca="false">H289</f>
        <v>0</v>
      </c>
      <c r="D289" s="124" t="n">
        <f aca="false">B289/$F$18</f>
        <v>0</v>
      </c>
      <c r="E289" s="124" t="n">
        <f aca="false">C289/$L$8</f>
        <v>0</v>
      </c>
      <c r="G289" s="126" t="n">
        <f aca="false">I289</f>
        <v>0</v>
      </c>
      <c r="H289" s="126" t="n">
        <f aca="false">J289</f>
        <v>0</v>
      </c>
      <c r="R289" s="125" t="n">
        <f aca="false">(List2!X273-List2!X272)*(List2!Y273+List2!Y272)/2*3600+R288</f>
        <v>128856.248819933</v>
      </c>
      <c r="S289" s="124" t="n">
        <f aca="false">List2!X273</f>
        <v>0</v>
      </c>
      <c r="T289" s="124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3" t="n">
        <f aca="false">G290*$D$102</f>
        <v>0</v>
      </c>
      <c r="C290" s="123" t="n">
        <f aca="false">H290</f>
        <v>0</v>
      </c>
      <c r="D290" s="124" t="n">
        <f aca="false">B290/$F$18</f>
        <v>0</v>
      </c>
      <c r="E290" s="124" t="n">
        <f aca="false">C290/$L$8</f>
        <v>0</v>
      </c>
      <c r="G290" s="126" t="n">
        <f aca="false">I290</f>
        <v>0</v>
      </c>
      <c r="H290" s="126" t="n">
        <f aca="false">J290</f>
        <v>0</v>
      </c>
      <c r="R290" s="125" t="n">
        <f aca="false">(List2!X274-List2!X273)*(List2!Y274+List2!Y273)/2*3600+R289</f>
        <v>128856.248819933</v>
      </c>
      <c r="S290" s="124" t="n">
        <f aca="false">List2!X274</f>
        <v>0</v>
      </c>
      <c r="T290" s="124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3" t="n">
        <f aca="false">G291*$D$102</f>
        <v>0</v>
      </c>
      <c r="C291" s="123" t="n">
        <f aca="false">H291</f>
        <v>0</v>
      </c>
      <c r="D291" s="124" t="n">
        <f aca="false">B291/$F$18</f>
        <v>0</v>
      </c>
      <c r="E291" s="124" t="n">
        <f aca="false">C291/$L$8</f>
        <v>0</v>
      </c>
      <c r="G291" s="126" t="n">
        <f aca="false">I291</f>
        <v>0</v>
      </c>
      <c r="H291" s="126" t="n">
        <f aca="false">J291</f>
        <v>0</v>
      </c>
      <c r="R291" s="125" t="n">
        <f aca="false">(List2!X275-List2!X274)*(List2!Y275+List2!Y274)/2*3600+R290</f>
        <v>128856.248819933</v>
      </c>
      <c r="S291" s="124" t="n">
        <f aca="false">List2!X275</f>
        <v>0</v>
      </c>
      <c r="T291" s="124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3" t="n">
        <f aca="false">G292*$D$102</f>
        <v>0</v>
      </c>
      <c r="C292" s="123" t="n">
        <f aca="false">H292</f>
        <v>0</v>
      </c>
      <c r="D292" s="124" t="n">
        <f aca="false">B292/$F$18</f>
        <v>0</v>
      </c>
      <c r="E292" s="124" t="n">
        <f aca="false">C292/$L$8</f>
        <v>0</v>
      </c>
      <c r="G292" s="126" t="n">
        <f aca="false">I292</f>
        <v>0</v>
      </c>
      <c r="H292" s="126" t="n">
        <f aca="false">J292</f>
        <v>0</v>
      </c>
      <c r="R292" s="125" t="n">
        <f aca="false">(List2!X276-List2!X275)*(List2!Y276+List2!Y275)/2*3600+R291</f>
        <v>128856.248819933</v>
      </c>
      <c r="S292" s="124" t="n">
        <f aca="false">List2!X276</f>
        <v>0</v>
      </c>
      <c r="T292" s="124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3" t="n">
        <f aca="false">G293*$D$102</f>
        <v>0</v>
      </c>
      <c r="C293" s="123" t="n">
        <f aca="false">H293</f>
        <v>0</v>
      </c>
      <c r="D293" s="124" t="n">
        <f aca="false">B293/$F$18</f>
        <v>0</v>
      </c>
      <c r="E293" s="124" t="n">
        <f aca="false">C293/$L$8</f>
        <v>0</v>
      </c>
      <c r="G293" s="126" t="n">
        <f aca="false">I293</f>
        <v>0</v>
      </c>
      <c r="H293" s="126" t="n">
        <f aca="false">J293</f>
        <v>0</v>
      </c>
      <c r="R293" s="125" t="n">
        <f aca="false">(List2!X277-List2!X276)*(List2!Y277+List2!Y276)/2*3600+R292</f>
        <v>128856.248819933</v>
      </c>
      <c r="S293" s="124" t="n">
        <f aca="false">List2!X277</f>
        <v>0</v>
      </c>
      <c r="T293" s="124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3" t="n">
        <f aca="false">G294*$D$102</f>
        <v>0</v>
      </c>
      <c r="C294" s="123" t="n">
        <f aca="false">H294</f>
        <v>0</v>
      </c>
      <c r="D294" s="124" t="n">
        <f aca="false">B294/$F$18</f>
        <v>0</v>
      </c>
      <c r="E294" s="124" t="n">
        <f aca="false">C294/$L$8</f>
        <v>0</v>
      </c>
      <c r="G294" s="126" t="n">
        <f aca="false">I294</f>
        <v>0</v>
      </c>
      <c r="H294" s="126" t="n">
        <f aca="false">J294</f>
        <v>0</v>
      </c>
      <c r="R294" s="125" t="n">
        <f aca="false">(List2!X278-List2!X277)*(List2!Y278+List2!Y277)/2*3600+R293</f>
        <v>128856.248819933</v>
      </c>
      <c r="S294" s="124" t="n">
        <f aca="false">List2!X278</f>
        <v>0</v>
      </c>
      <c r="T294" s="124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3" t="n">
        <f aca="false">G295*$D$102</f>
        <v>0</v>
      </c>
      <c r="C295" s="123" t="n">
        <f aca="false">H295</f>
        <v>0</v>
      </c>
      <c r="D295" s="124" t="n">
        <f aca="false">B295/$F$18</f>
        <v>0</v>
      </c>
      <c r="E295" s="124" t="n">
        <f aca="false">C295/$L$8</f>
        <v>0</v>
      </c>
      <c r="G295" s="126" t="n">
        <f aca="false">I295</f>
        <v>0</v>
      </c>
      <c r="H295" s="126" t="n">
        <f aca="false">J295</f>
        <v>0</v>
      </c>
      <c r="R295" s="125" t="n">
        <f aca="false">(List2!X279-List2!X278)*(List2!Y279+List2!Y278)/2*3600+R294</f>
        <v>128856.248819933</v>
      </c>
      <c r="S295" s="124" t="n">
        <f aca="false">List2!X279</f>
        <v>0</v>
      </c>
      <c r="T295" s="124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3" t="n">
        <f aca="false">G296*$D$102</f>
        <v>0</v>
      </c>
      <c r="C296" s="123" t="n">
        <f aca="false">H296</f>
        <v>0</v>
      </c>
      <c r="D296" s="124" t="n">
        <f aca="false">B296/$F$18</f>
        <v>0</v>
      </c>
      <c r="E296" s="124" t="n">
        <f aca="false">C296/$L$8</f>
        <v>0</v>
      </c>
      <c r="G296" s="126" t="n">
        <f aca="false">I296</f>
        <v>0</v>
      </c>
      <c r="H296" s="126" t="n">
        <f aca="false">J296</f>
        <v>0</v>
      </c>
      <c r="R296" s="125" t="n">
        <f aca="false">(List2!X280-List2!X279)*(List2!Y280+List2!Y279)/2*3600+R295</f>
        <v>128856.248819933</v>
      </c>
      <c r="S296" s="124" t="n">
        <f aca="false">List2!X280</f>
        <v>0</v>
      </c>
      <c r="T296" s="124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3" t="n">
        <f aca="false">G297*$D$102</f>
        <v>0</v>
      </c>
      <c r="C297" s="123" t="n">
        <f aca="false">H297</f>
        <v>0</v>
      </c>
      <c r="D297" s="124" t="n">
        <f aca="false">B297/$F$18</f>
        <v>0</v>
      </c>
      <c r="E297" s="124" t="n">
        <f aca="false">C297/$L$8</f>
        <v>0</v>
      </c>
      <c r="G297" s="126" t="n">
        <f aca="false">I297</f>
        <v>0</v>
      </c>
      <c r="H297" s="126" t="n">
        <f aca="false">J297</f>
        <v>0</v>
      </c>
      <c r="R297" s="125" t="n">
        <f aca="false">(List2!X281-List2!X280)*(List2!Y281+List2!Y280)/2*3600+R296</f>
        <v>128856.248819933</v>
      </c>
      <c r="S297" s="124" t="n">
        <f aca="false">List2!X281</f>
        <v>0</v>
      </c>
      <c r="T297" s="124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3" t="n">
        <f aca="false">G298*$D$102</f>
        <v>0</v>
      </c>
      <c r="C298" s="123" t="n">
        <f aca="false">H298</f>
        <v>0</v>
      </c>
      <c r="D298" s="124" t="n">
        <f aca="false">B298/$F$18</f>
        <v>0</v>
      </c>
      <c r="E298" s="124" t="n">
        <f aca="false">C298/$L$8</f>
        <v>0</v>
      </c>
      <c r="G298" s="126" t="n">
        <f aca="false">I298</f>
        <v>0</v>
      </c>
      <c r="H298" s="126" t="n">
        <f aca="false">J298</f>
        <v>0</v>
      </c>
      <c r="R298" s="125" t="n">
        <f aca="false">(List2!X282-List2!X281)*(List2!Y282+List2!Y281)/2*3600+R297</f>
        <v>128856.248819933</v>
      </c>
      <c r="S298" s="124" t="n">
        <f aca="false">List2!X282</f>
        <v>0</v>
      </c>
      <c r="T298" s="124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3" t="n">
        <f aca="false">G299*$D$102</f>
        <v>0</v>
      </c>
      <c r="C299" s="123" t="n">
        <f aca="false">H299</f>
        <v>0</v>
      </c>
      <c r="D299" s="124" t="n">
        <f aca="false">B299/$F$18</f>
        <v>0</v>
      </c>
      <c r="E299" s="124" t="n">
        <f aca="false">C299/$L$8</f>
        <v>0</v>
      </c>
      <c r="G299" s="126" t="n">
        <f aca="false">I299</f>
        <v>0</v>
      </c>
      <c r="H299" s="126" t="n">
        <f aca="false">J299</f>
        <v>0</v>
      </c>
      <c r="R299" s="125" t="n">
        <f aca="false">(List2!X283-List2!X282)*(List2!Y283+List2!Y282)/2*3600+R298</f>
        <v>128856.248819933</v>
      </c>
      <c r="S299" s="124" t="n">
        <f aca="false">List2!X283</f>
        <v>0</v>
      </c>
      <c r="T299" s="124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3" t="n">
        <f aca="false">G300*$D$102</f>
        <v>0</v>
      </c>
      <c r="C300" s="123" t="n">
        <f aca="false">H300</f>
        <v>0</v>
      </c>
      <c r="D300" s="124" t="n">
        <f aca="false">B300/$F$18</f>
        <v>0</v>
      </c>
      <c r="E300" s="124" t="n">
        <f aca="false">C300/$L$8</f>
        <v>0</v>
      </c>
      <c r="G300" s="126" t="n">
        <f aca="false">I300</f>
        <v>0</v>
      </c>
      <c r="H300" s="126" t="n">
        <f aca="false">J300</f>
        <v>0</v>
      </c>
      <c r="R300" s="125" t="n">
        <f aca="false">(List2!X284-List2!X283)*(List2!Y284+List2!Y283)/2*3600+R299</f>
        <v>128856.248819933</v>
      </c>
      <c r="S300" s="124" t="n">
        <f aca="false">List2!X284</f>
        <v>0</v>
      </c>
      <c r="T300" s="124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3" t="n">
        <f aca="false">G301*$D$102</f>
        <v>0</v>
      </c>
      <c r="C301" s="123" t="n">
        <f aca="false">H301</f>
        <v>0</v>
      </c>
      <c r="D301" s="124" t="n">
        <f aca="false">B301/$F$18</f>
        <v>0</v>
      </c>
      <c r="E301" s="124" t="n">
        <f aca="false">C301/$L$8</f>
        <v>0</v>
      </c>
      <c r="G301" s="126" t="n">
        <f aca="false">I301</f>
        <v>0</v>
      </c>
      <c r="H301" s="126" t="n">
        <f aca="false">J301</f>
        <v>0</v>
      </c>
      <c r="R301" s="125" t="n">
        <f aca="false">(List2!X285-List2!X284)*(List2!Y285+List2!Y284)/2*3600+R300</f>
        <v>128856.248819933</v>
      </c>
      <c r="S301" s="124" t="n">
        <f aca="false">List2!X285</f>
        <v>0</v>
      </c>
      <c r="T301" s="124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3" t="n">
        <f aca="false">G302*$D$102</f>
        <v>0</v>
      </c>
      <c r="C302" s="123" t="n">
        <f aca="false">H302</f>
        <v>0</v>
      </c>
      <c r="D302" s="124" t="n">
        <f aca="false">B302/$F$18</f>
        <v>0</v>
      </c>
      <c r="E302" s="124" t="n">
        <f aca="false">C302/$L$8</f>
        <v>0</v>
      </c>
      <c r="G302" s="126" t="n">
        <f aca="false">I302</f>
        <v>0</v>
      </c>
      <c r="H302" s="126" t="n">
        <f aca="false">J302</f>
        <v>0</v>
      </c>
      <c r="R302" s="125" t="n">
        <f aca="false">(List2!X286-List2!X285)*(List2!Y286+List2!Y285)/2*3600+R301</f>
        <v>128856.248819933</v>
      </c>
      <c r="S302" s="124" t="n">
        <f aca="false">List2!X286</f>
        <v>0</v>
      </c>
      <c r="T302" s="124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3" t="n">
        <f aca="false">G303*$D$102</f>
        <v>0</v>
      </c>
      <c r="C303" s="123" t="n">
        <f aca="false">H303</f>
        <v>0</v>
      </c>
      <c r="D303" s="124" t="n">
        <f aca="false">B303/$F$18</f>
        <v>0</v>
      </c>
      <c r="E303" s="124" t="n">
        <f aca="false">C303/$L$8</f>
        <v>0</v>
      </c>
      <c r="G303" s="126" t="n">
        <f aca="false">I303</f>
        <v>0</v>
      </c>
      <c r="H303" s="126" t="n">
        <f aca="false">J303</f>
        <v>0</v>
      </c>
      <c r="R303" s="125" t="n">
        <f aca="false">(List2!X287-List2!X286)*(List2!Y287+List2!Y286)/2*3600+R302</f>
        <v>128856.248819933</v>
      </c>
      <c r="S303" s="124" t="n">
        <f aca="false">List2!X287</f>
        <v>0</v>
      </c>
      <c r="T303" s="124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3" t="n">
        <f aca="false">G304*$D$102</f>
        <v>0</v>
      </c>
      <c r="C304" s="123" t="n">
        <f aca="false">H304</f>
        <v>0</v>
      </c>
      <c r="D304" s="124" t="n">
        <f aca="false">B304/$F$18</f>
        <v>0</v>
      </c>
      <c r="E304" s="124" t="n">
        <f aca="false">C304/$L$8</f>
        <v>0</v>
      </c>
      <c r="G304" s="126" t="n">
        <f aca="false">I304</f>
        <v>0</v>
      </c>
      <c r="H304" s="126" t="n">
        <f aca="false">J304</f>
        <v>0</v>
      </c>
      <c r="R304" s="125" t="n">
        <f aca="false">(List2!X288-List2!X287)*(List2!Y288+List2!Y287)/2*3600+R303</f>
        <v>128856.248819933</v>
      </c>
      <c r="S304" s="124" t="n">
        <f aca="false">List2!X288</f>
        <v>0</v>
      </c>
      <c r="T304" s="124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3" t="n">
        <f aca="false">G305*$D$102</f>
        <v>0</v>
      </c>
      <c r="C305" s="123" t="n">
        <f aca="false">H305</f>
        <v>0</v>
      </c>
      <c r="D305" s="124" t="n">
        <f aca="false">B305/$F$18</f>
        <v>0</v>
      </c>
      <c r="E305" s="124" t="n">
        <f aca="false">C305/$L$8</f>
        <v>0</v>
      </c>
      <c r="G305" s="126" t="n">
        <f aca="false">I305</f>
        <v>0</v>
      </c>
      <c r="H305" s="126" t="n">
        <f aca="false">J305</f>
        <v>0</v>
      </c>
      <c r="R305" s="125" t="n">
        <f aca="false">(List2!X289-List2!X288)*(List2!Y289+List2!Y288)/2*3600+R304</f>
        <v>128856.248819933</v>
      </c>
      <c r="S305" s="124" t="n">
        <f aca="false">List2!X289</f>
        <v>0</v>
      </c>
      <c r="T305" s="124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3" t="n">
        <f aca="false">G306*$D$102</f>
        <v>0</v>
      </c>
      <c r="C306" s="123" t="n">
        <f aca="false">H306</f>
        <v>0</v>
      </c>
      <c r="D306" s="124" t="n">
        <f aca="false">B306/$F$18</f>
        <v>0</v>
      </c>
      <c r="E306" s="124" t="n">
        <f aca="false">C306/$L$8</f>
        <v>0</v>
      </c>
      <c r="G306" s="126" t="n">
        <f aca="false">I306</f>
        <v>0</v>
      </c>
      <c r="H306" s="126" t="n">
        <f aca="false">J306</f>
        <v>0</v>
      </c>
      <c r="R306" s="125" t="n">
        <f aca="false">(List2!X290-List2!X289)*(List2!Y290+List2!Y289)/2*3600+R305</f>
        <v>128856.248819933</v>
      </c>
      <c r="S306" s="124" t="n">
        <f aca="false">List2!X290</f>
        <v>0</v>
      </c>
      <c r="T306" s="124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3" t="n">
        <f aca="false">G307*$D$102</f>
        <v>0</v>
      </c>
      <c r="C307" s="123" t="n">
        <f aca="false">H307</f>
        <v>0</v>
      </c>
      <c r="D307" s="124" t="n">
        <f aca="false">B307/$F$18</f>
        <v>0</v>
      </c>
      <c r="E307" s="124" t="n">
        <f aca="false">C307/$L$8</f>
        <v>0</v>
      </c>
      <c r="G307" s="126" t="n">
        <f aca="false">I307</f>
        <v>0</v>
      </c>
      <c r="H307" s="126" t="n">
        <f aca="false">J307</f>
        <v>0</v>
      </c>
      <c r="R307" s="125" t="n">
        <f aca="false">(List2!X291-List2!X290)*(List2!Y291+List2!Y290)/2*3600+R306</f>
        <v>128856.248819933</v>
      </c>
      <c r="S307" s="124" t="n">
        <f aca="false">List2!X291</f>
        <v>0</v>
      </c>
      <c r="T307" s="124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3" t="n">
        <f aca="false">G308*$D$102</f>
        <v>0</v>
      </c>
      <c r="C308" s="123" t="n">
        <f aca="false">H308</f>
        <v>0</v>
      </c>
      <c r="D308" s="124" t="n">
        <f aca="false">B308/$F$18</f>
        <v>0</v>
      </c>
      <c r="E308" s="124" t="n">
        <f aca="false">C308/$L$8</f>
        <v>0</v>
      </c>
      <c r="G308" s="126" t="n">
        <f aca="false">I308</f>
        <v>0</v>
      </c>
      <c r="H308" s="126" t="n">
        <f aca="false">J308</f>
        <v>0</v>
      </c>
      <c r="R308" s="125" t="n">
        <f aca="false">(List2!X292-List2!X291)*(List2!Y292+List2!Y291)/2*3600+R307</f>
        <v>128856.248819933</v>
      </c>
      <c r="S308" s="124" t="n">
        <f aca="false">List2!X292</f>
        <v>0</v>
      </c>
      <c r="T308" s="124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3" t="n">
        <f aca="false">G309*$D$102</f>
        <v>0</v>
      </c>
      <c r="C309" s="123" t="n">
        <f aca="false">H309</f>
        <v>0</v>
      </c>
      <c r="D309" s="124" t="n">
        <f aca="false">B309/$F$18</f>
        <v>0</v>
      </c>
      <c r="E309" s="124" t="n">
        <f aca="false">C309/$L$8</f>
        <v>0</v>
      </c>
      <c r="G309" s="126" t="n">
        <f aca="false">I309</f>
        <v>0</v>
      </c>
      <c r="H309" s="126" t="n">
        <f aca="false">J309</f>
        <v>0</v>
      </c>
      <c r="R309" s="125" t="n">
        <f aca="false">(List2!X293-List2!X292)*(List2!Y293+List2!Y292)/2*3600+R308</f>
        <v>128856.248819933</v>
      </c>
      <c r="S309" s="124" t="n">
        <f aca="false">List2!X293</f>
        <v>0</v>
      </c>
      <c r="T309" s="124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3" t="n">
        <f aca="false">G310*$D$102</f>
        <v>0</v>
      </c>
      <c r="C310" s="123" t="n">
        <f aca="false">H310</f>
        <v>0</v>
      </c>
      <c r="D310" s="124" t="n">
        <f aca="false">B310/$F$18</f>
        <v>0</v>
      </c>
      <c r="E310" s="124" t="n">
        <f aca="false">C310/$L$8</f>
        <v>0</v>
      </c>
      <c r="G310" s="126" t="n">
        <f aca="false">I310</f>
        <v>0</v>
      </c>
      <c r="H310" s="126" t="n">
        <f aca="false">J310</f>
        <v>0</v>
      </c>
      <c r="R310" s="125" t="n">
        <f aca="false">(List2!X294-List2!X293)*(List2!Y294+List2!Y293)/2*3600+R309</f>
        <v>128856.248819933</v>
      </c>
      <c r="S310" s="124" t="n">
        <f aca="false">List2!X294</f>
        <v>0</v>
      </c>
      <c r="T310" s="124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3" t="n">
        <f aca="false">G311*$D$102</f>
        <v>0</v>
      </c>
      <c r="C311" s="123" t="n">
        <f aca="false">H311</f>
        <v>0</v>
      </c>
      <c r="D311" s="124" t="n">
        <f aca="false">B311/$F$18</f>
        <v>0</v>
      </c>
      <c r="E311" s="124" t="n">
        <f aca="false">C311/$L$8</f>
        <v>0</v>
      </c>
      <c r="G311" s="126" t="n">
        <f aca="false">I311</f>
        <v>0</v>
      </c>
      <c r="H311" s="126" t="n">
        <f aca="false">J311</f>
        <v>0</v>
      </c>
      <c r="R311" s="125" t="n">
        <f aca="false">(List2!X295-List2!X294)*(List2!Y295+List2!Y294)/2*3600+R310</f>
        <v>128856.248819933</v>
      </c>
      <c r="S311" s="124" t="n">
        <f aca="false">List2!X295</f>
        <v>0</v>
      </c>
      <c r="T311" s="124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3" t="n">
        <f aca="false">G312*$D$102</f>
        <v>0</v>
      </c>
      <c r="C312" s="123" t="n">
        <f aca="false">H312</f>
        <v>0</v>
      </c>
      <c r="D312" s="124" t="n">
        <f aca="false">B312/$F$18</f>
        <v>0</v>
      </c>
      <c r="E312" s="124" t="n">
        <f aca="false">C312/$L$8</f>
        <v>0</v>
      </c>
      <c r="G312" s="126" t="n">
        <f aca="false">I312</f>
        <v>0</v>
      </c>
      <c r="H312" s="126" t="n">
        <f aca="false">J312</f>
        <v>0</v>
      </c>
      <c r="R312" s="125" t="n">
        <f aca="false">(List2!X296-List2!X295)*(List2!Y296+List2!Y295)/2*3600+R311</f>
        <v>128856.248819933</v>
      </c>
      <c r="S312" s="124" t="n">
        <f aca="false">List2!X296</f>
        <v>0</v>
      </c>
      <c r="T312" s="124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3" t="n">
        <f aca="false">G313*$D$102</f>
        <v>0</v>
      </c>
      <c r="C313" s="123" t="n">
        <f aca="false">H313</f>
        <v>0</v>
      </c>
      <c r="D313" s="124" t="n">
        <f aca="false">B313/$F$18</f>
        <v>0</v>
      </c>
      <c r="E313" s="124" t="n">
        <f aca="false">C313/$L$8</f>
        <v>0</v>
      </c>
      <c r="G313" s="126" t="n">
        <f aca="false">I313</f>
        <v>0</v>
      </c>
      <c r="H313" s="126" t="n">
        <f aca="false">J313</f>
        <v>0</v>
      </c>
      <c r="R313" s="125" t="n">
        <f aca="false">(List2!X297-List2!X296)*(List2!Y297+List2!Y296)/2*3600+R312</f>
        <v>128856.248819933</v>
      </c>
      <c r="S313" s="124" t="n">
        <f aca="false">List2!X297</f>
        <v>0</v>
      </c>
      <c r="T313" s="124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3" t="n">
        <f aca="false">G314*$D$102</f>
        <v>0</v>
      </c>
      <c r="C314" s="123" t="n">
        <f aca="false">H314</f>
        <v>0</v>
      </c>
      <c r="D314" s="124" t="n">
        <f aca="false">B314/$F$18</f>
        <v>0</v>
      </c>
      <c r="E314" s="124" t="n">
        <f aca="false">C314/$L$8</f>
        <v>0</v>
      </c>
      <c r="G314" s="126" t="n">
        <f aca="false">I314</f>
        <v>0</v>
      </c>
      <c r="H314" s="126" t="n">
        <f aca="false">J314</f>
        <v>0</v>
      </c>
      <c r="R314" s="125" t="n">
        <f aca="false">(List2!X298-List2!X297)*(List2!Y298+List2!Y297)/2*3600+R313</f>
        <v>128856.248819933</v>
      </c>
      <c r="S314" s="124" t="n">
        <f aca="false">List2!X298</f>
        <v>0</v>
      </c>
      <c r="T314" s="124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3" t="n">
        <f aca="false">G315*$D$102</f>
        <v>0</v>
      </c>
      <c r="C315" s="123" t="n">
        <f aca="false">H315</f>
        <v>0</v>
      </c>
      <c r="D315" s="124" t="n">
        <f aca="false">B315/$F$18</f>
        <v>0</v>
      </c>
      <c r="E315" s="124" t="n">
        <f aca="false">C315/$L$8</f>
        <v>0</v>
      </c>
      <c r="G315" s="126" t="n">
        <f aca="false">I315</f>
        <v>0</v>
      </c>
      <c r="H315" s="126" t="n">
        <f aca="false">J315</f>
        <v>0</v>
      </c>
      <c r="R315" s="125" t="n">
        <f aca="false">(List2!X299-List2!X298)*(List2!Y299+List2!Y298)/2*3600+R314</f>
        <v>128856.248819933</v>
      </c>
      <c r="S315" s="124" t="n">
        <f aca="false">List2!X299</f>
        <v>0</v>
      </c>
      <c r="T315" s="124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3" t="n">
        <f aca="false">G316*$D$102</f>
        <v>0</v>
      </c>
      <c r="C316" s="123" t="n">
        <f aca="false">H316</f>
        <v>0</v>
      </c>
      <c r="D316" s="124" t="n">
        <f aca="false">B316/$F$18</f>
        <v>0</v>
      </c>
      <c r="E316" s="124" t="n">
        <f aca="false">C316/$L$8</f>
        <v>0</v>
      </c>
      <c r="G316" s="126" t="n">
        <f aca="false">I316</f>
        <v>0</v>
      </c>
      <c r="H316" s="126" t="n">
        <f aca="false">J316</f>
        <v>0</v>
      </c>
      <c r="R316" s="125" t="n">
        <f aca="false">(List2!X300-List2!X299)*(List2!Y300+List2!Y299)/2*3600+R315</f>
        <v>128856.248819933</v>
      </c>
      <c r="S316" s="124" t="n">
        <f aca="false">List2!X300</f>
        <v>0</v>
      </c>
      <c r="T316" s="124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3" t="n">
        <f aca="false">G317*$D$102</f>
        <v>0</v>
      </c>
      <c r="C317" s="123" t="n">
        <f aca="false">H317</f>
        <v>0</v>
      </c>
      <c r="D317" s="124" t="n">
        <f aca="false">B317/$F$18</f>
        <v>0</v>
      </c>
      <c r="E317" s="124" t="n">
        <f aca="false">C317/$L$8</f>
        <v>0</v>
      </c>
      <c r="G317" s="126" t="n">
        <f aca="false">I317</f>
        <v>0</v>
      </c>
      <c r="H317" s="126" t="n">
        <f aca="false">J317</f>
        <v>0</v>
      </c>
      <c r="R317" s="125" t="n">
        <f aca="false">(List2!X301-List2!X300)*(List2!Y301+List2!Y300)/2*3600+R316</f>
        <v>128856.248819933</v>
      </c>
      <c r="S317" s="124" t="n">
        <f aca="false">List2!X301</f>
        <v>0</v>
      </c>
      <c r="T317" s="124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3" t="n">
        <f aca="false">G318*$D$102</f>
        <v>0</v>
      </c>
      <c r="C318" s="123" t="n">
        <f aca="false">H318</f>
        <v>0</v>
      </c>
      <c r="D318" s="124" t="n">
        <f aca="false">B318/$F$18</f>
        <v>0</v>
      </c>
      <c r="E318" s="124" t="n">
        <f aca="false">C318/$L$8</f>
        <v>0</v>
      </c>
      <c r="G318" s="126" t="n">
        <f aca="false">I318</f>
        <v>0</v>
      </c>
      <c r="H318" s="126" t="n">
        <f aca="false">J318</f>
        <v>0</v>
      </c>
      <c r="R318" s="125" t="n">
        <f aca="false">(List2!X302-List2!X301)*(List2!Y302+List2!Y301)/2*3600+R317</f>
        <v>128856.248819933</v>
      </c>
      <c r="S318" s="124" t="n">
        <f aca="false">List2!X302</f>
        <v>0</v>
      </c>
      <c r="T318" s="124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3" t="n">
        <f aca="false">G319*$D$102</f>
        <v>0</v>
      </c>
      <c r="C319" s="123" t="n">
        <f aca="false">H319</f>
        <v>0</v>
      </c>
      <c r="D319" s="124" t="n">
        <f aca="false">B319/$F$18</f>
        <v>0</v>
      </c>
      <c r="E319" s="124" t="n">
        <f aca="false">C319/$L$8</f>
        <v>0</v>
      </c>
      <c r="G319" s="126" t="n">
        <f aca="false">I319</f>
        <v>0</v>
      </c>
      <c r="H319" s="126" t="n">
        <f aca="false">J319</f>
        <v>0</v>
      </c>
      <c r="R319" s="125" t="n">
        <f aca="false">(List2!X303-List2!X302)*(List2!Y303+List2!Y302)/2*3600+R318</f>
        <v>128856.248819933</v>
      </c>
      <c r="S319" s="124" t="n">
        <f aca="false">List2!X303</f>
        <v>0</v>
      </c>
      <c r="T319" s="124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3" t="n">
        <f aca="false">G320*$D$102</f>
        <v>0</v>
      </c>
      <c r="C320" s="123" t="n">
        <f aca="false">H320</f>
        <v>0</v>
      </c>
      <c r="D320" s="124" t="n">
        <f aca="false">B320/$F$18</f>
        <v>0</v>
      </c>
      <c r="E320" s="124" t="n">
        <f aca="false">C320/$L$8</f>
        <v>0</v>
      </c>
      <c r="G320" s="126" t="n">
        <f aca="false">I320</f>
        <v>0</v>
      </c>
      <c r="H320" s="126" t="n">
        <f aca="false">J320</f>
        <v>0</v>
      </c>
      <c r="R320" s="125" t="n">
        <f aca="false">(List2!X304-List2!X303)*(List2!Y304+List2!Y303)/2*3600+R319</f>
        <v>128856.248819933</v>
      </c>
      <c r="S320" s="124" t="n">
        <f aca="false">List2!X304</f>
        <v>0</v>
      </c>
      <c r="T320" s="124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3" t="n">
        <f aca="false">G321*$D$102</f>
        <v>0</v>
      </c>
      <c r="C321" s="123" t="n">
        <f aca="false">H321</f>
        <v>0</v>
      </c>
      <c r="D321" s="124" t="n">
        <f aca="false">B321/$F$18</f>
        <v>0</v>
      </c>
      <c r="E321" s="124" t="n">
        <f aca="false">C321/$L$8</f>
        <v>0</v>
      </c>
      <c r="G321" s="126" t="n">
        <f aca="false">I321</f>
        <v>0</v>
      </c>
      <c r="H321" s="126" t="n">
        <f aca="false">J321</f>
        <v>0</v>
      </c>
      <c r="R321" s="125" t="n">
        <f aca="false">(List2!X305-List2!X304)*(List2!Y305+List2!Y304)/2*3600+R320</f>
        <v>128856.248819933</v>
      </c>
      <c r="S321" s="124" t="n">
        <f aca="false">List2!X305</f>
        <v>0</v>
      </c>
      <c r="T321" s="124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3" t="n">
        <f aca="false">G322*$D$102</f>
        <v>0</v>
      </c>
      <c r="C322" s="123" t="n">
        <f aca="false">H322</f>
        <v>0</v>
      </c>
      <c r="D322" s="124" t="n">
        <f aca="false">B322/$F$18</f>
        <v>0</v>
      </c>
      <c r="E322" s="124" t="n">
        <f aca="false">C322/$L$8</f>
        <v>0</v>
      </c>
      <c r="G322" s="126" t="n">
        <f aca="false">I322</f>
        <v>0</v>
      </c>
      <c r="H322" s="126" t="n">
        <f aca="false">J322</f>
        <v>0</v>
      </c>
      <c r="R322" s="125" t="n">
        <f aca="false">(List2!X306-List2!X305)*(List2!Y306+List2!Y305)/2*3600+R321</f>
        <v>128856.248819933</v>
      </c>
      <c r="S322" s="124" t="n">
        <f aca="false">List2!X306</f>
        <v>0</v>
      </c>
      <c r="T322" s="124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3" t="n">
        <f aca="false">G323*$D$102</f>
        <v>0</v>
      </c>
      <c r="C323" s="123" t="n">
        <f aca="false">H323</f>
        <v>0</v>
      </c>
      <c r="D323" s="124" t="n">
        <f aca="false">B323/$F$18</f>
        <v>0</v>
      </c>
      <c r="E323" s="124" t="n">
        <f aca="false">C323/$L$8</f>
        <v>0</v>
      </c>
      <c r="G323" s="126" t="n">
        <f aca="false">I323</f>
        <v>0</v>
      </c>
      <c r="H323" s="126" t="n">
        <f aca="false">J323</f>
        <v>0</v>
      </c>
      <c r="R323" s="125" t="n">
        <f aca="false">(List2!X307-List2!X306)*(List2!Y307+List2!Y306)/2*3600+R322</f>
        <v>128856.248819933</v>
      </c>
      <c r="S323" s="124" t="n">
        <f aca="false">List2!X307</f>
        <v>0</v>
      </c>
      <c r="T323" s="124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3" t="n">
        <f aca="false">G324*$D$102</f>
        <v>0</v>
      </c>
      <c r="C324" s="123" t="n">
        <f aca="false">H324</f>
        <v>0</v>
      </c>
      <c r="D324" s="124" t="n">
        <f aca="false">B324/$F$18</f>
        <v>0</v>
      </c>
      <c r="E324" s="124" t="n">
        <f aca="false">C324/$L$8</f>
        <v>0</v>
      </c>
      <c r="G324" s="126" t="n">
        <f aca="false">I324</f>
        <v>0</v>
      </c>
      <c r="H324" s="126" t="n">
        <f aca="false">J324</f>
        <v>0</v>
      </c>
      <c r="R324" s="125" t="n">
        <f aca="false">(List2!X308-List2!X307)*(List2!Y308+List2!Y307)/2*3600+R323</f>
        <v>128856.248819933</v>
      </c>
      <c r="S324" s="124" t="n">
        <f aca="false">List2!X308</f>
        <v>0</v>
      </c>
      <c r="T324" s="124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3" t="n">
        <f aca="false">G325*$D$102</f>
        <v>0</v>
      </c>
      <c r="C325" s="123" t="n">
        <f aca="false">H325</f>
        <v>0</v>
      </c>
      <c r="D325" s="124" t="n">
        <f aca="false">B325/$F$18</f>
        <v>0</v>
      </c>
      <c r="E325" s="124" t="n">
        <f aca="false">C325/$L$8</f>
        <v>0</v>
      </c>
      <c r="G325" s="126" t="n">
        <f aca="false">I325</f>
        <v>0</v>
      </c>
      <c r="H325" s="126" t="n">
        <f aca="false">J325</f>
        <v>0</v>
      </c>
      <c r="R325" s="125" t="n">
        <f aca="false">(List2!X309-List2!X308)*(List2!Y309+List2!Y308)/2*3600+R324</f>
        <v>128856.248819933</v>
      </c>
      <c r="S325" s="124" t="n">
        <f aca="false">List2!X309</f>
        <v>0</v>
      </c>
      <c r="T325" s="124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3" t="n">
        <f aca="false">G326*$D$102</f>
        <v>0</v>
      </c>
      <c r="C326" s="123" t="n">
        <f aca="false">H326</f>
        <v>0</v>
      </c>
      <c r="D326" s="124" t="n">
        <f aca="false">B326/$F$18</f>
        <v>0</v>
      </c>
      <c r="E326" s="124" t="n">
        <f aca="false">C326/$L$8</f>
        <v>0</v>
      </c>
      <c r="G326" s="126" t="n">
        <f aca="false">I326</f>
        <v>0</v>
      </c>
      <c r="H326" s="126" t="n">
        <f aca="false">J326</f>
        <v>0</v>
      </c>
      <c r="R326" s="125" t="n">
        <f aca="false">(List2!X310-List2!X309)*(List2!Y310+List2!Y309)/2*3600+R325</f>
        <v>128856.248819933</v>
      </c>
      <c r="S326" s="124" t="n">
        <f aca="false">List2!X310</f>
        <v>0</v>
      </c>
      <c r="T326" s="124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3" t="n">
        <f aca="false">G327*$D$102</f>
        <v>0</v>
      </c>
      <c r="C327" s="123" t="n">
        <f aca="false">H327</f>
        <v>0</v>
      </c>
      <c r="D327" s="124" t="n">
        <f aca="false">B327/$F$18</f>
        <v>0</v>
      </c>
      <c r="E327" s="124" t="n">
        <f aca="false">C327/$L$8</f>
        <v>0</v>
      </c>
      <c r="G327" s="126" t="n">
        <f aca="false">I327</f>
        <v>0</v>
      </c>
      <c r="H327" s="126" t="n">
        <f aca="false">J327</f>
        <v>0</v>
      </c>
      <c r="R327" s="125" t="n">
        <f aca="false">(List2!X311-List2!X310)*(List2!Y311+List2!Y310)/2*3600+R326</f>
        <v>128856.248819933</v>
      </c>
      <c r="S327" s="124" t="n">
        <f aca="false">List2!X311</f>
        <v>0</v>
      </c>
      <c r="T327" s="124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3" t="n">
        <f aca="false">G328*$D$102</f>
        <v>0</v>
      </c>
      <c r="C328" s="123" t="n">
        <f aca="false">H328</f>
        <v>0</v>
      </c>
      <c r="D328" s="124" t="n">
        <f aca="false">B328/$F$18</f>
        <v>0</v>
      </c>
      <c r="E328" s="124" t="n">
        <f aca="false">C328/$L$8</f>
        <v>0</v>
      </c>
      <c r="G328" s="126" t="n">
        <f aca="false">I328</f>
        <v>0</v>
      </c>
      <c r="H328" s="126" t="n">
        <f aca="false">J328</f>
        <v>0</v>
      </c>
      <c r="R328" s="125" t="n">
        <f aca="false">(List2!X312-List2!X311)*(List2!Y312+List2!Y311)/2*3600+R327</f>
        <v>128856.248819933</v>
      </c>
      <c r="S328" s="124" t="n">
        <f aca="false">List2!X312</f>
        <v>0</v>
      </c>
      <c r="T328" s="124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3" t="n">
        <f aca="false">G329*$D$102</f>
        <v>0</v>
      </c>
      <c r="C329" s="123" t="n">
        <f aca="false">H329</f>
        <v>0</v>
      </c>
      <c r="D329" s="124" t="n">
        <f aca="false">B329/$F$18</f>
        <v>0</v>
      </c>
      <c r="E329" s="124" t="n">
        <f aca="false">C329/$L$8</f>
        <v>0</v>
      </c>
      <c r="G329" s="126" t="n">
        <f aca="false">I329</f>
        <v>0</v>
      </c>
      <c r="H329" s="126" t="n">
        <f aca="false">J329</f>
        <v>0</v>
      </c>
      <c r="R329" s="125" t="n">
        <f aca="false">(List2!X313-List2!X312)*(List2!Y313+List2!Y312)/2*3600+R328</f>
        <v>128856.248819933</v>
      </c>
      <c r="S329" s="124" t="n">
        <f aca="false">List2!X313</f>
        <v>0</v>
      </c>
      <c r="T329" s="124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3" t="n">
        <f aca="false">G330*$D$102</f>
        <v>0</v>
      </c>
      <c r="C330" s="123" t="n">
        <f aca="false">H330</f>
        <v>0</v>
      </c>
      <c r="D330" s="124" t="n">
        <f aca="false">B330/$F$18</f>
        <v>0</v>
      </c>
      <c r="E330" s="124" t="n">
        <f aca="false">C330/$L$8</f>
        <v>0</v>
      </c>
      <c r="G330" s="126" t="n">
        <f aca="false">I330</f>
        <v>0</v>
      </c>
      <c r="H330" s="126" t="n">
        <f aca="false">J330</f>
        <v>0</v>
      </c>
      <c r="R330" s="125" t="n">
        <f aca="false">(List2!X314-List2!X313)*(List2!Y314+List2!Y313)/2*3600+R329</f>
        <v>128856.248819933</v>
      </c>
      <c r="S330" s="124" t="n">
        <f aca="false">List2!X314</f>
        <v>0</v>
      </c>
      <c r="T330" s="124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3" t="n">
        <f aca="false">G331*$D$102</f>
        <v>0</v>
      </c>
      <c r="C331" s="123" t="n">
        <f aca="false">H331</f>
        <v>0</v>
      </c>
      <c r="D331" s="124" t="n">
        <f aca="false">B331/$F$18</f>
        <v>0</v>
      </c>
      <c r="E331" s="124" t="n">
        <f aca="false">C331/$L$8</f>
        <v>0</v>
      </c>
      <c r="G331" s="126" t="n">
        <f aca="false">I331</f>
        <v>0</v>
      </c>
      <c r="H331" s="126" t="n">
        <f aca="false">J331</f>
        <v>0</v>
      </c>
      <c r="R331" s="125" t="n">
        <f aca="false">(List2!X315-List2!X314)*(List2!Y315+List2!Y314)/2*3600+R330</f>
        <v>128856.248819933</v>
      </c>
      <c r="S331" s="124" t="n">
        <f aca="false">List2!X315</f>
        <v>0</v>
      </c>
      <c r="T331" s="124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3" t="n">
        <f aca="false">G332*$D$102</f>
        <v>0</v>
      </c>
      <c r="C332" s="123" t="n">
        <f aca="false">H332</f>
        <v>0</v>
      </c>
      <c r="D332" s="124" t="n">
        <f aca="false">B332/$F$18</f>
        <v>0</v>
      </c>
      <c r="E332" s="124" t="n">
        <f aca="false">C332/$L$8</f>
        <v>0</v>
      </c>
      <c r="G332" s="126" t="n">
        <f aca="false">I332</f>
        <v>0</v>
      </c>
      <c r="H332" s="126" t="n">
        <f aca="false">J332</f>
        <v>0</v>
      </c>
      <c r="R332" s="125" t="n">
        <f aca="false">(List2!X316-List2!X315)*(List2!Y316+List2!Y315)/2*3600+R331</f>
        <v>128856.248819933</v>
      </c>
      <c r="S332" s="124" t="n">
        <f aca="false">List2!X316</f>
        <v>0</v>
      </c>
      <c r="T332" s="124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3" t="n">
        <f aca="false">G333*$D$102</f>
        <v>0</v>
      </c>
      <c r="C333" s="123" t="n">
        <f aca="false">H333</f>
        <v>0</v>
      </c>
      <c r="D333" s="124" t="n">
        <f aca="false">B333/$F$18</f>
        <v>0</v>
      </c>
      <c r="E333" s="124" t="n">
        <f aca="false">C333/$L$8</f>
        <v>0</v>
      </c>
      <c r="G333" s="126" t="n">
        <f aca="false">I333</f>
        <v>0</v>
      </c>
      <c r="H333" s="126" t="n">
        <f aca="false">J333</f>
        <v>0</v>
      </c>
      <c r="R333" s="125" t="n">
        <f aca="false">(List2!X317-List2!X316)*(List2!Y317+List2!Y316)/2*3600+R332</f>
        <v>128856.248819933</v>
      </c>
      <c r="S333" s="124" t="n">
        <f aca="false">List2!X317</f>
        <v>0</v>
      </c>
      <c r="T333" s="124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3" t="n">
        <f aca="false">G334*$D$102</f>
        <v>0</v>
      </c>
      <c r="C334" s="123" t="n">
        <f aca="false">H334</f>
        <v>0</v>
      </c>
      <c r="D334" s="124" t="n">
        <f aca="false">B334/$F$18</f>
        <v>0</v>
      </c>
      <c r="E334" s="124" t="n">
        <f aca="false">C334/$L$8</f>
        <v>0</v>
      </c>
      <c r="G334" s="126" t="n">
        <f aca="false">I334</f>
        <v>0</v>
      </c>
      <c r="H334" s="126" t="n">
        <f aca="false">J334</f>
        <v>0</v>
      </c>
      <c r="R334" s="125" t="n">
        <f aca="false">(List2!X318-List2!X317)*(List2!Y318+List2!Y317)/2*3600+R333</f>
        <v>128856.248819933</v>
      </c>
      <c r="S334" s="124" t="n">
        <f aca="false">List2!X318</f>
        <v>0</v>
      </c>
      <c r="T334" s="124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3" t="n">
        <f aca="false">G335*$D$102</f>
        <v>0</v>
      </c>
      <c r="C335" s="123" t="n">
        <f aca="false">H335</f>
        <v>0</v>
      </c>
      <c r="D335" s="124" t="n">
        <f aca="false">B335/$F$18</f>
        <v>0</v>
      </c>
      <c r="E335" s="124" t="n">
        <f aca="false">C335/$L$8</f>
        <v>0</v>
      </c>
      <c r="G335" s="126" t="n">
        <f aca="false">I335</f>
        <v>0</v>
      </c>
      <c r="H335" s="126" t="n">
        <f aca="false">J335</f>
        <v>0</v>
      </c>
      <c r="R335" s="125" t="n">
        <f aca="false">(List2!X319-List2!X318)*(List2!Y319+List2!Y318)/2*3600+R334</f>
        <v>128856.248819933</v>
      </c>
      <c r="S335" s="124" t="n">
        <f aca="false">List2!X319</f>
        <v>0</v>
      </c>
      <c r="T335" s="124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3" t="n">
        <f aca="false">G336*$D$102</f>
        <v>0</v>
      </c>
      <c r="C336" s="123" t="n">
        <f aca="false">H336</f>
        <v>0</v>
      </c>
      <c r="D336" s="124" t="n">
        <f aca="false">B336/$F$18</f>
        <v>0</v>
      </c>
      <c r="E336" s="124" t="n">
        <f aca="false">C336/$L$8</f>
        <v>0</v>
      </c>
      <c r="G336" s="126" t="n">
        <f aca="false">I336</f>
        <v>0</v>
      </c>
      <c r="H336" s="126" t="n">
        <f aca="false">J336</f>
        <v>0</v>
      </c>
      <c r="R336" s="125" t="n">
        <f aca="false">(List2!X320-List2!X319)*(List2!Y320+List2!Y319)/2*3600+R335</f>
        <v>128856.248819933</v>
      </c>
      <c r="S336" s="124" t="n">
        <f aca="false">List2!X320</f>
        <v>0</v>
      </c>
      <c r="T336" s="124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3" t="n">
        <f aca="false">G337*$D$102</f>
        <v>0</v>
      </c>
      <c r="C337" s="123" t="n">
        <f aca="false">H337</f>
        <v>0</v>
      </c>
      <c r="D337" s="124" t="n">
        <f aca="false">B337/$F$18</f>
        <v>0</v>
      </c>
      <c r="E337" s="124" t="n">
        <f aca="false">C337/$L$8</f>
        <v>0</v>
      </c>
      <c r="G337" s="126" t="n">
        <f aca="false">I337</f>
        <v>0</v>
      </c>
      <c r="H337" s="126" t="n">
        <f aca="false">J337</f>
        <v>0</v>
      </c>
      <c r="R337" s="125" t="n">
        <f aca="false">(List2!X321-List2!X320)*(List2!Y321+List2!Y320)/2*3600+R336</f>
        <v>128856.248819933</v>
      </c>
      <c r="S337" s="124" t="n">
        <f aca="false">List2!X321</f>
        <v>0</v>
      </c>
      <c r="T337" s="124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3" t="n">
        <f aca="false">G338*$D$102</f>
        <v>0</v>
      </c>
      <c r="C338" s="123" t="n">
        <f aca="false">H338</f>
        <v>0</v>
      </c>
      <c r="D338" s="124" t="n">
        <f aca="false">B338/$F$18</f>
        <v>0</v>
      </c>
      <c r="E338" s="124" t="n">
        <f aca="false">C338/$L$8</f>
        <v>0</v>
      </c>
      <c r="G338" s="126" t="n">
        <f aca="false">I338</f>
        <v>0</v>
      </c>
      <c r="H338" s="126" t="n">
        <f aca="false">J338</f>
        <v>0</v>
      </c>
      <c r="R338" s="125" t="n">
        <f aca="false">(List2!X322-List2!X321)*(List2!Y322+List2!Y321)/2*3600+R337</f>
        <v>128856.248819933</v>
      </c>
      <c r="S338" s="124" t="n">
        <f aca="false">List2!X322</f>
        <v>0</v>
      </c>
      <c r="T338" s="124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3" t="n">
        <f aca="false">G339*$D$102</f>
        <v>0</v>
      </c>
      <c r="C339" s="123" t="n">
        <f aca="false">H339</f>
        <v>0</v>
      </c>
      <c r="D339" s="124" t="n">
        <f aca="false">B339/$F$18</f>
        <v>0</v>
      </c>
      <c r="E339" s="124" t="n">
        <f aca="false">C339/$L$8</f>
        <v>0</v>
      </c>
      <c r="G339" s="126" t="n">
        <f aca="false">I339</f>
        <v>0</v>
      </c>
      <c r="H339" s="126" t="n">
        <f aca="false">J339</f>
        <v>0</v>
      </c>
      <c r="R339" s="125" t="n">
        <f aca="false">(List2!X323-List2!X322)*(List2!Y323+List2!Y322)/2*3600+R338</f>
        <v>128856.248819933</v>
      </c>
      <c r="S339" s="124" t="n">
        <f aca="false">List2!X323</f>
        <v>0</v>
      </c>
      <c r="T339" s="124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3" t="n">
        <f aca="false">G340*$D$102</f>
        <v>0</v>
      </c>
      <c r="C340" s="123" t="n">
        <f aca="false">H340</f>
        <v>0</v>
      </c>
      <c r="D340" s="124" t="n">
        <f aca="false">B340/$F$18</f>
        <v>0</v>
      </c>
      <c r="E340" s="124" t="n">
        <f aca="false">C340/$L$8</f>
        <v>0</v>
      </c>
      <c r="G340" s="126" t="n">
        <f aca="false">I340</f>
        <v>0</v>
      </c>
      <c r="H340" s="126" t="n">
        <f aca="false">J340</f>
        <v>0</v>
      </c>
      <c r="R340" s="125" t="n">
        <f aca="false">(List2!X324-List2!X323)*(List2!Y324+List2!Y323)/2*3600+R339</f>
        <v>128856.248819933</v>
      </c>
      <c r="S340" s="124" t="n">
        <f aca="false">List2!X324</f>
        <v>0</v>
      </c>
      <c r="T340" s="124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3" t="n">
        <f aca="false">G341*$D$102</f>
        <v>0</v>
      </c>
      <c r="C341" s="123" t="n">
        <f aca="false">H341</f>
        <v>0</v>
      </c>
      <c r="D341" s="124" t="n">
        <f aca="false">B341/$F$18</f>
        <v>0</v>
      </c>
      <c r="E341" s="124" t="n">
        <f aca="false">C341/$L$8</f>
        <v>0</v>
      </c>
      <c r="G341" s="126" t="n">
        <f aca="false">I341</f>
        <v>0</v>
      </c>
      <c r="H341" s="126" t="n">
        <f aca="false">J341</f>
        <v>0</v>
      </c>
      <c r="R341" s="125" t="n">
        <f aca="false">(List2!X325-List2!X324)*(List2!Y325+List2!Y324)/2*3600+R340</f>
        <v>128856.248819933</v>
      </c>
      <c r="S341" s="124" t="n">
        <f aca="false">List2!X325</f>
        <v>0</v>
      </c>
      <c r="T341" s="124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3" t="n">
        <f aca="false">G342*$D$102</f>
        <v>0</v>
      </c>
      <c r="C342" s="123" t="n">
        <f aca="false">H342</f>
        <v>0</v>
      </c>
      <c r="D342" s="124" t="n">
        <f aca="false">B342/$F$18</f>
        <v>0</v>
      </c>
      <c r="E342" s="124" t="n">
        <f aca="false">C342/$L$8</f>
        <v>0</v>
      </c>
      <c r="G342" s="126" t="n">
        <f aca="false">I342</f>
        <v>0</v>
      </c>
      <c r="H342" s="126" t="n">
        <f aca="false">J342</f>
        <v>0</v>
      </c>
      <c r="R342" s="125" t="n">
        <f aca="false">(List2!X326-List2!X325)*(List2!Y326+List2!Y325)/2*3600+R341</f>
        <v>128856.248819933</v>
      </c>
      <c r="S342" s="124" t="n">
        <f aca="false">List2!X326</f>
        <v>0</v>
      </c>
      <c r="T342" s="124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3" t="n">
        <f aca="false">G343*$D$102</f>
        <v>0</v>
      </c>
      <c r="C343" s="123" t="n">
        <f aca="false">H343</f>
        <v>0</v>
      </c>
      <c r="D343" s="124" t="n">
        <f aca="false">B343/$F$18</f>
        <v>0</v>
      </c>
      <c r="E343" s="124" t="n">
        <f aca="false">C343/$L$8</f>
        <v>0</v>
      </c>
      <c r="G343" s="126" t="n">
        <f aca="false">I343</f>
        <v>0</v>
      </c>
      <c r="H343" s="126" t="n">
        <f aca="false">J343</f>
        <v>0</v>
      </c>
      <c r="R343" s="125" t="n">
        <f aca="false">(List2!X327-List2!X326)*(List2!Y327+List2!Y326)/2*3600+R342</f>
        <v>128856.248819933</v>
      </c>
      <c r="S343" s="124" t="n">
        <f aca="false">List2!X327</f>
        <v>0</v>
      </c>
      <c r="T343" s="124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3" t="n">
        <f aca="false">G344*$D$102</f>
        <v>0</v>
      </c>
      <c r="C344" s="123" t="n">
        <f aca="false">H344</f>
        <v>0</v>
      </c>
      <c r="D344" s="124" t="n">
        <f aca="false">B344/$F$18</f>
        <v>0</v>
      </c>
      <c r="E344" s="124" t="n">
        <f aca="false">C344/$L$8</f>
        <v>0</v>
      </c>
      <c r="G344" s="126" t="n">
        <f aca="false">I344</f>
        <v>0</v>
      </c>
      <c r="H344" s="126" t="n">
        <f aca="false">J344</f>
        <v>0</v>
      </c>
      <c r="R344" s="125" t="n">
        <f aca="false">(List2!X328-List2!X327)*(List2!Y328+List2!Y327)/2*3600+R343</f>
        <v>128856.248819933</v>
      </c>
      <c r="S344" s="124" t="n">
        <f aca="false">List2!X328</f>
        <v>0</v>
      </c>
      <c r="T344" s="124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3" t="n">
        <f aca="false">G345*$D$102</f>
        <v>0</v>
      </c>
      <c r="C345" s="123" t="n">
        <f aca="false">H345</f>
        <v>0</v>
      </c>
      <c r="D345" s="124" t="n">
        <f aca="false">B345/$F$18</f>
        <v>0</v>
      </c>
      <c r="E345" s="124" t="n">
        <f aca="false">C345/$L$8</f>
        <v>0</v>
      </c>
      <c r="G345" s="126" t="n">
        <f aca="false">I345</f>
        <v>0</v>
      </c>
      <c r="H345" s="126" t="n">
        <f aca="false">J345</f>
        <v>0</v>
      </c>
      <c r="R345" s="125" t="n">
        <f aca="false">(List2!X329-List2!X328)*(List2!Y329+List2!Y328)/2*3600+R344</f>
        <v>128856.248819933</v>
      </c>
      <c r="S345" s="124" t="n">
        <f aca="false">List2!X329</f>
        <v>0</v>
      </c>
      <c r="T345" s="124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3" t="n">
        <f aca="false">G346*$D$102</f>
        <v>0</v>
      </c>
      <c r="C346" s="123" t="n">
        <f aca="false">H346</f>
        <v>0</v>
      </c>
      <c r="D346" s="124" t="n">
        <f aca="false">B346/$F$18</f>
        <v>0</v>
      </c>
      <c r="E346" s="124" t="n">
        <f aca="false">C346/$L$8</f>
        <v>0</v>
      </c>
      <c r="G346" s="126" t="n">
        <f aca="false">I346</f>
        <v>0</v>
      </c>
      <c r="H346" s="126" t="n">
        <f aca="false">J346</f>
        <v>0</v>
      </c>
      <c r="R346" s="125" t="n">
        <f aca="false">(List2!X330-List2!X329)*(List2!Y330+List2!Y329)/2*3600+R345</f>
        <v>128856.248819933</v>
      </c>
      <c r="S346" s="124" t="n">
        <f aca="false">List2!X330</f>
        <v>0</v>
      </c>
      <c r="T346" s="124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3" t="n">
        <f aca="false">G347*$D$102</f>
        <v>0</v>
      </c>
      <c r="C347" s="123" t="n">
        <f aca="false">H347</f>
        <v>0</v>
      </c>
      <c r="D347" s="124" t="n">
        <f aca="false">B347/$F$18</f>
        <v>0</v>
      </c>
      <c r="E347" s="124" t="n">
        <f aca="false">C347/$L$8</f>
        <v>0</v>
      </c>
      <c r="G347" s="126" t="n">
        <f aca="false">I347</f>
        <v>0</v>
      </c>
      <c r="H347" s="126" t="n">
        <f aca="false">J347</f>
        <v>0</v>
      </c>
      <c r="R347" s="125" t="n">
        <f aca="false">(List2!X331-List2!X330)*(List2!Y331+List2!Y330)/2*3600+R346</f>
        <v>128856.248819933</v>
      </c>
      <c r="S347" s="124" t="n">
        <f aca="false">List2!X331</f>
        <v>0</v>
      </c>
      <c r="T347" s="124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3" t="n">
        <f aca="false">G348*$D$102</f>
        <v>0</v>
      </c>
      <c r="C348" s="123" t="n">
        <f aca="false">H348</f>
        <v>0</v>
      </c>
      <c r="D348" s="124" t="n">
        <f aca="false">B348/$F$18</f>
        <v>0</v>
      </c>
      <c r="E348" s="124" t="n">
        <f aca="false">C348/$L$8</f>
        <v>0</v>
      </c>
      <c r="G348" s="126" t="n">
        <f aca="false">I348</f>
        <v>0</v>
      </c>
      <c r="H348" s="126" t="n">
        <f aca="false">J348</f>
        <v>0</v>
      </c>
      <c r="R348" s="125" t="n">
        <f aca="false">(List2!X332-List2!X331)*(List2!Y332+List2!Y331)/2*3600+R347</f>
        <v>128856.248819933</v>
      </c>
      <c r="S348" s="124" t="n">
        <f aca="false">List2!X332</f>
        <v>0</v>
      </c>
      <c r="T348" s="124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3" t="n">
        <f aca="false">G349*$D$102</f>
        <v>0</v>
      </c>
      <c r="C349" s="123" t="n">
        <f aca="false">H349</f>
        <v>0</v>
      </c>
      <c r="D349" s="124" t="n">
        <f aca="false">B349/$F$18</f>
        <v>0</v>
      </c>
      <c r="E349" s="124" t="n">
        <f aca="false">C349/$L$8</f>
        <v>0</v>
      </c>
      <c r="G349" s="126" t="n">
        <f aca="false">I349</f>
        <v>0</v>
      </c>
      <c r="H349" s="126" t="n">
        <f aca="false">J349</f>
        <v>0</v>
      </c>
      <c r="R349" s="125" t="n">
        <f aca="false">(List2!X333-List2!X332)*(List2!Y333+List2!Y332)/2*3600+R348</f>
        <v>128856.248819933</v>
      </c>
      <c r="S349" s="124" t="n">
        <f aca="false">List2!X333</f>
        <v>0</v>
      </c>
      <c r="T349" s="124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3" t="n">
        <f aca="false">G350*$D$102</f>
        <v>0</v>
      </c>
      <c r="C350" s="123" t="n">
        <f aca="false">H350</f>
        <v>0</v>
      </c>
      <c r="D350" s="124" t="n">
        <f aca="false">B350/$F$18</f>
        <v>0</v>
      </c>
      <c r="E350" s="124" t="n">
        <f aca="false">C350/$L$8</f>
        <v>0</v>
      </c>
      <c r="G350" s="126" t="n">
        <f aca="false">I350</f>
        <v>0</v>
      </c>
      <c r="H350" s="126" t="n">
        <f aca="false">J350</f>
        <v>0</v>
      </c>
      <c r="R350" s="125" t="n">
        <f aca="false">(List2!X334-List2!X333)*(List2!Y334+List2!Y333)/2*3600+R349</f>
        <v>128856.248819933</v>
      </c>
      <c r="S350" s="124" t="n">
        <f aca="false">List2!X334</f>
        <v>0</v>
      </c>
      <c r="T350" s="124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3" t="n">
        <f aca="false">G351*$D$102</f>
        <v>0</v>
      </c>
      <c r="C351" s="123" t="n">
        <f aca="false">H351</f>
        <v>0</v>
      </c>
      <c r="D351" s="124" t="n">
        <f aca="false">B351/$F$18</f>
        <v>0</v>
      </c>
      <c r="E351" s="124" t="n">
        <f aca="false">C351/$L$8</f>
        <v>0</v>
      </c>
      <c r="G351" s="126" t="n">
        <f aca="false">I351</f>
        <v>0</v>
      </c>
      <c r="H351" s="126" t="n">
        <f aca="false">J351</f>
        <v>0</v>
      </c>
      <c r="R351" s="125" t="n">
        <f aca="false">(List2!X335-List2!X334)*(List2!Y335+List2!Y334)/2*3600+R350</f>
        <v>128856.248819933</v>
      </c>
      <c r="S351" s="124" t="n">
        <f aca="false">List2!X335</f>
        <v>0</v>
      </c>
      <c r="T351" s="124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3" t="n">
        <f aca="false">G352*$D$102</f>
        <v>0</v>
      </c>
      <c r="C352" s="123" t="n">
        <f aca="false">H352</f>
        <v>0</v>
      </c>
      <c r="D352" s="124" t="n">
        <f aca="false">B352/$F$18</f>
        <v>0</v>
      </c>
      <c r="E352" s="124" t="n">
        <f aca="false">C352/$L$8</f>
        <v>0</v>
      </c>
      <c r="G352" s="126" t="n">
        <f aca="false">I352</f>
        <v>0</v>
      </c>
      <c r="H352" s="126" t="n">
        <f aca="false">J352</f>
        <v>0</v>
      </c>
      <c r="R352" s="125" t="n">
        <f aca="false">(List2!X336-List2!X335)*(List2!Y336+List2!Y335)/2*3600+R351</f>
        <v>128856.248819933</v>
      </c>
      <c r="S352" s="124" t="n">
        <f aca="false">List2!X336</f>
        <v>0</v>
      </c>
      <c r="T352" s="124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3" t="n">
        <f aca="false">G353*$D$102</f>
        <v>0</v>
      </c>
      <c r="C353" s="123" t="n">
        <f aca="false">H353</f>
        <v>0</v>
      </c>
      <c r="D353" s="124" t="n">
        <f aca="false">B353/$F$18</f>
        <v>0</v>
      </c>
      <c r="E353" s="124" t="n">
        <f aca="false">C353/$L$8</f>
        <v>0</v>
      </c>
      <c r="G353" s="126" t="n">
        <f aca="false">I353</f>
        <v>0</v>
      </c>
      <c r="H353" s="126" t="n">
        <f aca="false">J353</f>
        <v>0</v>
      </c>
      <c r="R353" s="125" t="n">
        <f aca="false">(List2!X337-List2!X336)*(List2!Y337+List2!Y336)/2*3600+R352</f>
        <v>128856.248819933</v>
      </c>
      <c r="S353" s="124" t="n">
        <f aca="false">List2!X337</f>
        <v>0</v>
      </c>
      <c r="T353" s="124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3" t="n">
        <f aca="false">G354*$D$102</f>
        <v>0</v>
      </c>
      <c r="C354" s="123" t="n">
        <f aca="false">H354</f>
        <v>0</v>
      </c>
      <c r="D354" s="124" t="n">
        <f aca="false">B354/$F$18</f>
        <v>0</v>
      </c>
      <c r="E354" s="124" t="n">
        <f aca="false">C354/$L$8</f>
        <v>0</v>
      </c>
      <c r="G354" s="126" t="n">
        <f aca="false">I354</f>
        <v>0</v>
      </c>
      <c r="H354" s="126" t="n">
        <f aca="false">J354</f>
        <v>0</v>
      </c>
      <c r="R354" s="125" t="n">
        <f aca="false">(List2!X338-List2!X337)*(List2!Y338+List2!Y337)/2*3600+R353</f>
        <v>128856.248819933</v>
      </c>
      <c r="S354" s="124" t="n">
        <f aca="false">List2!X338</f>
        <v>0</v>
      </c>
      <c r="T354" s="124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3" t="n">
        <f aca="false">G355*$D$102</f>
        <v>0</v>
      </c>
      <c r="C355" s="123" t="n">
        <f aca="false">H355</f>
        <v>0</v>
      </c>
      <c r="D355" s="124" t="n">
        <f aca="false">B355/$F$18</f>
        <v>0</v>
      </c>
      <c r="E355" s="124" t="n">
        <f aca="false">C355/$L$8</f>
        <v>0</v>
      </c>
      <c r="G355" s="126" t="n">
        <f aca="false">I355</f>
        <v>0</v>
      </c>
      <c r="H355" s="126" t="n">
        <f aca="false">J355</f>
        <v>0</v>
      </c>
      <c r="R355" s="125" t="n">
        <f aca="false">(List2!X339-List2!X338)*(List2!Y339+List2!Y338)/2*3600+R354</f>
        <v>128856.248819933</v>
      </c>
      <c r="S355" s="124" t="n">
        <f aca="false">List2!X339</f>
        <v>0</v>
      </c>
      <c r="T355" s="124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3" t="n">
        <f aca="false">G356*$D$102</f>
        <v>0</v>
      </c>
      <c r="C356" s="123" t="n">
        <f aca="false">H356</f>
        <v>0</v>
      </c>
      <c r="D356" s="124" t="n">
        <f aca="false">B356/$F$18</f>
        <v>0</v>
      </c>
      <c r="E356" s="124" t="n">
        <f aca="false">C356/$L$8</f>
        <v>0</v>
      </c>
      <c r="G356" s="126" t="n">
        <f aca="false">I356</f>
        <v>0</v>
      </c>
      <c r="H356" s="126" t="n">
        <f aca="false">J356</f>
        <v>0</v>
      </c>
      <c r="R356" s="125" t="n">
        <f aca="false">(List2!X340-List2!X339)*(List2!Y340+List2!Y339)/2*3600+R355</f>
        <v>128856.248819933</v>
      </c>
      <c r="S356" s="124" t="n">
        <f aca="false">List2!X340</f>
        <v>0</v>
      </c>
      <c r="T356" s="124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3" t="n">
        <f aca="false">G357*$D$102</f>
        <v>0</v>
      </c>
      <c r="C357" s="123" t="n">
        <f aca="false">H357</f>
        <v>0</v>
      </c>
      <c r="D357" s="124" t="n">
        <f aca="false">B357/$F$18</f>
        <v>0</v>
      </c>
      <c r="E357" s="124" t="n">
        <f aca="false">C357/$L$8</f>
        <v>0</v>
      </c>
      <c r="G357" s="126" t="n">
        <f aca="false">I357</f>
        <v>0</v>
      </c>
      <c r="H357" s="126" t="n">
        <f aca="false">J357</f>
        <v>0</v>
      </c>
      <c r="R357" s="125" t="n">
        <f aca="false">(List2!X341-List2!X340)*(List2!Y341+List2!Y340)/2*3600+R356</f>
        <v>128856.248819933</v>
      </c>
      <c r="S357" s="124" t="n">
        <f aca="false">List2!X341</f>
        <v>0</v>
      </c>
      <c r="T357" s="124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3" t="n">
        <f aca="false">G358*$D$102</f>
        <v>0</v>
      </c>
      <c r="C358" s="123" t="n">
        <f aca="false">H358</f>
        <v>0</v>
      </c>
      <c r="D358" s="124" t="n">
        <f aca="false">B358/$F$18</f>
        <v>0</v>
      </c>
      <c r="E358" s="124" t="n">
        <f aca="false">C358/$L$8</f>
        <v>0</v>
      </c>
      <c r="G358" s="126" t="n">
        <f aca="false">I358</f>
        <v>0</v>
      </c>
      <c r="H358" s="126" t="n">
        <f aca="false">J358</f>
        <v>0</v>
      </c>
      <c r="R358" s="125" t="n">
        <f aca="false">(List2!X342-List2!X341)*(List2!Y342+List2!Y341)/2*3600+R357</f>
        <v>128856.248819933</v>
      </c>
      <c r="S358" s="124" t="n">
        <f aca="false">List2!X342</f>
        <v>0</v>
      </c>
      <c r="T358" s="124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3" t="n">
        <f aca="false">G359*$D$102</f>
        <v>0</v>
      </c>
      <c r="C359" s="123" t="n">
        <f aca="false">H359</f>
        <v>0</v>
      </c>
      <c r="D359" s="124" t="n">
        <f aca="false">B359/$F$18</f>
        <v>0</v>
      </c>
      <c r="E359" s="124" t="n">
        <f aca="false">C359/$L$8</f>
        <v>0</v>
      </c>
      <c r="G359" s="126" t="n">
        <f aca="false">I359</f>
        <v>0</v>
      </c>
      <c r="H359" s="126" t="n">
        <f aca="false">J359</f>
        <v>0</v>
      </c>
      <c r="R359" s="125" t="n">
        <f aca="false">(List2!X343-List2!X342)*(List2!Y343+List2!Y342)/2*3600+R358</f>
        <v>128856.248819933</v>
      </c>
      <c r="S359" s="124" t="n">
        <f aca="false">List2!X343</f>
        <v>0</v>
      </c>
      <c r="T359" s="124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3" t="n">
        <f aca="false">G360*$D$102</f>
        <v>0</v>
      </c>
      <c r="C360" s="123" t="n">
        <f aca="false">H360</f>
        <v>0</v>
      </c>
      <c r="D360" s="124" t="n">
        <f aca="false">B360/$F$18</f>
        <v>0</v>
      </c>
      <c r="E360" s="124" t="n">
        <f aca="false">C360/$L$8</f>
        <v>0</v>
      </c>
      <c r="G360" s="126" t="n">
        <f aca="false">I360</f>
        <v>0</v>
      </c>
      <c r="H360" s="126" t="n">
        <f aca="false">J360</f>
        <v>0</v>
      </c>
      <c r="R360" s="125" t="n">
        <f aca="false">(List2!X344-List2!X343)*(List2!Y344+List2!Y343)/2*3600+R359</f>
        <v>128856.248819933</v>
      </c>
      <c r="S360" s="124" t="n">
        <f aca="false">List2!X344</f>
        <v>0</v>
      </c>
      <c r="T360" s="124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3" t="n">
        <f aca="false">G361*$D$102</f>
        <v>0</v>
      </c>
      <c r="C361" s="123" t="n">
        <f aca="false">H361</f>
        <v>0</v>
      </c>
      <c r="D361" s="124" t="n">
        <f aca="false">B361/$F$18</f>
        <v>0</v>
      </c>
      <c r="E361" s="124" t="n">
        <f aca="false">C361/$L$8</f>
        <v>0</v>
      </c>
      <c r="G361" s="126" t="n">
        <f aca="false">I361</f>
        <v>0</v>
      </c>
      <c r="H361" s="126" t="n">
        <f aca="false">J361</f>
        <v>0</v>
      </c>
      <c r="R361" s="125" t="n">
        <f aca="false">(List2!X345-List2!X344)*(List2!Y345+List2!Y344)/2*3600+R360</f>
        <v>128856.248819933</v>
      </c>
      <c r="S361" s="124" t="n">
        <f aca="false">List2!X345</f>
        <v>0</v>
      </c>
      <c r="T361" s="124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3" t="n">
        <f aca="false">G362*$D$102</f>
        <v>0</v>
      </c>
      <c r="C362" s="123" t="n">
        <f aca="false">H362</f>
        <v>0</v>
      </c>
      <c r="D362" s="124" t="n">
        <f aca="false">B362/$F$18</f>
        <v>0</v>
      </c>
      <c r="E362" s="124" t="n">
        <f aca="false">C362/$L$8</f>
        <v>0</v>
      </c>
      <c r="G362" s="126" t="n">
        <f aca="false">I362</f>
        <v>0</v>
      </c>
      <c r="H362" s="126" t="n">
        <f aca="false">J362</f>
        <v>0</v>
      </c>
      <c r="R362" s="125" t="n">
        <f aca="false">(List2!X346-List2!X345)*(List2!Y346+List2!Y345)/2*3600+R361</f>
        <v>128856.248819933</v>
      </c>
      <c r="S362" s="124" t="n">
        <f aca="false">List2!X346</f>
        <v>0</v>
      </c>
      <c r="T362" s="124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3" t="n">
        <f aca="false">G363*$D$102</f>
        <v>0</v>
      </c>
      <c r="C363" s="123" t="n">
        <f aca="false">H363</f>
        <v>0</v>
      </c>
      <c r="D363" s="124" t="n">
        <f aca="false">B363/$F$18</f>
        <v>0</v>
      </c>
      <c r="E363" s="124" t="n">
        <f aca="false">C363/$L$8</f>
        <v>0</v>
      </c>
      <c r="G363" s="126" t="n">
        <f aca="false">I363</f>
        <v>0</v>
      </c>
      <c r="H363" s="126" t="n">
        <f aca="false">J363</f>
        <v>0</v>
      </c>
      <c r="R363" s="125" t="n">
        <f aca="false">(List2!X347-List2!X346)*(List2!Y347+List2!Y346)/2*3600+R362</f>
        <v>128856.248819933</v>
      </c>
      <c r="S363" s="124" t="n">
        <f aca="false">List2!X347</f>
        <v>0</v>
      </c>
      <c r="T363" s="124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3" t="n">
        <f aca="false">G364*$D$102</f>
        <v>0</v>
      </c>
      <c r="C364" s="123" t="n">
        <f aca="false">H364</f>
        <v>0</v>
      </c>
      <c r="D364" s="124" t="n">
        <f aca="false">B364/$F$18</f>
        <v>0</v>
      </c>
      <c r="E364" s="124" t="n">
        <f aca="false">C364/$L$8</f>
        <v>0</v>
      </c>
      <c r="G364" s="126" t="n">
        <f aca="false">I364</f>
        <v>0</v>
      </c>
      <c r="H364" s="126" t="n">
        <f aca="false">J364</f>
        <v>0</v>
      </c>
      <c r="R364" s="125" t="n">
        <f aca="false">(List2!X348-List2!X347)*(List2!Y348+List2!Y347)/2*3600+R363</f>
        <v>128856.248819933</v>
      </c>
      <c r="S364" s="124" t="n">
        <f aca="false">List2!X348</f>
        <v>0</v>
      </c>
      <c r="T364" s="124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3" t="n">
        <f aca="false">G365*$D$102</f>
        <v>0</v>
      </c>
      <c r="C365" s="123" t="n">
        <f aca="false">H365</f>
        <v>0</v>
      </c>
      <c r="D365" s="124" t="n">
        <f aca="false">B365/$F$18</f>
        <v>0</v>
      </c>
      <c r="E365" s="124" t="n">
        <f aca="false">C365/$L$8</f>
        <v>0</v>
      </c>
      <c r="G365" s="126" t="n">
        <f aca="false">I365</f>
        <v>0</v>
      </c>
      <c r="H365" s="126" t="n">
        <f aca="false">J365</f>
        <v>0</v>
      </c>
      <c r="R365" s="125" t="n">
        <f aca="false">(List2!X349-List2!X348)*(List2!Y349+List2!Y348)/2*3600+R364</f>
        <v>128856.248819933</v>
      </c>
      <c r="S365" s="124" t="n">
        <f aca="false">List2!X349</f>
        <v>0</v>
      </c>
      <c r="T365" s="124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3" t="n">
        <f aca="false">G366*$D$102</f>
        <v>0</v>
      </c>
      <c r="C366" s="123" t="n">
        <f aca="false">H366</f>
        <v>0</v>
      </c>
      <c r="D366" s="124" t="n">
        <f aca="false">B366/$F$18</f>
        <v>0</v>
      </c>
      <c r="E366" s="124" t="n">
        <f aca="false">C366/$L$8</f>
        <v>0</v>
      </c>
      <c r="G366" s="126" t="n">
        <f aca="false">I366</f>
        <v>0</v>
      </c>
      <c r="H366" s="126" t="n">
        <f aca="false">J366</f>
        <v>0</v>
      </c>
      <c r="R366" s="125" t="n">
        <f aca="false">(List2!X350-List2!X349)*(List2!Y350+List2!Y349)/2*3600+R365</f>
        <v>128856.248819933</v>
      </c>
      <c r="S366" s="124" t="n">
        <f aca="false">List2!X350</f>
        <v>0</v>
      </c>
      <c r="T366" s="124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3" t="n">
        <f aca="false">G367*$D$102</f>
        <v>0</v>
      </c>
      <c r="C367" s="123" t="n">
        <f aca="false">H367</f>
        <v>0</v>
      </c>
      <c r="D367" s="124" t="n">
        <f aca="false">B367/$F$18</f>
        <v>0</v>
      </c>
      <c r="E367" s="124" t="n">
        <f aca="false">C367/$L$8</f>
        <v>0</v>
      </c>
      <c r="G367" s="126" t="n">
        <f aca="false">I367</f>
        <v>0</v>
      </c>
      <c r="H367" s="126" t="n">
        <f aca="false">J367</f>
        <v>0</v>
      </c>
      <c r="R367" s="125" t="n">
        <f aca="false">(List2!X351-List2!X350)*(List2!Y351+List2!Y350)/2*3600+R366</f>
        <v>128856.248819933</v>
      </c>
      <c r="S367" s="124" t="n">
        <f aca="false">List2!X351</f>
        <v>0</v>
      </c>
      <c r="T367" s="124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3" t="n">
        <f aca="false">G368*$D$102</f>
        <v>0</v>
      </c>
      <c r="C368" s="123" t="n">
        <f aca="false">H368</f>
        <v>0</v>
      </c>
      <c r="D368" s="124" t="n">
        <f aca="false">B368/$F$18</f>
        <v>0</v>
      </c>
      <c r="E368" s="124" t="n">
        <f aca="false">C368/$L$8</f>
        <v>0</v>
      </c>
      <c r="G368" s="126" t="n">
        <f aca="false">I368</f>
        <v>0</v>
      </c>
      <c r="H368" s="126" t="n">
        <f aca="false">J368</f>
        <v>0</v>
      </c>
      <c r="R368" s="125" t="n">
        <f aca="false">(List2!X352-List2!X351)*(List2!Y352+List2!Y351)/2*3600+R367</f>
        <v>128856.248819933</v>
      </c>
      <c r="S368" s="124" t="n">
        <f aca="false">List2!X352</f>
        <v>0</v>
      </c>
      <c r="T368" s="124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3" t="n">
        <f aca="false">G369*$D$102</f>
        <v>0</v>
      </c>
      <c r="C369" s="123" t="n">
        <f aca="false">H369</f>
        <v>0</v>
      </c>
      <c r="D369" s="124" t="n">
        <f aca="false">B369/$F$18</f>
        <v>0</v>
      </c>
      <c r="E369" s="124" t="n">
        <f aca="false">C369/$L$8</f>
        <v>0</v>
      </c>
      <c r="G369" s="126" t="n">
        <f aca="false">I369</f>
        <v>0</v>
      </c>
      <c r="H369" s="126" t="n">
        <f aca="false">J369</f>
        <v>0</v>
      </c>
      <c r="R369" s="125" t="n">
        <f aca="false">(List2!X353-List2!X352)*(List2!Y353+List2!Y352)/2*3600+R368</f>
        <v>128856.248819933</v>
      </c>
      <c r="S369" s="124" t="n">
        <f aca="false">List2!X353</f>
        <v>0</v>
      </c>
      <c r="T369" s="124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3" t="n">
        <f aca="false">G370*$D$102</f>
        <v>0</v>
      </c>
      <c r="C370" s="123" t="n">
        <f aca="false">H370</f>
        <v>0</v>
      </c>
      <c r="D370" s="124" t="n">
        <f aca="false">B370/$F$18</f>
        <v>0</v>
      </c>
      <c r="E370" s="124" t="n">
        <f aca="false">C370/$L$8</f>
        <v>0</v>
      </c>
      <c r="G370" s="126" t="n">
        <f aca="false">I370</f>
        <v>0</v>
      </c>
      <c r="H370" s="126" t="n">
        <f aca="false">J370</f>
        <v>0</v>
      </c>
      <c r="R370" s="125" t="n">
        <f aca="false">(List2!X354-List2!X353)*(List2!Y354+List2!Y353)/2*3600+R369</f>
        <v>128856.248819933</v>
      </c>
      <c r="S370" s="124" t="n">
        <f aca="false">List2!X354</f>
        <v>0</v>
      </c>
      <c r="T370" s="124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3" t="n">
        <f aca="false">G371*$D$102</f>
        <v>0</v>
      </c>
      <c r="C371" s="123" t="n">
        <f aca="false">H371</f>
        <v>0</v>
      </c>
      <c r="D371" s="124" t="n">
        <f aca="false">B371/$F$18</f>
        <v>0</v>
      </c>
      <c r="E371" s="124" t="n">
        <f aca="false">C371/$L$8</f>
        <v>0</v>
      </c>
      <c r="G371" s="126" t="n">
        <f aca="false">I371</f>
        <v>0</v>
      </c>
      <c r="H371" s="126" t="n">
        <f aca="false">J371</f>
        <v>0</v>
      </c>
      <c r="R371" s="125" t="n">
        <f aca="false">(List2!X355-List2!X354)*(List2!Y355+List2!Y354)/2*3600+R370</f>
        <v>128856.248819933</v>
      </c>
      <c r="S371" s="124" t="n">
        <f aca="false">List2!X355</f>
        <v>0</v>
      </c>
      <c r="T371" s="124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3" t="n">
        <f aca="false">G372*$D$102</f>
        <v>0</v>
      </c>
      <c r="C372" s="123" t="n">
        <f aca="false">H372</f>
        <v>0</v>
      </c>
      <c r="D372" s="124" t="n">
        <f aca="false">B372/$F$18</f>
        <v>0</v>
      </c>
      <c r="E372" s="124" t="n">
        <f aca="false">C372/$L$8</f>
        <v>0</v>
      </c>
      <c r="G372" s="126" t="n">
        <f aca="false">I372</f>
        <v>0</v>
      </c>
      <c r="H372" s="126" t="n">
        <f aca="false">J372</f>
        <v>0</v>
      </c>
      <c r="R372" s="125" t="n">
        <f aca="false">(List2!X356-List2!X355)*(List2!Y356+List2!Y355)/2*3600+R371</f>
        <v>128856.248819933</v>
      </c>
      <c r="S372" s="124" t="n">
        <f aca="false">List2!X356</f>
        <v>0</v>
      </c>
      <c r="T372" s="124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3" t="n">
        <f aca="false">G373*$D$102</f>
        <v>0</v>
      </c>
      <c r="C373" s="123" t="n">
        <f aca="false">H373</f>
        <v>0</v>
      </c>
      <c r="D373" s="124" t="n">
        <f aca="false">B373/$F$18</f>
        <v>0</v>
      </c>
      <c r="E373" s="124" t="n">
        <f aca="false">C373/$L$8</f>
        <v>0</v>
      </c>
      <c r="G373" s="126" t="n">
        <f aca="false">I373</f>
        <v>0</v>
      </c>
      <c r="H373" s="126" t="n">
        <f aca="false">J373</f>
        <v>0</v>
      </c>
      <c r="R373" s="125" t="n">
        <f aca="false">(List2!X357-List2!X356)*(List2!Y357+List2!Y356)/2*3600+R372</f>
        <v>128856.248819933</v>
      </c>
      <c r="S373" s="124" t="n">
        <f aca="false">List2!X357</f>
        <v>0</v>
      </c>
      <c r="T373" s="124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3" t="n">
        <f aca="false">G374*$D$102</f>
        <v>0</v>
      </c>
      <c r="C374" s="123" t="n">
        <f aca="false">H374</f>
        <v>0</v>
      </c>
      <c r="D374" s="124" t="n">
        <f aca="false">B374/$F$18</f>
        <v>0</v>
      </c>
      <c r="E374" s="124" t="n">
        <f aca="false">C374/$L$8</f>
        <v>0</v>
      </c>
      <c r="G374" s="126" t="n">
        <f aca="false">I374</f>
        <v>0</v>
      </c>
      <c r="H374" s="126" t="n">
        <f aca="false">J374</f>
        <v>0</v>
      </c>
      <c r="R374" s="125" t="n">
        <f aca="false">(List2!X358-List2!X357)*(List2!Y358+List2!Y357)/2*3600+R373</f>
        <v>128856.248819933</v>
      </c>
      <c r="S374" s="124" t="n">
        <f aca="false">List2!X358</f>
        <v>0</v>
      </c>
      <c r="T374" s="124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3" t="n">
        <f aca="false">G375*$D$102</f>
        <v>0</v>
      </c>
      <c r="C375" s="123" t="n">
        <f aca="false">H375</f>
        <v>0</v>
      </c>
      <c r="D375" s="124" t="n">
        <f aca="false">B375/$F$18</f>
        <v>0</v>
      </c>
      <c r="E375" s="124" t="n">
        <f aca="false">C375/$L$8</f>
        <v>0</v>
      </c>
      <c r="G375" s="126" t="n">
        <f aca="false">I375</f>
        <v>0</v>
      </c>
      <c r="H375" s="126" t="n">
        <f aca="false">J375</f>
        <v>0</v>
      </c>
      <c r="R375" s="125" t="n">
        <f aca="false">(List2!X359-List2!X358)*(List2!Y359+List2!Y358)/2*3600+R374</f>
        <v>128856.248819933</v>
      </c>
      <c r="S375" s="124" t="n">
        <f aca="false">List2!X359</f>
        <v>0</v>
      </c>
      <c r="T375" s="124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3" t="n">
        <f aca="false">G376*$D$102</f>
        <v>0</v>
      </c>
      <c r="C376" s="123" t="n">
        <f aca="false">H376</f>
        <v>0</v>
      </c>
      <c r="D376" s="124" t="n">
        <f aca="false">B376/$F$18</f>
        <v>0</v>
      </c>
      <c r="E376" s="124" t="n">
        <f aca="false">C376/$L$8</f>
        <v>0</v>
      </c>
      <c r="G376" s="126" t="n">
        <f aca="false">I376</f>
        <v>0</v>
      </c>
      <c r="H376" s="126" t="n">
        <f aca="false">J376</f>
        <v>0</v>
      </c>
      <c r="R376" s="125" t="n">
        <f aca="false">(List2!X360-List2!X359)*(List2!Y360+List2!Y359)/2*3600+R375</f>
        <v>128856.248819933</v>
      </c>
      <c r="S376" s="124" t="n">
        <f aca="false">List2!X360</f>
        <v>0</v>
      </c>
      <c r="T376" s="124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3" t="n">
        <f aca="false">G377*$D$102</f>
        <v>0</v>
      </c>
      <c r="C377" s="123" t="n">
        <f aca="false">H377</f>
        <v>0</v>
      </c>
      <c r="D377" s="124" t="n">
        <f aca="false">B377/$F$18</f>
        <v>0</v>
      </c>
      <c r="E377" s="124" t="n">
        <f aca="false">C377/$L$8</f>
        <v>0</v>
      </c>
      <c r="G377" s="126" t="n">
        <f aca="false">I377</f>
        <v>0</v>
      </c>
      <c r="H377" s="126" t="n">
        <f aca="false">J377</f>
        <v>0</v>
      </c>
      <c r="R377" s="125" t="n">
        <f aca="false">(List2!X361-List2!X360)*(List2!Y361+List2!Y360)/2*3600+R376</f>
        <v>128856.248819933</v>
      </c>
      <c r="S377" s="124" t="n">
        <f aca="false">List2!X361</f>
        <v>0</v>
      </c>
      <c r="T377" s="124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3" t="n">
        <f aca="false">G378*$D$102</f>
        <v>0</v>
      </c>
      <c r="C378" s="123" t="n">
        <f aca="false">H378</f>
        <v>0</v>
      </c>
      <c r="D378" s="124" t="n">
        <f aca="false">B378/$F$18</f>
        <v>0</v>
      </c>
      <c r="E378" s="124" t="n">
        <f aca="false">C378/$L$8</f>
        <v>0</v>
      </c>
      <c r="G378" s="126" t="n">
        <f aca="false">I378</f>
        <v>0</v>
      </c>
      <c r="H378" s="126" t="n">
        <f aca="false">J378</f>
        <v>0</v>
      </c>
      <c r="R378" s="125" t="n">
        <f aca="false">(List2!X362-List2!X361)*(List2!Y362+List2!Y361)/2*3600+R377</f>
        <v>128856.248819933</v>
      </c>
      <c r="S378" s="124" t="n">
        <f aca="false">List2!X362</f>
        <v>0</v>
      </c>
      <c r="T378" s="124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3" t="n">
        <f aca="false">G379*$D$102</f>
        <v>0</v>
      </c>
      <c r="C379" s="123" t="n">
        <f aca="false">H379</f>
        <v>0</v>
      </c>
      <c r="D379" s="124" t="n">
        <f aca="false">B379/$F$18</f>
        <v>0</v>
      </c>
      <c r="E379" s="124" t="n">
        <f aca="false">C379/$L$8</f>
        <v>0</v>
      </c>
      <c r="G379" s="126" t="n">
        <f aca="false">I379</f>
        <v>0</v>
      </c>
      <c r="H379" s="126" t="n">
        <f aca="false">J379</f>
        <v>0</v>
      </c>
      <c r="R379" s="125" t="n">
        <f aca="false">(List2!X363-List2!X362)*(List2!Y363+List2!Y362)/2*3600+R378</f>
        <v>128856.248819933</v>
      </c>
      <c r="S379" s="124" t="n">
        <f aca="false">List2!X363</f>
        <v>0</v>
      </c>
      <c r="T379" s="124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3" t="n">
        <f aca="false">G380*$D$102</f>
        <v>0</v>
      </c>
      <c r="C380" s="123" t="n">
        <f aca="false">H380</f>
        <v>0</v>
      </c>
      <c r="D380" s="124" t="n">
        <f aca="false">B380/$F$18</f>
        <v>0</v>
      </c>
      <c r="E380" s="124" t="n">
        <f aca="false">C380/$L$8</f>
        <v>0</v>
      </c>
      <c r="G380" s="126" t="n">
        <f aca="false">I380</f>
        <v>0</v>
      </c>
      <c r="H380" s="126" t="n">
        <f aca="false">J380</f>
        <v>0</v>
      </c>
      <c r="R380" s="125" t="n">
        <f aca="false">(List2!X364-List2!X363)*(List2!Y364+List2!Y363)/2*3600+R379</f>
        <v>128856.248819933</v>
      </c>
      <c r="S380" s="124" t="n">
        <f aca="false">List2!X364</f>
        <v>0</v>
      </c>
      <c r="T380" s="124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3" t="n">
        <f aca="false">G381*$D$102</f>
        <v>0</v>
      </c>
      <c r="C381" s="123" t="n">
        <f aca="false">H381</f>
        <v>0</v>
      </c>
      <c r="D381" s="124" t="n">
        <f aca="false">B381/$F$18</f>
        <v>0</v>
      </c>
      <c r="E381" s="124" t="n">
        <f aca="false">C381/$L$8</f>
        <v>0</v>
      </c>
      <c r="G381" s="126" t="n">
        <f aca="false">I381</f>
        <v>0</v>
      </c>
      <c r="H381" s="126" t="n">
        <f aca="false">J381</f>
        <v>0</v>
      </c>
      <c r="R381" s="125" t="n">
        <f aca="false">(List2!X365-List2!X364)*(List2!Y365+List2!Y364)/2*3600+R380</f>
        <v>128856.248819933</v>
      </c>
      <c r="S381" s="124" t="n">
        <f aca="false">List2!X365</f>
        <v>0</v>
      </c>
      <c r="T381" s="124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3" t="n">
        <f aca="false">G382*$D$102</f>
        <v>0</v>
      </c>
      <c r="C382" s="123" t="n">
        <f aca="false">H382</f>
        <v>0</v>
      </c>
      <c r="D382" s="124" t="n">
        <f aca="false">B382/$F$18</f>
        <v>0</v>
      </c>
      <c r="E382" s="124" t="n">
        <f aca="false">C382/$L$8</f>
        <v>0</v>
      </c>
      <c r="G382" s="126" t="n">
        <f aca="false">I382</f>
        <v>0</v>
      </c>
      <c r="H382" s="126" t="n">
        <f aca="false">J382</f>
        <v>0</v>
      </c>
      <c r="R382" s="125" t="n">
        <f aca="false">(List2!X366-List2!X365)*(List2!Y366+List2!Y365)/2*3600+R381</f>
        <v>128856.248819933</v>
      </c>
      <c r="S382" s="124" t="n">
        <f aca="false">List2!X366</f>
        <v>0</v>
      </c>
      <c r="T382" s="124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3" t="n">
        <f aca="false">G383*$D$102</f>
        <v>0</v>
      </c>
      <c r="C383" s="123" t="n">
        <f aca="false">H383</f>
        <v>0</v>
      </c>
      <c r="D383" s="124" t="n">
        <f aca="false">B383/$F$18</f>
        <v>0</v>
      </c>
      <c r="E383" s="124" t="n">
        <f aca="false">C383/$L$8</f>
        <v>0</v>
      </c>
      <c r="G383" s="126" t="n">
        <f aca="false">I383</f>
        <v>0</v>
      </c>
      <c r="H383" s="126" t="n">
        <f aca="false">J383</f>
        <v>0</v>
      </c>
      <c r="R383" s="125" t="n">
        <f aca="false">(List2!X367-List2!X366)*(List2!Y367+List2!Y366)/2*3600+R382</f>
        <v>128856.248819933</v>
      </c>
      <c r="S383" s="124" t="n">
        <f aca="false">List2!X367</f>
        <v>0</v>
      </c>
      <c r="T383" s="124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3" t="n">
        <f aca="false">G384*$D$102</f>
        <v>0</v>
      </c>
      <c r="C384" s="123" t="n">
        <f aca="false">H384</f>
        <v>0</v>
      </c>
      <c r="D384" s="124" t="n">
        <f aca="false">B384/$F$18</f>
        <v>0</v>
      </c>
      <c r="E384" s="124" t="n">
        <f aca="false">C384/$L$8</f>
        <v>0</v>
      </c>
      <c r="G384" s="126" t="n">
        <f aca="false">I384</f>
        <v>0</v>
      </c>
      <c r="H384" s="126" t="n">
        <f aca="false">J384</f>
        <v>0</v>
      </c>
      <c r="R384" s="125" t="n">
        <f aca="false">(List2!X368-List2!X367)*(List2!Y368+List2!Y367)/2*3600+R383</f>
        <v>128856.248819933</v>
      </c>
      <c r="S384" s="124" t="n">
        <f aca="false">List2!X368</f>
        <v>0</v>
      </c>
      <c r="T384" s="124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3" t="n">
        <f aca="false">G385*$D$102</f>
        <v>0</v>
      </c>
      <c r="C385" s="123" t="n">
        <f aca="false">H385</f>
        <v>0</v>
      </c>
      <c r="D385" s="124" t="n">
        <f aca="false">B385/$F$18</f>
        <v>0</v>
      </c>
      <c r="E385" s="124" t="n">
        <f aca="false">C385/$L$8</f>
        <v>0</v>
      </c>
      <c r="G385" s="126" t="n">
        <f aca="false">I385</f>
        <v>0</v>
      </c>
      <c r="H385" s="126" t="n">
        <f aca="false">J385</f>
        <v>0</v>
      </c>
      <c r="R385" s="125" t="n">
        <f aca="false">(List2!X369-List2!X368)*(List2!Y369+List2!Y368)/2*3600+R384</f>
        <v>128856.248819933</v>
      </c>
      <c r="S385" s="124" t="n">
        <f aca="false">List2!X369</f>
        <v>0</v>
      </c>
      <c r="T385" s="124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3" t="n">
        <f aca="false">G386*$D$102</f>
        <v>0</v>
      </c>
      <c r="C386" s="123" t="n">
        <f aca="false">H386</f>
        <v>0</v>
      </c>
      <c r="D386" s="124" t="n">
        <f aca="false">B386/$F$18</f>
        <v>0</v>
      </c>
      <c r="E386" s="124" t="n">
        <f aca="false">C386/$L$8</f>
        <v>0</v>
      </c>
      <c r="G386" s="126" t="n">
        <f aca="false">I386</f>
        <v>0</v>
      </c>
      <c r="H386" s="126" t="n">
        <f aca="false">J386</f>
        <v>0</v>
      </c>
      <c r="R386" s="125" t="n">
        <f aca="false">(List2!X370-List2!X369)*(List2!Y370+List2!Y369)/2*3600+R385</f>
        <v>128856.248819933</v>
      </c>
      <c r="S386" s="124" t="n">
        <f aca="false">List2!X370</f>
        <v>0</v>
      </c>
      <c r="T386" s="124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3" t="n">
        <f aca="false">G387*$D$102</f>
        <v>0</v>
      </c>
      <c r="C387" s="123" t="n">
        <f aca="false">H387</f>
        <v>0</v>
      </c>
      <c r="D387" s="124" t="n">
        <f aca="false">B387/$F$18</f>
        <v>0</v>
      </c>
      <c r="E387" s="124" t="n">
        <f aca="false">C387/$L$8</f>
        <v>0</v>
      </c>
      <c r="G387" s="126" t="n">
        <f aca="false">I387</f>
        <v>0</v>
      </c>
      <c r="H387" s="126" t="n">
        <f aca="false">J387</f>
        <v>0</v>
      </c>
      <c r="R387" s="125" t="n">
        <f aca="false">(List2!X371-List2!X370)*(List2!Y371+List2!Y370)/2*3600+R386</f>
        <v>128856.248819933</v>
      </c>
      <c r="S387" s="124" t="n">
        <f aca="false">List2!X371</f>
        <v>0</v>
      </c>
      <c r="T387" s="124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3" t="n">
        <f aca="false">G388*$D$102</f>
        <v>0</v>
      </c>
      <c r="C388" s="123" t="n">
        <f aca="false">H388</f>
        <v>0</v>
      </c>
      <c r="D388" s="124" t="n">
        <f aca="false">B388/$F$18</f>
        <v>0</v>
      </c>
      <c r="E388" s="124" t="n">
        <f aca="false">C388/$L$8</f>
        <v>0</v>
      </c>
      <c r="G388" s="126" t="n">
        <f aca="false">I388</f>
        <v>0</v>
      </c>
      <c r="H388" s="126" t="n">
        <f aca="false">J388</f>
        <v>0</v>
      </c>
      <c r="R388" s="125" t="n">
        <f aca="false">(List2!X372-List2!X371)*(List2!Y372+List2!Y371)/2*3600+R387</f>
        <v>128856.248819933</v>
      </c>
      <c r="S388" s="124" t="n">
        <f aca="false">List2!X372</f>
        <v>0</v>
      </c>
      <c r="T388" s="124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3" t="n">
        <f aca="false">G389*$D$102</f>
        <v>0</v>
      </c>
      <c r="C389" s="123" t="n">
        <f aca="false">H389</f>
        <v>0</v>
      </c>
      <c r="D389" s="124" t="n">
        <f aca="false">B389/$F$18</f>
        <v>0</v>
      </c>
      <c r="E389" s="124" t="n">
        <f aca="false">C389/$L$8</f>
        <v>0</v>
      </c>
      <c r="G389" s="126" t="n">
        <f aca="false">I389</f>
        <v>0</v>
      </c>
      <c r="H389" s="126" t="n">
        <f aca="false">J389</f>
        <v>0</v>
      </c>
      <c r="R389" s="125" t="n">
        <f aca="false">(List2!X373-List2!X372)*(List2!Y373+List2!Y372)/2*3600+R388</f>
        <v>128856.248819933</v>
      </c>
      <c r="S389" s="124" t="n">
        <f aca="false">List2!X373</f>
        <v>0</v>
      </c>
      <c r="T389" s="124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3" t="n">
        <f aca="false">G390*$D$102</f>
        <v>0</v>
      </c>
      <c r="C390" s="123" t="n">
        <f aca="false">H390</f>
        <v>0</v>
      </c>
      <c r="D390" s="124" t="n">
        <f aca="false">B390/$F$18</f>
        <v>0</v>
      </c>
      <c r="E390" s="124" t="n">
        <f aca="false">C390/$L$8</f>
        <v>0</v>
      </c>
      <c r="G390" s="126" t="n">
        <f aca="false">I390</f>
        <v>0</v>
      </c>
      <c r="H390" s="126" t="n">
        <f aca="false">J390</f>
        <v>0</v>
      </c>
      <c r="R390" s="125" t="n">
        <f aca="false">(List2!X374-List2!X373)*(List2!Y374+List2!Y373)/2*3600+R389</f>
        <v>128856.248819933</v>
      </c>
      <c r="S390" s="124" t="n">
        <f aca="false">List2!X374</f>
        <v>0</v>
      </c>
      <c r="T390" s="124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3" t="n">
        <f aca="false">G391*$D$102</f>
        <v>0</v>
      </c>
      <c r="C391" s="123" t="n">
        <f aca="false">H391</f>
        <v>0</v>
      </c>
      <c r="D391" s="124" t="n">
        <f aca="false">B391/$F$18</f>
        <v>0</v>
      </c>
      <c r="E391" s="124" t="n">
        <f aca="false">C391/$L$8</f>
        <v>0</v>
      </c>
      <c r="G391" s="126" t="n">
        <f aca="false">I391</f>
        <v>0</v>
      </c>
      <c r="H391" s="126" t="n">
        <f aca="false">J391</f>
        <v>0</v>
      </c>
      <c r="R391" s="125" t="n">
        <f aca="false">(List2!X375-List2!X374)*(List2!Y375+List2!Y374)/2*3600+R390</f>
        <v>128856.248819933</v>
      </c>
      <c r="S391" s="124" t="n">
        <f aca="false">List2!X375</f>
        <v>0</v>
      </c>
      <c r="T391" s="124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3" t="n">
        <f aca="false">G392*$D$102</f>
        <v>0</v>
      </c>
      <c r="C392" s="123" t="n">
        <f aca="false">H392</f>
        <v>0</v>
      </c>
      <c r="D392" s="124" t="n">
        <f aca="false">B392/$F$18</f>
        <v>0</v>
      </c>
      <c r="E392" s="124" t="n">
        <f aca="false">C392/$L$8</f>
        <v>0</v>
      </c>
      <c r="G392" s="126" t="n">
        <f aca="false">I392</f>
        <v>0</v>
      </c>
      <c r="H392" s="126" t="n">
        <f aca="false">J392</f>
        <v>0</v>
      </c>
      <c r="R392" s="125" t="n">
        <f aca="false">(List2!X376-List2!X375)*(List2!Y376+List2!Y375)/2*3600+R391</f>
        <v>128856.248819933</v>
      </c>
      <c r="S392" s="124" t="n">
        <f aca="false">List2!X376</f>
        <v>0</v>
      </c>
      <c r="T392" s="124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3" t="n">
        <f aca="false">G393*$D$102</f>
        <v>0</v>
      </c>
      <c r="C393" s="123" t="n">
        <f aca="false">H393</f>
        <v>0</v>
      </c>
      <c r="D393" s="124" t="n">
        <f aca="false">B393/$F$18</f>
        <v>0</v>
      </c>
      <c r="E393" s="124" t="n">
        <f aca="false">C393/$L$8</f>
        <v>0</v>
      </c>
      <c r="G393" s="126" t="n">
        <f aca="false">I393</f>
        <v>0</v>
      </c>
      <c r="H393" s="126" t="n">
        <f aca="false">J393</f>
        <v>0</v>
      </c>
      <c r="R393" s="125" t="n">
        <f aca="false">(List2!X377-List2!X376)*(List2!Y377+List2!Y376)/2*3600+R392</f>
        <v>128856.248819933</v>
      </c>
      <c r="S393" s="124" t="n">
        <f aca="false">List2!X377</f>
        <v>0</v>
      </c>
      <c r="T393" s="124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3" t="n">
        <f aca="false">G394*$D$102</f>
        <v>0</v>
      </c>
      <c r="C394" s="123" t="n">
        <f aca="false">H394</f>
        <v>0</v>
      </c>
      <c r="D394" s="124" t="n">
        <f aca="false">B394/$F$18</f>
        <v>0</v>
      </c>
      <c r="E394" s="124" t="n">
        <f aca="false">C394/$L$8</f>
        <v>0</v>
      </c>
      <c r="G394" s="126" t="n">
        <f aca="false">I394</f>
        <v>0</v>
      </c>
      <c r="H394" s="126" t="n">
        <f aca="false">J394</f>
        <v>0</v>
      </c>
      <c r="R394" s="125" t="n">
        <f aca="false">(List2!X378-List2!X377)*(List2!Y378+List2!Y377)/2*3600+R393</f>
        <v>128856.248819933</v>
      </c>
      <c r="S394" s="124" t="n">
        <f aca="false">List2!X378</f>
        <v>0</v>
      </c>
      <c r="T394" s="124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3" t="n">
        <f aca="false">G395*$D$102</f>
        <v>0</v>
      </c>
      <c r="C395" s="123" t="n">
        <f aca="false">H395</f>
        <v>0</v>
      </c>
      <c r="D395" s="124" t="n">
        <f aca="false">B395/$F$18</f>
        <v>0</v>
      </c>
      <c r="E395" s="124" t="n">
        <f aca="false">C395/$L$8</f>
        <v>0</v>
      </c>
      <c r="G395" s="126" t="n">
        <f aca="false">I395</f>
        <v>0</v>
      </c>
      <c r="H395" s="126" t="n">
        <f aca="false">J395</f>
        <v>0</v>
      </c>
      <c r="R395" s="125" t="n">
        <f aca="false">(List2!X379-List2!X378)*(List2!Y379+List2!Y378)/2*3600+R394</f>
        <v>128856.248819933</v>
      </c>
      <c r="S395" s="124" t="n">
        <f aca="false">List2!X379</f>
        <v>0</v>
      </c>
      <c r="T395" s="124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3" t="n">
        <f aca="false">G396*$D$102</f>
        <v>0</v>
      </c>
      <c r="C396" s="123" t="n">
        <f aca="false">H396</f>
        <v>0</v>
      </c>
      <c r="D396" s="124" t="n">
        <f aca="false">B396/$F$18</f>
        <v>0</v>
      </c>
      <c r="E396" s="124" t="n">
        <f aca="false">C396/$L$8</f>
        <v>0</v>
      </c>
      <c r="G396" s="126" t="n">
        <f aca="false">I396</f>
        <v>0</v>
      </c>
      <c r="H396" s="126" t="n">
        <f aca="false">J396</f>
        <v>0</v>
      </c>
      <c r="R396" s="125" t="n">
        <f aca="false">(List2!X380-List2!X379)*(List2!Y380+List2!Y379)/2*3600+R395</f>
        <v>128856.248819933</v>
      </c>
      <c r="S396" s="124" t="n">
        <f aca="false">List2!X380</f>
        <v>0</v>
      </c>
      <c r="T396" s="124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3" t="n">
        <f aca="false">G397*$D$102</f>
        <v>0</v>
      </c>
      <c r="C397" s="123" t="n">
        <f aca="false">H397</f>
        <v>0</v>
      </c>
      <c r="D397" s="124" t="n">
        <f aca="false">B397/$F$18</f>
        <v>0</v>
      </c>
      <c r="E397" s="124" t="n">
        <f aca="false">C397/$L$8</f>
        <v>0</v>
      </c>
      <c r="G397" s="126" t="n">
        <f aca="false">I397</f>
        <v>0</v>
      </c>
      <c r="H397" s="126" t="n">
        <f aca="false">J397</f>
        <v>0</v>
      </c>
      <c r="R397" s="125" t="n">
        <f aca="false">(List2!X381-List2!X380)*(List2!Y381+List2!Y380)/2*3600+R396</f>
        <v>128856.248819933</v>
      </c>
      <c r="S397" s="124" t="n">
        <f aca="false">List2!X381</f>
        <v>0</v>
      </c>
      <c r="T397" s="124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3" t="n">
        <f aca="false">G398*$D$102</f>
        <v>0</v>
      </c>
      <c r="C398" s="123" t="n">
        <f aca="false">H398</f>
        <v>0</v>
      </c>
      <c r="D398" s="124" t="n">
        <f aca="false">B398/$F$18</f>
        <v>0</v>
      </c>
      <c r="E398" s="124" t="n">
        <f aca="false">C398/$L$8</f>
        <v>0</v>
      </c>
      <c r="G398" s="126" t="n">
        <f aca="false">I398</f>
        <v>0</v>
      </c>
      <c r="H398" s="126" t="n">
        <f aca="false">J398</f>
        <v>0</v>
      </c>
      <c r="R398" s="125" t="n">
        <f aca="false">(List2!X382-List2!X381)*(List2!Y382+List2!Y381)/2*3600+R397</f>
        <v>128856.248819933</v>
      </c>
      <c r="S398" s="124" t="n">
        <f aca="false">List2!X382</f>
        <v>0</v>
      </c>
      <c r="T398" s="124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3" t="n">
        <f aca="false">G399*$D$102</f>
        <v>0</v>
      </c>
      <c r="C399" s="123" t="n">
        <f aca="false">H399</f>
        <v>0</v>
      </c>
      <c r="D399" s="124" t="n">
        <f aca="false">B399/$F$18</f>
        <v>0</v>
      </c>
      <c r="E399" s="124" t="n">
        <f aca="false">C399/$L$8</f>
        <v>0</v>
      </c>
      <c r="G399" s="126" t="n">
        <f aca="false">I399</f>
        <v>0</v>
      </c>
      <c r="H399" s="126" t="n">
        <f aca="false">J399</f>
        <v>0</v>
      </c>
      <c r="R399" s="125" t="n">
        <f aca="false">(List2!X383-List2!X382)*(List2!Y383+List2!Y382)/2*3600+R398</f>
        <v>128856.248819933</v>
      </c>
      <c r="S399" s="124" t="n">
        <f aca="false">List2!X383</f>
        <v>0</v>
      </c>
      <c r="T399" s="124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3" t="n">
        <f aca="false">G400*$D$102</f>
        <v>0</v>
      </c>
      <c r="C400" s="123" t="n">
        <f aca="false">H400</f>
        <v>0</v>
      </c>
      <c r="D400" s="124" t="n">
        <f aca="false">B400/$F$18</f>
        <v>0</v>
      </c>
      <c r="E400" s="124" t="n">
        <f aca="false">C400/$L$8</f>
        <v>0</v>
      </c>
      <c r="G400" s="126" t="n">
        <f aca="false">I400</f>
        <v>0</v>
      </c>
      <c r="H400" s="126" t="n">
        <f aca="false">J400</f>
        <v>0</v>
      </c>
      <c r="R400" s="125" t="n">
        <f aca="false">(List2!X384-List2!X383)*(List2!Y384+List2!Y383)/2*3600+R399</f>
        <v>128856.248819933</v>
      </c>
      <c r="S400" s="124" t="n">
        <f aca="false">List2!X384</f>
        <v>0</v>
      </c>
      <c r="T400" s="124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3" t="n">
        <f aca="false">G401*$D$102</f>
        <v>0</v>
      </c>
      <c r="C401" s="123" t="n">
        <f aca="false">H401</f>
        <v>0</v>
      </c>
      <c r="D401" s="124" t="n">
        <f aca="false">B401/$F$18</f>
        <v>0</v>
      </c>
      <c r="E401" s="124" t="n">
        <f aca="false">C401/$L$8</f>
        <v>0</v>
      </c>
      <c r="G401" s="126" t="n">
        <f aca="false">I401</f>
        <v>0</v>
      </c>
      <c r="H401" s="126" t="n">
        <f aca="false">J401</f>
        <v>0</v>
      </c>
      <c r="R401" s="125" t="n">
        <f aca="false">(List2!X385-List2!X384)*(List2!Y385+List2!Y384)/2*3600+R400</f>
        <v>128856.248819933</v>
      </c>
      <c r="S401" s="124" t="n">
        <f aca="false">List2!X385</f>
        <v>0</v>
      </c>
      <c r="T401" s="124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3" t="n">
        <f aca="false">G402*$D$102</f>
        <v>0</v>
      </c>
      <c r="C402" s="123" t="n">
        <f aca="false">H402</f>
        <v>0</v>
      </c>
      <c r="D402" s="124" t="n">
        <f aca="false">B402/$F$18</f>
        <v>0</v>
      </c>
      <c r="E402" s="124" t="n">
        <f aca="false">C402/$L$8</f>
        <v>0</v>
      </c>
      <c r="G402" s="126" t="n">
        <f aca="false">I402</f>
        <v>0</v>
      </c>
      <c r="H402" s="126" t="n">
        <f aca="false">J402</f>
        <v>0</v>
      </c>
      <c r="R402" s="125" t="n">
        <f aca="false">(List2!X386-List2!X385)*(List2!Y386+List2!Y385)/2*3600+R401</f>
        <v>128856.248819933</v>
      </c>
      <c r="S402" s="124" t="n">
        <f aca="false">List2!X386</f>
        <v>0</v>
      </c>
      <c r="T402" s="124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3" t="n">
        <f aca="false">G403*$D$102</f>
        <v>0</v>
      </c>
      <c r="C403" s="123" t="n">
        <f aca="false">H403</f>
        <v>0</v>
      </c>
      <c r="D403" s="124" t="n">
        <f aca="false">B403/$F$18</f>
        <v>0</v>
      </c>
      <c r="E403" s="124" t="n">
        <f aca="false">C403/$L$8</f>
        <v>0</v>
      </c>
      <c r="G403" s="126" t="n">
        <f aca="false">I403</f>
        <v>0</v>
      </c>
      <c r="H403" s="126" t="n">
        <f aca="false">J403</f>
        <v>0</v>
      </c>
      <c r="R403" s="125" t="n">
        <f aca="false">(List2!X387-List2!X386)*(List2!Y387+List2!Y386)/2*3600+R402</f>
        <v>128856.248819933</v>
      </c>
      <c r="S403" s="124" t="n">
        <f aca="false">List2!X387</f>
        <v>0</v>
      </c>
      <c r="T403" s="124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3" t="n">
        <f aca="false">G404*$D$102</f>
        <v>0</v>
      </c>
      <c r="C404" s="123" t="n">
        <f aca="false">H404</f>
        <v>0</v>
      </c>
      <c r="D404" s="124" t="n">
        <f aca="false">B404/$F$18</f>
        <v>0</v>
      </c>
      <c r="E404" s="124" t="n">
        <f aca="false">C404/$L$8</f>
        <v>0</v>
      </c>
      <c r="G404" s="126" t="n">
        <f aca="false">I404</f>
        <v>0</v>
      </c>
      <c r="H404" s="126" t="n">
        <f aca="false">J404</f>
        <v>0</v>
      </c>
      <c r="R404" s="125" t="n">
        <f aca="false">(List2!X388-List2!X387)*(List2!Y388+List2!Y387)/2*3600+R403</f>
        <v>128856.248819933</v>
      </c>
      <c r="S404" s="124" t="n">
        <f aca="false">List2!X388</f>
        <v>0</v>
      </c>
      <c r="T404" s="124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3" t="n">
        <f aca="false">G405*$D$102</f>
        <v>0</v>
      </c>
      <c r="C405" s="123" t="n">
        <f aca="false">H405</f>
        <v>0</v>
      </c>
      <c r="D405" s="124" t="n">
        <f aca="false">B405/$F$18</f>
        <v>0</v>
      </c>
      <c r="E405" s="124" t="n">
        <f aca="false">C405/$L$8</f>
        <v>0</v>
      </c>
      <c r="G405" s="126" t="n">
        <f aca="false">I405</f>
        <v>0</v>
      </c>
      <c r="H405" s="126" t="n">
        <f aca="false">J405</f>
        <v>0</v>
      </c>
      <c r="R405" s="125" t="n">
        <f aca="false">(List2!X389-List2!X388)*(List2!Y389+List2!Y388)/2*3600+R404</f>
        <v>128856.248819933</v>
      </c>
      <c r="S405" s="124" t="n">
        <f aca="false">List2!X389</f>
        <v>0</v>
      </c>
      <c r="T405" s="124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3" t="n">
        <f aca="false">G406*$D$102</f>
        <v>0</v>
      </c>
      <c r="C406" s="123" t="n">
        <f aca="false">H406</f>
        <v>0</v>
      </c>
      <c r="D406" s="124" t="n">
        <f aca="false">B406/$F$18</f>
        <v>0</v>
      </c>
      <c r="E406" s="124" t="n">
        <f aca="false">C406/$L$8</f>
        <v>0</v>
      </c>
      <c r="G406" s="126" t="n">
        <f aca="false">I406</f>
        <v>0</v>
      </c>
      <c r="H406" s="126" t="n">
        <f aca="false">J406</f>
        <v>0</v>
      </c>
      <c r="R406" s="125" t="n">
        <f aca="false">(List2!X390-List2!X389)*(List2!Y390+List2!Y389)/2*3600+R405</f>
        <v>128856.248819933</v>
      </c>
      <c r="S406" s="124" t="n">
        <f aca="false">List2!X390</f>
        <v>0</v>
      </c>
      <c r="T406" s="124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3" t="n">
        <f aca="false">G407*$D$102</f>
        <v>0</v>
      </c>
      <c r="C407" s="123" t="n">
        <f aca="false">H407</f>
        <v>0</v>
      </c>
      <c r="D407" s="124" t="n">
        <f aca="false">B407/$F$18</f>
        <v>0</v>
      </c>
      <c r="E407" s="124" t="n">
        <f aca="false">C407/$L$8</f>
        <v>0</v>
      </c>
      <c r="G407" s="126" t="n">
        <f aca="false">I407</f>
        <v>0</v>
      </c>
      <c r="H407" s="126" t="n">
        <f aca="false">J407</f>
        <v>0</v>
      </c>
      <c r="R407" s="125" t="n">
        <f aca="false">(List2!X391-List2!X390)*(List2!Y391+List2!Y390)/2*3600+R406</f>
        <v>128856.248819933</v>
      </c>
      <c r="S407" s="124" t="n">
        <f aca="false">List2!X391</f>
        <v>0</v>
      </c>
      <c r="T407" s="124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3" t="n">
        <f aca="false">G408*$D$102</f>
        <v>0</v>
      </c>
      <c r="C408" s="123" t="n">
        <f aca="false">H408</f>
        <v>0</v>
      </c>
      <c r="D408" s="124" t="n">
        <f aca="false">B408/$F$18</f>
        <v>0</v>
      </c>
      <c r="E408" s="124" t="n">
        <f aca="false">C408/$L$8</f>
        <v>0</v>
      </c>
      <c r="G408" s="126" t="n">
        <f aca="false">I408</f>
        <v>0</v>
      </c>
      <c r="H408" s="126" t="n">
        <f aca="false">J408</f>
        <v>0</v>
      </c>
      <c r="R408" s="125" t="n">
        <f aca="false">(List2!X392-List2!X391)*(List2!Y392+List2!Y391)/2*3600+R407</f>
        <v>128856.248819933</v>
      </c>
      <c r="S408" s="124" t="n">
        <f aca="false">List2!X392</f>
        <v>0</v>
      </c>
      <c r="T408" s="124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3" t="n">
        <f aca="false">G409*$D$102</f>
        <v>0</v>
      </c>
      <c r="C409" s="123" t="n">
        <f aca="false">H409</f>
        <v>0</v>
      </c>
      <c r="D409" s="124" t="n">
        <f aca="false">B409/$F$18</f>
        <v>0</v>
      </c>
      <c r="E409" s="124" t="n">
        <f aca="false">C409/$L$8</f>
        <v>0</v>
      </c>
      <c r="G409" s="126" t="n">
        <f aca="false">I409</f>
        <v>0</v>
      </c>
      <c r="H409" s="126" t="n">
        <f aca="false">J409</f>
        <v>0</v>
      </c>
      <c r="R409" s="125" t="n">
        <f aca="false">(List2!X393-List2!X392)*(List2!Y393+List2!Y392)/2*3600+R408</f>
        <v>128856.248819933</v>
      </c>
      <c r="S409" s="124" t="n">
        <f aca="false">List2!X393</f>
        <v>0</v>
      </c>
      <c r="T409" s="124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3" t="n">
        <f aca="false">G410*$D$102</f>
        <v>0</v>
      </c>
      <c r="C410" s="123" t="n">
        <f aca="false">H410</f>
        <v>0</v>
      </c>
      <c r="D410" s="124" t="n">
        <f aca="false">B410/$F$18</f>
        <v>0</v>
      </c>
      <c r="E410" s="124" t="n">
        <f aca="false">C410/$L$8</f>
        <v>0</v>
      </c>
      <c r="G410" s="126" t="n">
        <f aca="false">I410</f>
        <v>0</v>
      </c>
      <c r="H410" s="126" t="n">
        <f aca="false">J410</f>
        <v>0</v>
      </c>
      <c r="R410" s="125" t="n">
        <f aca="false">(List2!X394-List2!X393)*(List2!Y394+List2!Y393)/2*3600+R409</f>
        <v>128856.248819933</v>
      </c>
      <c r="S410" s="124" t="n">
        <f aca="false">List2!X394</f>
        <v>0</v>
      </c>
      <c r="T410" s="124" t="n">
        <f aca="false">List2!Y394</f>
        <v>0</v>
      </c>
    </row>
    <row r="411" customFormat="false" ht="13.2" hidden="false" customHeight="false" outlineLevel="0" collapsed="false">
      <c r="B411" s="123"/>
      <c r="C411" s="123"/>
      <c r="R411" s="125" t="n">
        <f aca="false">(List2!X395-List2!X394)*(List2!Y395+List2!Y394)/2*3600+R410</f>
        <v>128856.248819933</v>
      </c>
      <c r="S411" s="124" t="n">
        <f aca="false">List2!X395</f>
        <v>0</v>
      </c>
      <c r="T411" s="124" t="n">
        <f aca="false">List2!Y395</f>
        <v>0</v>
      </c>
    </row>
    <row r="412" customFormat="false" ht="13.2" hidden="false" customHeight="false" outlineLevel="0" collapsed="false">
      <c r="B412" s="123"/>
      <c r="C412" s="123"/>
      <c r="R412" s="125" t="n">
        <f aca="false">(List2!X396-List2!X395)*(List2!Y396+List2!Y395)/2*3600+R411</f>
        <v>128856.248819933</v>
      </c>
      <c r="S412" s="124" t="n">
        <f aca="false">List2!X396</f>
        <v>0</v>
      </c>
      <c r="T412" s="124" t="n">
        <f aca="false">List2!Y396</f>
        <v>0</v>
      </c>
    </row>
    <row r="413" customFormat="false" ht="13.2" hidden="false" customHeight="false" outlineLevel="0" collapsed="false">
      <c r="B413" s="123"/>
      <c r="C413" s="123"/>
      <c r="R413" s="125" t="n">
        <f aca="false">(List2!X397-List2!X396)*(List2!Y397+List2!Y396)/2*3600+R412</f>
        <v>128856.248819933</v>
      </c>
      <c r="S413" s="124" t="n">
        <f aca="false">List2!X397</f>
        <v>0</v>
      </c>
      <c r="T413" s="124" t="n">
        <f aca="false">List2!Y397</f>
        <v>0</v>
      </c>
    </row>
    <row r="414" customFormat="false" ht="13.2" hidden="false" customHeight="false" outlineLevel="0" collapsed="false">
      <c r="B414" s="123"/>
      <c r="C414" s="123"/>
      <c r="R414" s="125" t="n">
        <f aca="false">(List2!X398-List2!X397)*(List2!Y398+List2!Y397)/2*3600+R413</f>
        <v>128856.248819933</v>
      </c>
      <c r="S414" s="124" t="n">
        <f aca="false">List2!X398</f>
        <v>0</v>
      </c>
      <c r="T414" s="124" t="n">
        <f aca="false">List2!Y398</f>
        <v>0</v>
      </c>
    </row>
    <row r="415" customFormat="false" ht="13.2" hidden="false" customHeight="false" outlineLevel="0" collapsed="false">
      <c r="B415" s="123"/>
      <c r="C415" s="123"/>
      <c r="R415" s="125" t="n">
        <f aca="false">(List2!X399-List2!X398)*(List2!Y399+List2!Y398)/2*3600+R414</f>
        <v>128856.248819933</v>
      </c>
      <c r="S415" s="124" t="n">
        <f aca="false">List2!X399</f>
        <v>0</v>
      </c>
      <c r="T415" s="124" t="n">
        <f aca="false">List2!Y399</f>
        <v>0</v>
      </c>
    </row>
    <row r="416" customFormat="false" ht="13.2" hidden="false" customHeight="false" outlineLevel="0" collapsed="false">
      <c r="B416" s="123"/>
      <c r="C416" s="123"/>
      <c r="R416" s="125" t="n">
        <f aca="false">(List2!X400-List2!X399)*(List2!Y400+List2!Y399)/2*3600+R415</f>
        <v>128856.248819933</v>
      </c>
      <c r="S416" s="124" t="n">
        <f aca="false">List2!X400</f>
        <v>0</v>
      </c>
      <c r="T416" s="124" t="n">
        <f aca="false">List2!Y400</f>
        <v>0</v>
      </c>
    </row>
    <row r="417" customFormat="false" ht="13.2" hidden="false" customHeight="false" outlineLevel="0" collapsed="false">
      <c r="B417" s="123"/>
      <c r="C417" s="123"/>
      <c r="R417" s="125" t="n">
        <f aca="false">(List2!X401-List2!X400)*(List2!Y401+List2!Y400)/2*3600+R416</f>
        <v>128856.248819933</v>
      </c>
      <c r="S417" s="124" t="n">
        <f aca="false">List2!X401</f>
        <v>0</v>
      </c>
      <c r="T417" s="124" t="n">
        <f aca="false">List2!Y401</f>
        <v>0</v>
      </c>
    </row>
    <row r="418" customFormat="false" ht="13.2" hidden="false" customHeight="false" outlineLevel="0" collapsed="false">
      <c r="B418" s="123"/>
      <c r="C418" s="123"/>
      <c r="R418" s="125" t="n">
        <f aca="false">(List2!X402-List2!X401)*(List2!Y402+List2!Y401)/2*3600+R417</f>
        <v>128856.248819933</v>
      </c>
      <c r="S418" s="124" t="n">
        <f aca="false">List2!X402</f>
        <v>0</v>
      </c>
      <c r="T418" s="124" t="n">
        <f aca="false">List2!Y402</f>
        <v>0</v>
      </c>
    </row>
    <row r="419" customFormat="false" ht="13.2" hidden="false" customHeight="false" outlineLevel="0" collapsed="false">
      <c r="B419" s="123"/>
      <c r="C419" s="123"/>
      <c r="R419" s="125" t="n">
        <f aca="false">(List2!X403-List2!X402)*(List2!Y403+List2!Y402)/2*3600+R418</f>
        <v>128856.248819933</v>
      </c>
      <c r="S419" s="124" t="n">
        <f aca="false">List2!X403</f>
        <v>0</v>
      </c>
      <c r="T419" s="124" t="n">
        <f aca="false">List2!Y403</f>
        <v>0</v>
      </c>
    </row>
    <row r="420" customFormat="false" ht="13.2" hidden="false" customHeight="false" outlineLevel="0" collapsed="false">
      <c r="B420" s="123"/>
      <c r="C420" s="123"/>
      <c r="R420" s="125" t="n">
        <f aca="false">(List2!X404-List2!X403)*(List2!Y404+List2!Y403)/2*3600+R419</f>
        <v>128856.248819933</v>
      </c>
      <c r="S420" s="124" t="n">
        <f aca="false">List2!X404</f>
        <v>0</v>
      </c>
      <c r="T420" s="124" t="n">
        <f aca="false">List2!Y404</f>
        <v>0</v>
      </c>
    </row>
    <row r="421" customFormat="false" ht="13.2" hidden="false" customHeight="false" outlineLevel="0" collapsed="false">
      <c r="B421" s="123"/>
      <c r="C421" s="123"/>
      <c r="R421" s="125" t="n">
        <f aca="false">(List2!X405-List2!X404)*(List2!Y405+List2!Y404)/2*3600+R420</f>
        <v>128856.248819933</v>
      </c>
      <c r="S421" s="124" t="n">
        <f aca="false">List2!X405</f>
        <v>0</v>
      </c>
      <c r="T421" s="124" t="n">
        <f aca="false">List2!Y405</f>
        <v>0</v>
      </c>
    </row>
    <row r="422" customFormat="false" ht="13.2" hidden="false" customHeight="false" outlineLevel="0" collapsed="false">
      <c r="B422" s="123"/>
      <c r="C422" s="123"/>
      <c r="R422" s="125" t="n">
        <f aca="false">(List2!X406-List2!X405)*(List2!Y406+List2!Y405)/2*3600+R421</f>
        <v>128856.248819933</v>
      </c>
      <c r="S422" s="124" t="n">
        <f aca="false">List2!X406</f>
        <v>0</v>
      </c>
      <c r="T422" s="124" t="n">
        <f aca="false">List2!Y406</f>
        <v>0</v>
      </c>
    </row>
    <row r="423" customFormat="false" ht="13.2" hidden="false" customHeight="false" outlineLevel="0" collapsed="false">
      <c r="B423" s="123"/>
      <c r="C423" s="123"/>
      <c r="R423" s="125" t="n">
        <f aca="false">(List2!X407-List2!X406)*(List2!Y407+List2!Y406)/2*3600+R422</f>
        <v>128856.248819933</v>
      </c>
      <c r="S423" s="124" t="n">
        <f aca="false">List2!X407</f>
        <v>0</v>
      </c>
      <c r="T423" s="124" t="n">
        <f aca="false">List2!Y407</f>
        <v>0</v>
      </c>
    </row>
    <row r="424" customFormat="false" ht="13.2" hidden="false" customHeight="false" outlineLevel="0" collapsed="false">
      <c r="B424" s="123"/>
      <c r="C424" s="123"/>
      <c r="R424" s="125" t="n">
        <f aca="false">(List2!X408-List2!X407)*(List2!Y408+List2!Y407)/2*3600+R423</f>
        <v>128856.248819933</v>
      </c>
      <c r="S424" s="124" t="n">
        <f aca="false">List2!X408</f>
        <v>0</v>
      </c>
      <c r="T424" s="124" t="n">
        <f aca="false">List2!Y408</f>
        <v>0</v>
      </c>
    </row>
    <row r="425" customFormat="false" ht="13.2" hidden="false" customHeight="false" outlineLevel="0" collapsed="false">
      <c r="B425" s="123"/>
      <c r="C425" s="123"/>
      <c r="R425" s="125" t="n">
        <f aca="false">(List2!X409-List2!X408)*(List2!Y409+List2!Y408)/2*3600+R424</f>
        <v>128856.248819933</v>
      </c>
      <c r="S425" s="124" t="n">
        <f aca="false">List2!X409</f>
        <v>0</v>
      </c>
      <c r="T425" s="124" t="n">
        <f aca="false">List2!Y409</f>
        <v>0</v>
      </c>
    </row>
    <row r="426" customFormat="false" ht="13.2" hidden="false" customHeight="false" outlineLevel="0" collapsed="false">
      <c r="B426" s="123"/>
      <c r="C426" s="123"/>
      <c r="R426" s="125" t="n">
        <f aca="false">(List2!X410-List2!X409)*(List2!Y410+List2!Y409)/2*3600+R425</f>
        <v>128856.248819933</v>
      </c>
      <c r="S426" s="124" t="n">
        <f aca="false">List2!X410</f>
        <v>0</v>
      </c>
      <c r="T426" s="124" t="n">
        <f aca="false">List2!Y410</f>
        <v>0</v>
      </c>
    </row>
    <row r="427" customFormat="false" ht="13.2" hidden="false" customHeight="false" outlineLevel="0" collapsed="false">
      <c r="B427" s="123"/>
      <c r="C427" s="123"/>
      <c r="R427" s="125" t="n">
        <f aca="false">(List2!X411-List2!X410)*(List2!Y411+List2!Y410)/2*3600+R426</f>
        <v>128856.248819933</v>
      </c>
      <c r="S427" s="124" t="n">
        <f aca="false">List2!X411</f>
        <v>0</v>
      </c>
      <c r="T427" s="124" t="n">
        <f aca="false">List2!Y411</f>
        <v>0</v>
      </c>
    </row>
    <row r="428" customFormat="false" ht="13.2" hidden="false" customHeight="false" outlineLevel="0" collapsed="false">
      <c r="B428" s="123"/>
      <c r="C428" s="123"/>
      <c r="R428" s="125" t="n">
        <f aca="false">(List2!X412-List2!X411)*(List2!Y412+List2!Y411)/2*3600+R427</f>
        <v>128856.248819933</v>
      </c>
      <c r="S428" s="124" t="n">
        <f aca="false">List2!X412</f>
        <v>0</v>
      </c>
      <c r="T428" s="124" t="n">
        <f aca="false">List2!Y412</f>
        <v>0</v>
      </c>
    </row>
    <row r="429" customFormat="false" ht="13.2" hidden="false" customHeight="false" outlineLevel="0" collapsed="false">
      <c r="B429" s="123"/>
      <c r="C429" s="123"/>
      <c r="R429" s="125" t="n">
        <f aca="false">(List2!X413-List2!X412)*(List2!Y413+List2!Y412)/2*3600+R428</f>
        <v>128856.248819933</v>
      </c>
      <c r="S429" s="124" t="n">
        <f aca="false">List2!X413</f>
        <v>0</v>
      </c>
      <c r="T429" s="124" t="n">
        <f aca="false">List2!Y413</f>
        <v>0</v>
      </c>
    </row>
    <row r="430" customFormat="false" ht="13.2" hidden="false" customHeight="false" outlineLevel="0" collapsed="false">
      <c r="B430" s="123"/>
      <c r="C430" s="123"/>
      <c r="R430" s="125" t="n">
        <f aca="false">(List2!X414-List2!X413)*(List2!Y414+List2!Y413)/2*3600+R429</f>
        <v>128856.248819933</v>
      </c>
      <c r="S430" s="124" t="n">
        <f aca="false">List2!X414</f>
        <v>0</v>
      </c>
      <c r="T430" s="124" t="n">
        <f aca="false">List2!Y414</f>
        <v>0</v>
      </c>
    </row>
    <row r="431" customFormat="false" ht="13.2" hidden="false" customHeight="false" outlineLevel="0" collapsed="false">
      <c r="B431" s="123"/>
      <c r="C431" s="123"/>
      <c r="R431" s="125" t="n">
        <f aca="false">(List2!X415-List2!X414)*(List2!Y415+List2!Y414)/2*3600+R430</f>
        <v>128856.248819933</v>
      </c>
      <c r="S431" s="124" t="n">
        <f aca="false">List2!X415</f>
        <v>0</v>
      </c>
      <c r="T431" s="124" t="n">
        <f aca="false">List2!Y415</f>
        <v>0</v>
      </c>
    </row>
    <row r="432" customFormat="false" ht="13.2" hidden="false" customHeight="false" outlineLevel="0" collapsed="false">
      <c r="B432" s="123"/>
      <c r="C432" s="123"/>
      <c r="R432" s="125" t="n">
        <f aca="false">(List2!X416-List2!X415)*(List2!Y416+List2!Y415)/2*3600+R431</f>
        <v>128856.248819933</v>
      </c>
      <c r="S432" s="124" t="n">
        <f aca="false">List2!X416</f>
        <v>0</v>
      </c>
      <c r="T432" s="124" t="n">
        <f aca="false">List2!Y416</f>
        <v>0</v>
      </c>
    </row>
    <row r="433" customFormat="false" ht="13.2" hidden="false" customHeight="false" outlineLevel="0" collapsed="false">
      <c r="B433" s="123"/>
      <c r="C433" s="123"/>
      <c r="R433" s="125" t="n">
        <f aca="false">(List2!X417-List2!X416)*(List2!Y417+List2!Y416)/2*3600+R432</f>
        <v>128856.248819933</v>
      </c>
      <c r="S433" s="124" t="n">
        <f aca="false">List2!X417</f>
        <v>0</v>
      </c>
      <c r="T433" s="124" t="n">
        <f aca="false">List2!Y417</f>
        <v>0</v>
      </c>
    </row>
    <row r="434" customFormat="false" ht="13.2" hidden="false" customHeight="false" outlineLevel="0" collapsed="false">
      <c r="B434" s="123"/>
      <c r="C434" s="123"/>
      <c r="R434" s="125" t="n">
        <f aca="false">(List2!X418-List2!X417)*(List2!Y418+List2!Y417)/2*3600+R433</f>
        <v>128856.248819933</v>
      </c>
      <c r="S434" s="124" t="n">
        <f aca="false">List2!X418</f>
        <v>0</v>
      </c>
      <c r="T434" s="124" t="n">
        <f aca="false">List2!Y418</f>
        <v>0</v>
      </c>
    </row>
    <row r="435" customFormat="false" ht="13.2" hidden="false" customHeight="false" outlineLevel="0" collapsed="false">
      <c r="B435" s="123"/>
      <c r="C435" s="123"/>
      <c r="R435" s="125" t="n">
        <f aca="false">(List2!X419-List2!X418)*(List2!Y419+List2!Y418)/2*3600+R434</f>
        <v>128856.248819933</v>
      </c>
      <c r="S435" s="124" t="n">
        <f aca="false">List2!X419</f>
        <v>0</v>
      </c>
      <c r="T435" s="124" t="n">
        <f aca="false">List2!Y419</f>
        <v>0</v>
      </c>
    </row>
    <row r="436" customFormat="false" ht="13.2" hidden="false" customHeight="false" outlineLevel="0" collapsed="false">
      <c r="B436" s="123"/>
      <c r="C436" s="123"/>
      <c r="R436" s="125" t="n">
        <f aca="false">(List2!X420-List2!X419)*(List2!Y420+List2!Y419)/2*3600+R435</f>
        <v>128856.248819933</v>
      </c>
      <c r="S436" s="124" t="n">
        <f aca="false">List2!X420</f>
        <v>0</v>
      </c>
      <c r="T436" s="124" t="n">
        <f aca="false">List2!Y420</f>
        <v>0</v>
      </c>
    </row>
    <row r="437" customFormat="false" ht="13.2" hidden="false" customHeight="false" outlineLevel="0" collapsed="false">
      <c r="B437" s="123"/>
      <c r="C437" s="123"/>
      <c r="R437" s="125" t="n">
        <f aca="false">(List2!X421-List2!X420)*(List2!Y421+List2!Y420)/2*3600+R436</f>
        <v>128856.248819933</v>
      </c>
      <c r="S437" s="124" t="n">
        <f aca="false">List2!X421</f>
        <v>0</v>
      </c>
      <c r="T437" s="124" t="n">
        <f aca="false">List2!Y421</f>
        <v>0</v>
      </c>
    </row>
    <row r="438" customFormat="false" ht="13.2" hidden="false" customHeight="false" outlineLevel="0" collapsed="false">
      <c r="B438" s="123"/>
      <c r="C438" s="123"/>
      <c r="R438" s="125" t="n">
        <f aca="false">(List2!X422-List2!X421)*(List2!Y422+List2!Y421)/2*3600+R437</f>
        <v>128856.248819933</v>
      </c>
      <c r="S438" s="124" t="n">
        <f aca="false">List2!X422</f>
        <v>0</v>
      </c>
      <c r="T438" s="124" t="n">
        <f aca="false">List2!Y422</f>
        <v>0</v>
      </c>
    </row>
    <row r="439" customFormat="false" ht="13.2" hidden="false" customHeight="false" outlineLevel="0" collapsed="false">
      <c r="B439" s="123"/>
      <c r="C439" s="123"/>
      <c r="R439" s="125" t="n">
        <f aca="false">(List2!X423-List2!X422)*(List2!Y423+List2!Y422)/2*3600+R438</f>
        <v>128856.248819933</v>
      </c>
      <c r="S439" s="124" t="n">
        <f aca="false">List2!X423</f>
        <v>0</v>
      </c>
      <c r="T439" s="124" t="n">
        <f aca="false">List2!Y423</f>
        <v>0</v>
      </c>
    </row>
    <row r="440" customFormat="false" ht="13.2" hidden="false" customHeight="false" outlineLevel="0" collapsed="false">
      <c r="B440" s="123"/>
      <c r="C440" s="123"/>
      <c r="R440" s="125" t="n">
        <f aca="false">(List2!X424-List2!X423)*(List2!Y424+List2!Y423)/2*3600+R439</f>
        <v>128856.248819933</v>
      </c>
      <c r="S440" s="124" t="n">
        <f aca="false">List2!X424</f>
        <v>0</v>
      </c>
      <c r="T440" s="124" t="n">
        <f aca="false">List2!Y424</f>
        <v>0</v>
      </c>
    </row>
    <row r="441" customFormat="false" ht="13.2" hidden="false" customHeight="false" outlineLevel="0" collapsed="false">
      <c r="B441" s="123"/>
      <c r="C441" s="123"/>
      <c r="R441" s="125" t="n">
        <f aca="false">(List2!X425-List2!X424)*(List2!Y425+List2!Y424)/2*3600+R440</f>
        <v>128856.248819933</v>
      </c>
      <c r="S441" s="124" t="n">
        <f aca="false">List2!X425</f>
        <v>0</v>
      </c>
      <c r="T441" s="124" t="n">
        <f aca="false">List2!Y425</f>
        <v>0</v>
      </c>
    </row>
    <row r="442" customFormat="false" ht="13.2" hidden="false" customHeight="false" outlineLevel="0" collapsed="false">
      <c r="B442" s="123"/>
      <c r="C442" s="123"/>
      <c r="R442" s="125" t="n">
        <f aca="false">(List2!X426-List2!X425)*(List2!Y426+List2!Y425)/2*3600+R441</f>
        <v>128856.248819933</v>
      </c>
      <c r="S442" s="124" t="n">
        <f aca="false">List2!X426</f>
        <v>0</v>
      </c>
      <c r="T442" s="124" t="n">
        <f aca="false">List2!Y426</f>
        <v>0</v>
      </c>
    </row>
    <row r="443" customFormat="false" ht="13.2" hidden="false" customHeight="false" outlineLevel="0" collapsed="false">
      <c r="B443" s="123"/>
      <c r="C443" s="123"/>
      <c r="R443" s="125" t="n">
        <f aca="false">(List2!X427-List2!X426)*(List2!Y427+List2!Y426)/2*3600+R442</f>
        <v>128856.248819933</v>
      </c>
      <c r="S443" s="124" t="n">
        <f aca="false">List2!X427</f>
        <v>0</v>
      </c>
      <c r="T443" s="124" t="n">
        <f aca="false">List2!Y427</f>
        <v>0</v>
      </c>
    </row>
    <row r="444" customFormat="false" ht="13.2" hidden="false" customHeight="false" outlineLevel="0" collapsed="false">
      <c r="B444" s="123"/>
      <c r="C444" s="123"/>
      <c r="R444" s="125" t="n">
        <f aca="false">(List2!X428-List2!X427)*(List2!Y428+List2!Y427)/2*3600+R443</f>
        <v>128856.248819933</v>
      </c>
      <c r="S444" s="124" t="n">
        <f aca="false">List2!X428</f>
        <v>0</v>
      </c>
      <c r="T444" s="124" t="n">
        <f aca="false">List2!Y428</f>
        <v>0</v>
      </c>
    </row>
    <row r="445" customFormat="false" ht="13.2" hidden="false" customHeight="false" outlineLevel="0" collapsed="false">
      <c r="B445" s="123"/>
      <c r="C445" s="123"/>
      <c r="R445" s="125" t="n">
        <f aca="false">(List2!X429-List2!X428)*(List2!Y429+List2!Y428)/2*3600+R444</f>
        <v>128856.248819933</v>
      </c>
      <c r="S445" s="124" t="n">
        <f aca="false">List2!X429</f>
        <v>0</v>
      </c>
      <c r="T445" s="124" t="n">
        <f aca="false">List2!Y429</f>
        <v>0</v>
      </c>
    </row>
    <row r="446" customFormat="false" ht="13.2" hidden="false" customHeight="false" outlineLevel="0" collapsed="false">
      <c r="B446" s="123"/>
      <c r="C446" s="123"/>
      <c r="R446" s="125" t="n">
        <f aca="false">(List2!X430-List2!X429)*(List2!Y430+List2!Y429)/2*3600+R445</f>
        <v>128856.248819933</v>
      </c>
      <c r="S446" s="124" t="n">
        <f aca="false">List2!X430</f>
        <v>0</v>
      </c>
      <c r="T446" s="124" t="n">
        <f aca="false">List2!Y430</f>
        <v>0</v>
      </c>
    </row>
    <row r="447" customFormat="false" ht="13.2" hidden="false" customHeight="false" outlineLevel="0" collapsed="false">
      <c r="B447" s="123"/>
      <c r="C447" s="123"/>
      <c r="R447" s="125" t="n">
        <f aca="false">(List2!X431-List2!X430)*(List2!Y431+List2!Y430)/2*3600+R446</f>
        <v>128856.248819933</v>
      </c>
      <c r="S447" s="124" t="n">
        <f aca="false">List2!X431</f>
        <v>0</v>
      </c>
      <c r="T447" s="124" t="n">
        <f aca="false">List2!Y431</f>
        <v>0</v>
      </c>
    </row>
    <row r="448" customFormat="false" ht="13.2" hidden="false" customHeight="false" outlineLevel="0" collapsed="false">
      <c r="B448" s="123"/>
      <c r="C448" s="123"/>
      <c r="R448" s="125" t="n">
        <f aca="false">(List2!X432-List2!X431)*(List2!Y432+List2!Y431)/2*3600+R447</f>
        <v>128856.248819933</v>
      </c>
      <c r="S448" s="124" t="n">
        <f aca="false">List2!X432</f>
        <v>0</v>
      </c>
      <c r="T448" s="124" t="n">
        <f aca="false">List2!Y432</f>
        <v>0</v>
      </c>
    </row>
    <row r="449" customFormat="false" ht="13.2" hidden="false" customHeight="false" outlineLevel="0" collapsed="false">
      <c r="B449" s="123"/>
      <c r="C449" s="123"/>
      <c r="R449" s="125" t="n">
        <f aca="false">(List2!X433-List2!X432)*(List2!Y433+List2!Y432)/2*3600+R448</f>
        <v>128856.248819933</v>
      </c>
      <c r="S449" s="124" t="n">
        <f aca="false">List2!X433</f>
        <v>0</v>
      </c>
      <c r="T449" s="124" t="n">
        <f aca="false">List2!Y433</f>
        <v>0</v>
      </c>
    </row>
    <row r="450" customFormat="false" ht="13.2" hidden="false" customHeight="false" outlineLevel="0" collapsed="false">
      <c r="B450" s="123"/>
      <c r="C450" s="123"/>
      <c r="R450" s="125" t="n">
        <f aca="false">(List2!X434-List2!X433)*(List2!Y434+List2!Y433)/2*3600+R449</f>
        <v>128856.248819933</v>
      </c>
      <c r="S450" s="124" t="n">
        <f aca="false">List2!X434</f>
        <v>0</v>
      </c>
      <c r="T450" s="124" t="n">
        <f aca="false">List2!Y434</f>
        <v>0</v>
      </c>
    </row>
    <row r="451" customFormat="false" ht="13.2" hidden="false" customHeight="false" outlineLevel="0" collapsed="false">
      <c r="B451" s="123"/>
      <c r="C451" s="123"/>
      <c r="R451" s="125" t="n">
        <f aca="false">(List2!X435-List2!X434)*(List2!Y435+List2!Y434)/2*3600+R450</f>
        <v>128856.248819933</v>
      </c>
      <c r="S451" s="124" t="n">
        <f aca="false">List2!X435</f>
        <v>0</v>
      </c>
      <c r="T451" s="124" t="n">
        <f aca="false">List2!Y435</f>
        <v>0</v>
      </c>
    </row>
    <row r="452" customFormat="false" ht="13.2" hidden="false" customHeight="false" outlineLevel="0" collapsed="false">
      <c r="B452" s="123"/>
      <c r="C452" s="123"/>
      <c r="R452" s="125" t="n">
        <f aca="false">(List2!X436-List2!X435)*(List2!Y436+List2!Y435)/2*3600+R451</f>
        <v>128856.248819933</v>
      </c>
      <c r="S452" s="124" t="n">
        <f aca="false">List2!X436</f>
        <v>0</v>
      </c>
      <c r="T452" s="124" t="n">
        <f aca="false">List2!Y436</f>
        <v>0</v>
      </c>
    </row>
    <row r="453" customFormat="false" ht="13.2" hidden="false" customHeight="false" outlineLevel="0" collapsed="false">
      <c r="B453" s="123"/>
      <c r="C453" s="123"/>
      <c r="R453" s="125" t="n">
        <f aca="false">(List2!X437-List2!X436)*(List2!Y437+List2!Y436)/2*3600+R452</f>
        <v>128856.248819933</v>
      </c>
      <c r="S453" s="124" t="n">
        <f aca="false">List2!X437</f>
        <v>0</v>
      </c>
      <c r="T453" s="124" t="n">
        <f aca="false">List2!Y437</f>
        <v>0</v>
      </c>
    </row>
    <row r="454" customFormat="false" ht="13.2" hidden="false" customHeight="false" outlineLevel="0" collapsed="false">
      <c r="B454" s="123"/>
      <c r="C454" s="123"/>
      <c r="R454" s="125" t="n">
        <f aca="false">(List2!X438-List2!X437)*(List2!Y438+List2!Y437)/2*3600+R453</f>
        <v>128856.248819933</v>
      </c>
      <c r="S454" s="124" t="n">
        <f aca="false">List2!X438</f>
        <v>0</v>
      </c>
      <c r="T454" s="124" t="n">
        <f aca="false">List2!Y438</f>
        <v>0</v>
      </c>
    </row>
    <row r="455" customFormat="false" ht="13.2" hidden="false" customHeight="false" outlineLevel="0" collapsed="false">
      <c r="B455" s="123"/>
      <c r="C455" s="123"/>
      <c r="R455" s="125" t="n">
        <f aca="false">(List2!X439-List2!X438)*(List2!Y439+List2!Y438)/2*3600+R454</f>
        <v>128856.248819933</v>
      </c>
      <c r="S455" s="124" t="n">
        <f aca="false">List2!X439</f>
        <v>0</v>
      </c>
      <c r="T455" s="124" t="n">
        <f aca="false">List2!Y439</f>
        <v>0</v>
      </c>
    </row>
    <row r="456" customFormat="false" ht="13.2" hidden="false" customHeight="false" outlineLevel="0" collapsed="false">
      <c r="B456" s="123"/>
      <c r="C456" s="123"/>
      <c r="R456" s="125" t="n">
        <f aca="false">(List2!X440-List2!X439)*(List2!Y440+List2!Y439)/2*3600+R455</f>
        <v>128856.248819933</v>
      </c>
      <c r="S456" s="124" t="n">
        <f aca="false">List2!X440</f>
        <v>0</v>
      </c>
      <c r="T456" s="124" t="n">
        <f aca="false">List2!Y440</f>
        <v>0</v>
      </c>
    </row>
    <row r="457" customFormat="false" ht="13.2" hidden="false" customHeight="false" outlineLevel="0" collapsed="false">
      <c r="B457" s="123"/>
      <c r="C457" s="123"/>
      <c r="R457" s="125" t="n">
        <f aca="false">(List2!X441-List2!X440)*(List2!Y441+List2!Y440)/2*3600+R456</f>
        <v>128856.248819933</v>
      </c>
      <c r="S457" s="124" t="n">
        <f aca="false">List2!X441</f>
        <v>0</v>
      </c>
      <c r="T457" s="124" t="n">
        <f aca="false">List2!Y441</f>
        <v>0</v>
      </c>
    </row>
    <row r="458" customFormat="false" ht="13.2" hidden="false" customHeight="false" outlineLevel="0" collapsed="false">
      <c r="B458" s="123"/>
      <c r="C458" s="123"/>
      <c r="R458" s="125" t="n">
        <f aca="false">(List2!X442-List2!X441)*(List2!Y442+List2!Y441)/2*3600+R457</f>
        <v>128856.248819933</v>
      </c>
      <c r="S458" s="124" t="n">
        <f aca="false">List2!X442</f>
        <v>0</v>
      </c>
      <c r="T458" s="124" t="n">
        <f aca="false">List2!Y442</f>
        <v>0</v>
      </c>
    </row>
    <row r="459" customFormat="false" ht="13.2" hidden="false" customHeight="false" outlineLevel="0" collapsed="false">
      <c r="B459" s="123"/>
      <c r="C459" s="123"/>
      <c r="R459" s="125" t="n">
        <f aca="false">(List2!X443-List2!X442)*(List2!Y443+List2!Y442)/2*3600+R458</f>
        <v>128856.248819933</v>
      </c>
      <c r="S459" s="124" t="n">
        <f aca="false">List2!X443</f>
        <v>0</v>
      </c>
      <c r="T459" s="124" t="n">
        <f aca="false">List2!Y443</f>
        <v>0</v>
      </c>
    </row>
    <row r="460" customFormat="false" ht="13.2" hidden="false" customHeight="false" outlineLevel="0" collapsed="false">
      <c r="B460" s="123"/>
      <c r="C460" s="123"/>
      <c r="R460" s="125" t="n">
        <f aca="false">(List2!X444-List2!X443)*(List2!Y444+List2!Y443)/2*3600+R459</f>
        <v>128856.248819933</v>
      </c>
      <c r="S460" s="124" t="n">
        <f aca="false">List2!X444</f>
        <v>0</v>
      </c>
      <c r="T460" s="124" t="n">
        <f aca="false">List2!Y444</f>
        <v>0</v>
      </c>
    </row>
    <row r="461" customFormat="false" ht="13.2" hidden="false" customHeight="false" outlineLevel="0" collapsed="false">
      <c r="B461" s="123"/>
      <c r="C461" s="123"/>
      <c r="R461" s="125" t="n">
        <f aca="false">(List2!X445-List2!X444)*(List2!Y445+List2!Y444)/2*3600+R460</f>
        <v>128856.248819933</v>
      </c>
      <c r="S461" s="124" t="n">
        <f aca="false">List2!X445</f>
        <v>0</v>
      </c>
      <c r="T461" s="124" t="n">
        <f aca="false">List2!Y445</f>
        <v>0</v>
      </c>
    </row>
    <row r="462" customFormat="false" ht="13.2" hidden="false" customHeight="false" outlineLevel="0" collapsed="false">
      <c r="B462" s="123"/>
      <c r="C462" s="123"/>
      <c r="R462" s="125" t="n">
        <f aca="false">(List2!X446-List2!X445)*(List2!Y446+List2!Y445)/2*3600+R461</f>
        <v>128856.248819933</v>
      </c>
      <c r="S462" s="124" t="n">
        <f aca="false">List2!X446</f>
        <v>0</v>
      </c>
      <c r="T462" s="124" t="n">
        <f aca="false">List2!Y446</f>
        <v>0</v>
      </c>
    </row>
    <row r="463" customFormat="false" ht="13.2" hidden="false" customHeight="false" outlineLevel="0" collapsed="false">
      <c r="B463" s="123"/>
      <c r="C463" s="123"/>
      <c r="R463" s="125" t="n">
        <f aca="false">(List2!X447-List2!X446)*(List2!Y447+List2!Y446)/2*3600+R462</f>
        <v>128856.248819933</v>
      </c>
      <c r="S463" s="124" t="n">
        <f aca="false">List2!X447</f>
        <v>0</v>
      </c>
      <c r="T463" s="124" t="n">
        <f aca="false">List2!Y447</f>
        <v>0</v>
      </c>
    </row>
    <row r="464" customFormat="false" ht="13.2" hidden="false" customHeight="false" outlineLevel="0" collapsed="false">
      <c r="B464" s="123"/>
      <c r="C464" s="123"/>
      <c r="R464" s="125" t="n">
        <f aca="false">(List2!X448-List2!X447)*(List2!Y448+List2!Y447)/2*3600+R463</f>
        <v>128856.248819933</v>
      </c>
      <c r="S464" s="124" t="n">
        <f aca="false">List2!X448</f>
        <v>0</v>
      </c>
      <c r="T464" s="124" t="n">
        <f aca="false">List2!Y448</f>
        <v>0</v>
      </c>
    </row>
    <row r="465" customFormat="false" ht="13.2" hidden="false" customHeight="false" outlineLevel="0" collapsed="false">
      <c r="B465" s="123"/>
      <c r="C465" s="123"/>
      <c r="R465" s="125" t="n">
        <f aca="false">(List2!X449-List2!X448)*(List2!Y449+List2!Y448)/2*3600+R464</f>
        <v>128856.248819933</v>
      </c>
      <c r="S465" s="124" t="n">
        <f aca="false">List2!X449</f>
        <v>0</v>
      </c>
      <c r="T465" s="124" t="n">
        <f aca="false">List2!Y449</f>
        <v>0</v>
      </c>
    </row>
    <row r="466" customFormat="false" ht="13.2" hidden="false" customHeight="false" outlineLevel="0" collapsed="false">
      <c r="B466" s="123"/>
      <c r="C466" s="123"/>
      <c r="R466" s="125" t="n">
        <f aca="false">(List2!X450-List2!X449)*(List2!Y450+List2!Y449)/2*3600+R465</f>
        <v>128856.248819933</v>
      </c>
      <c r="S466" s="124" t="n">
        <f aca="false">List2!X450</f>
        <v>0</v>
      </c>
      <c r="T466" s="124" t="n">
        <f aca="false">List2!Y450</f>
        <v>0</v>
      </c>
    </row>
    <row r="467" customFormat="false" ht="13.2" hidden="false" customHeight="false" outlineLevel="0" collapsed="false">
      <c r="B467" s="123"/>
      <c r="C467" s="123"/>
      <c r="R467" s="125" t="n">
        <f aca="false">(List2!X451-List2!X450)*(List2!Y451+List2!Y450)/2*3600+R466</f>
        <v>128856.248819933</v>
      </c>
      <c r="S467" s="124" t="n">
        <f aca="false">List2!X451</f>
        <v>0</v>
      </c>
      <c r="T467" s="124" t="n">
        <f aca="false">List2!Y451</f>
        <v>0</v>
      </c>
    </row>
    <row r="468" customFormat="false" ht="13.2" hidden="false" customHeight="false" outlineLevel="0" collapsed="false">
      <c r="B468" s="123"/>
      <c r="C468" s="123"/>
      <c r="R468" s="125" t="n">
        <f aca="false">(List2!X452-List2!X451)*(List2!Y452+List2!Y451)/2*3600+R467</f>
        <v>128856.248819933</v>
      </c>
      <c r="S468" s="124" t="n">
        <f aca="false">List2!X452</f>
        <v>0</v>
      </c>
      <c r="T468" s="124" t="n">
        <f aca="false">List2!Y452</f>
        <v>0</v>
      </c>
    </row>
    <row r="469" customFormat="false" ht="13.2" hidden="false" customHeight="false" outlineLevel="0" collapsed="false">
      <c r="B469" s="123"/>
      <c r="C469" s="123"/>
      <c r="R469" s="125" t="n">
        <f aca="false">(List2!X453-List2!X452)*(List2!Y453+List2!Y452)/2*3600+R468</f>
        <v>128856.248819933</v>
      </c>
      <c r="S469" s="124" t="n">
        <f aca="false">List2!X453</f>
        <v>0</v>
      </c>
      <c r="T469" s="124" t="n">
        <f aca="false">List2!Y453</f>
        <v>0</v>
      </c>
    </row>
    <row r="470" customFormat="false" ht="13.2" hidden="false" customHeight="false" outlineLevel="0" collapsed="false">
      <c r="B470" s="123"/>
      <c r="C470" s="123"/>
      <c r="R470" s="125" t="n">
        <f aca="false">(List2!X454-List2!X453)*(List2!Y454+List2!Y453)/2*3600+R469</f>
        <v>128856.248819933</v>
      </c>
      <c r="S470" s="124" t="n">
        <f aca="false">List2!X454</f>
        <v>0</v>
      </c>
      <c r="T470" s="124" t="n">
        <f aca="false">List2!Y454</f>
        <v>0</v>
      </c>
    </row>
    <row r="471" customFormat="false" ht="13.2" hidden="false" customHeight="false" outlineLevel="0" collapsed="false">
      <c r="B471" s="123"/>
      <c r="C471" s="123"/>
      <c r="R471" s="125" t="n">
        <f aca="false">(List2!X455-List2!X454)*(List2!Y455+List2!Y454)/2*3600+R470</f>
        <v>128856.248819933</v>
      </c>
      <c r="S471" s="124" t="n">
        <f aca="false">List2!X455</f>
        <v>0</v>
      </c>
      <c r="T471" s="124" t="n">
        <f aca="false">List2!Y455</f>
        <v>0</v>
      </c>
    </row>
    <row r="472" customFormat="false" ht="13.2" hidden="false" customHeight="false" outlineLevel="0" collapsed="false">
      <c r="B472" s="123"/>
      <c r="C472" s="123"/>
      <c r="R472" s="125" t="n">
        <f aca="false">(List2!X456-List2!X455)*(List2!Y456+List2!Y455)/2*3600+R471</f>
        <v>128856.248819933</v>
      </c>
      <c r="S472" s="124" t="n">
        <f aca="false">List2!X456</f>
        <v>0</v>
      </c>
      <c r="T472" s="124" t="n">
        <f aca="false">List2!Y456</f>
        <v>0</v>
      </c>
    </row>
    <row r="473" customFormat="false" ht="13.2" hidden="false" customHeight="false" outlineLevel="0" collapsed="false">
      <c r="B473" s="123"/>
      <c r="C473" s="123"/>
      <c r="R473" s="125" t="n">
        <f aca="false">(List2!X457-List2!X456)*(List2!Y457+List2!Y456)/2*3600+R472</f>
        <v>128856.248819933</v>
      </c>
      <c r="S473" s="124" t="n">
        <f aca="false">List2!X457</f>
        <v>0</v>
      </c>
      <c r="T473" s="124" t="n">
        <f aca="false">List2!Y457</f>
        <v>0</v>
      </c>
    </row>
    <row r="474" customFormat="false" ht="13.2" hidden="false" customHeight="false" outlineLevel="0" collapsed="false">
      <c r="B474" s="123"/>
      <c r="C474" s="123"/>
      <c r="R474" s="125" t="n">
        <f aca="false">(List2!X458-List2!X457)*(List2!Y458+List2!Y457)/2*3600+R473</f>
        <v>128856.248819933</v>
      </c>
      <c r="S474" s="124" t="n">
        <f aca="false">List2!X458</f>
        <v>0</v>
      </c>
      <c r="T474" s="124" t="n">
        <f aca="false">List2!Y458</f>
        <v>0</v>
      </c>
    </row>
    <row r="475" customFormat="false" ht="13.2" hidden="false" customHeight="false" outlineLevel="0" collapsed="false">
      <c r="B475" s="123"/>
      <c r="C475" s="123"/>
      <c r="R475" s="125" t="n">
        <f aca="false">(List2!X459-List2!X458)*(List2!Y459+List2!Y458)/2*3600+R474</f>
        <v>128856.248819933</v>
      </c>
      <c r="S475" s="124" t="n">
        <f aca="false">List2!X459</f>
        <v>0</v>
      </c>
      <c r="T475" s="124" t="n">
        <f aca="false">List2!Y459</f>
        <v>0</v>
      </c>
    </row>
    <row r="476" customFormat="false" ht="13.2" hidden="false" customHeight="false" outlineLevel="0" collapsed="false">
      <c r="B476" s="123"/>
      <c r="C476" s="123"/>
      <c r="R476" s="125" t="n">
        <f aca="false">(List2!X460-List2!X459)*(List2!Y460+List2!Y459)/2*3600+R475</f>
        <v>128856.248819933</v>
      </c>
      <c r="S476" s="124" t="n">
        <f aca="false">List2!X460</f>
        <v>0</v>
      </c>
      <c r="T476" s="124" t="n">
        <f aca="false">List2!Y460</f>
        <v>0</v>
      </c>
    </row>
    <row r="477" customFormat="false" ht="13.2" hidden="false" customHeight="false" outlineLevel="0" collapsed="false">
      <c r="B477" s="123"/>
      <c r="C477" s="123"/>
      <c r="R477" s="125" t="n">
        <f aca="false">(List2!X461-List2!X460)*(List2!Y461+List2!Y460)/2*3600+R476</f>
        <v>128856.248819933</v>
      </c>
      <c r="S477" s="124" t="n">
        <f aca="false">List2!X461</f>
        <v>0</v>
      </c>
      <c r="T477" s="124" t="n">
        <f aca="false">List2!Y461</f>
        <v>0</v>
      </c>
    </row>
    <row r="478" customFormat="false" ht="13.2" hidden="false" customHeight="false" outlineLevel="0" collapsed="false">
      <c r="B478" s="123"/>
      <c r="C478" s="123"/>
      <c r="R478" s="125" t="n">
        <f aca="false">(List2!X462-List2!X461)*(List2!Y462+List2!Y461)/2*3600+R477</f>
        <v>128856.248819933</v>
      </c>
      <c r="S478" s="124" t="n">
        <f aca="false">List2!X462</f>
        <v>0</v>
      </c>
      <c r="T478" s="124" t="n">
        <f aca="false">List2!Y462</f>
        <v>0</v>
      </c>
    </row>
    <row r="479" customFormat="false" ht="13.2" hidden="false" customHeight="false" outlineLevel="0" collapsed="false">
      <c r="B479" s="123"/>
      <c r="C479" s="123"/>
      <c r="R479" s="125" t="n">
        <f aca="false">(List2!X463-List2!X462)*(List2!Y463+List2!Y462)/2*3600+R478</f>
        <v>128856.248819933</v>
      </c>
      <c r="S479" s="124" t="n">
        <f aca="false">List2!X463</f>
        <v>0</v>
      </c>
      <c r="T479" s="124" t="n">
        <f aca="false">List2!Y463</f>
        <v>0</v>
      </c>
    </row>
    <row r="480" customFormat="false" ht="13.2" hidden="false" customHeight="false" outlineLevel="0" collapsed="false">
      <c r="B480" s="123"/>
      <c r="C480" s="123"/>
      <c r="R480" s="125" t="n">
        <f aca="false">(List2!X464-List2!X463)*(List2!Y464+List2!Y463)/2*3600+R479</f>
        <v>128856.248819933</v>
      </c>
      <c r="S480" s="124" t="n">
        <f aca="false">List2!X464</f>
        <v>0</v>
      </c>
      <c r="T480" s="124" t="n">
        <f aca="false">List2!Y464</f>
        <v>0</v>
      </c>
    </row>
    <row r="481" customFormat="false" ht="13.2" hidden="false" customHeight="false" outlineLevel="0" collapsed="false">
      <c r="B481" s="123"/>
      <c r="C481" s="123"/>
      <c r="R481" s="125" t="n">
        <f aca="false">(List2!X465-List2!X464)*(List2!Y465+List2!Y464)/2*3600+R480</f>
        <v>128856.248819933</v>
      </c>
      <c r="S481" s="124" t="n">
        <f aca="false">List2!X465</f>
        <v>0</v>
      </c>
      <c r="T481" s="124" t="n">
        <f aca="false">List2!Y465</f>
        <v>0</v>
      </c>
    </row>
    <row r="482" customFormat="false" ht="13.2" hidden="false" customHeight="false" outlineLevel="0" collapsed="false">
      <c r="B482" s="123"/>
      <c r="C482" s="123"/>
      <c r="R482" s="125" t="n">
        <f aca="false">(List2!X466-List2!X465)*(List2!Y466+List2!Y465)/2*3600+R481</f>
        <v>128856.248819933</v>
      </c>
      <c r="S482" s="124" t="n">
        <f aca="false">List2!X466</f>
        <v>0</v>
      </c>
      <c r="T482" s="124" t="n">
        <f aca="false">List2!Y466</f>
        <v>0</v>
      </c>
    </row>
    <row r="483" customFormat="false" ht="13.2" hidden="false" customHeight="false" outlineLevel="0" collapsed="false">
      <c r="B483" s="123"/>
      <c r="C483" s="123"/>
      <c r="R483" s="125" t="n">
        <f aca="false">(List2!X467-List2!X466)*(List2!Y467+List2!Y466)/2*3600+R482</f>
        <v>128856.248819933</v>
      </c>
      <c r="S483" s="124" t="n">
        <f aca="false">List2!X467</f>
        <v>0</v>
      </c>
      <c r="T483" s="124" t="n">
        <f aca="false">List2!Y467</f>
        <v>0</v>
      </c>
    </row>
    <row r="484" customFormat="false" ht="13.2" hidden="false" customHeight="false" outlineLevel="0" collapsed="false">
      <c r="B484" s="123"/>
      <c r="C484" s="123"/>
      <c r="R484" s="125" t="n">
        <f aca="false">(List2!X468-List2!X467)*(List2!Y468+List2!Y467)/2*3600+R483</f>
        <v>128856.248819933</v>
      </c>
      <c r="S484" s="124" t="n">
        <f aca="false">List2!X468</f>
        <v>0</v>
      </c>
      <c r="T484" s="124" t="n">
        <f aca="false">List2!Y468</f>
        <v>0</v>
      </c>
    </row>
    <row r="485" customFormat="false" ht="13.2" hidden="false" customHeight="false" outlineLevel="0" collapsed="false">
      <c r="B485" s="123"/>
      <c r="C485" s="123"/>
      <c r="R485" s="125" t="n">
        <f aca="false">(List2!X469-List2!X468)*(List2!Y469+List2!Y468)/2*3600+R484</f>
        <v>128856.248819933</v>
      </c>
      <c r="S485" s="124" t="n">
        <f aca="false">List2!X469</f>
        <v>0</v>
      </c>
      <c r="T485" s="124" t="n">
        <f aca="false">List2!Y469</f>
        <v>0</v>
      </c>
    </row>
    <row r="486" customFormat="false" ht="13.2" hidden="false" customHeight="false" outlineLevel="0" collapsed="false">
      <c r="B486" s="123"/>
      <c r="C486" s="123"/>
      <c r="R486" s="125" t="n">
        <f aca="false">(List2!X470-List2!X469)*(List2!Y470+List2!Y469)/2*3600+R485</f>
        <v>128856.248819933</v>
      </c>
      <c r="S486" s="124" t="n">
        <f aca="false">List2!X470</f>
        <v>0</v>
      </c>
      <c r="T486" s="124" t="n">
        <f aca="false">List2!Y470</f>
        <v>0</v>
      </c>
    </row>
    <row r="487" customFormat="false" ht="13.2" hidden="false" customHeight="false" outlineLevel="0" collapsed="false">
      <c r="B487" s="123"/>
      <c r="C487" s="123"/>
      <c r="R487" s="125" t="n">
        <f aca="false">(List2!X471-List2!X470)*(List2!Y471+List2!Y470)/2*3600+R486</f>
        <v>128856.248819933</v>
      </c>
      <c r="S487" s="124" t="n">
        <f aca="false">List2!X471</f>
        <v>0</v>
      </c>
      <c r="T487" s="124" t="n">
        <f aca="false">List2!Y471</f>
        <v>0</v>
      </c>
    </row>
    <row r="488" customFormat="false" ht="13.2" hidden="false" customHeight="false" outlineLevel="0" collapsed="false">
      <c r="B488" s="123"/>
      <c r="C488" s="123"/>
      <c r="R488" s="125" t="n">
        <f aca="false">(List2!X472-List2!X471)*(List2!Y472+List2!Y471)/2*3600+R487</f>
        <v>128856.248819933</v>
      </c>
      <c r="S488" s="124" t="n">
        <f aca="false">List2!X472</f>
        <v>0</v>
      </c>
      <c r="T488" s="124" t="n">
        <f aca="false">List2!Y472</f>
        <v>0</v>
      </c>
    </row>
    <row r="489" customFormat="false" ht="13.2" hidden="false" customHeight="false" outlineLevel="0" collapsed="false">
      <c r="B489" s="123"/>
      <c r="C489" s="123"/>
      <c r="R489" s="125" t="n">
        <f aca="false">(List2!X473-List2!X472)*(List2!Y473+List2!Y472)/2*3600+R488</f>
        <v>128856.248819933</v>
      </c>
      <c r="S489" s="124" t="n">
        <f aca="false">List2!X473</f>
        <v>0</v>
      </c>
      <c r="T489" s="124" t="n">
        <f aca="false">List2!Y473</f>
        <v>0</v>
      </c>
    </row>
    <row r="490" customFormat="false" ht="13.2" hidden="false" customHeight="false" outlineLevel="0" collapsed="false">
      <c r="B490" s="123"/>
      <c r="C490" s="123"/>
      <c r="R490" s="125" t="n">
        <f aca="false">(List2!X474-List2!X473)*(List2!Y474+List2!Y473)/2*3600+R489</f>
        <v>128856.248819933</v>
      </c>
      <c r="S490" s="124" t="n">
        <f aca="false">List2!X474</f>
        <v>0</v>
      </c>
      <c r="T490" s="124" t="n">
        <f aca="false">List2!Y474</f>
        <v>0</v>
      </c>
    </row>
    <row r="491" customFormat="false" ht="13.2" hidden="false" customHeight="false" outlineLevel="0" collapsed="false">
      <c r="B491" s="123"/>
      <c r="C491" s="123"/>
      <c r="R491" s="125" t="n">
        <f aca="false">(List2!X475-List2!X474)*(List2!Y475+List2!Y474)/2*3600+R490</f>
        <v>128856.248819933</v>
      </c>
      <c r="S491" s="124" t="n">
        <f aca="false">List2!X475</f>
        <v>0</v>
      </c>
      <c r="T491" s="124" t="n">
        <f aca="false">List2!Y475</f>
        <v>0</v>
      </c>
    </row>
    <row r="492" customFormat="false" ht="13.2" hidden="false" customHeight="false" outlineLevel="0" collapsed="false">
      <c r="B492" s="123"/>
      <c r="C492" s="123"/>
      <c r="R492" s="125" t="n">
        <f aca="false">(List2!X476-List2!X475)*(List2!Y476+List2!Y475)/2*3600+R491</f>
        <v>128856.248819933</v>
      </c>
      <c r="S492" s="124" t="n">
        <f aca="false">List2!X476</f>
        <v>0</v>
      </c>
      <c r="T492" s="124" t="n">
        <f aca="false">List2!Y476</f>
        <v>0</v>
      </c>
    </row>
    <row r="493" customFormat="false" ht="13.2" hidden="false" customHeight="false" outlineLevel="0" collapsed="false">
      <c r="B493" s="123"/>
      <c r="C493" s="123"/>
      <c r="R493" s="125" t="n">
        <f aca="false">(List2!X477-List2!X476)*(List2!Y477+List2!Y476)/2*3600+R492</f>
        <v>128856.248819933</v>
      </c>
      <c r="S493" s="124" t="n">
        <f aca="false">List2!X477</f>
        <v>0</v>
      </c>
      <c r="T493" s="124" t="n">
        <f aca="false">List2!Y477</f>
        <v>0</v>
      </c>
    </row>
    <row r="494" customFormat="false" ht="13.2" hidden="false" customHeight="false" outlineLevel="0" collapsed="false">
      <c r="B494" s="123"/>
      <c r="C494" s="123"/>
      <c r="R494" s="125" t="n">
        <f aca="false">(List2!X478-List2!X477)*(List2!Y478+List2!Y477)/2*3600+R493</f>
        <v>128856.248819933</v>
      </c>
      <c r="S494" s="124" t="n">
        <f aca="false">List2!X478</f>
        <v>0</v>
      </c>
      <c r="T494" s="124" t="n">
        <f aca="false">List2!Y478</f>
        <v>0</v>
      </c>
    </row>
    <row r="495" customFormat="false" ht="13.2" hidden="false" customHeight="false" outlineLevel="0" collapsed="false">
      <c r="B495" s="123"/>
      <c r="C495" s="123"/>
      <c r="R495" s="125" t="n">
        <f aca="false">(List2!X479-List2!X478)*(List2!Y479+List2!Y478)/2*3600+R494</f>
        <v>128856.248819933</v>
      </c>
      <c r="S495" s="124" t="n">
        <f aca="false">List2!X479</f>
        <v>0</v>
      </c>
      <c r="T495" s="124" t="n">
        <f aca="false">List2!Y479</f>
        <v>0</v>
      </c>
    </row>
    <row r="496" customFormat="false" ht="13.2" hidden="false" customHeight="false" outlineLevel="0" collapsed="false">
      <c r="B496" s="123"/>
      <c r="C496" s="123"/>
      <c r="R496" s="125" t="n">
        <f aca="false">(List2!X480-List2!X479)*(List2!Y480+List2!Y479)/2*3600+R495</f>
        <v>128856.248819933</v>
      </c>
      <c r="S496" s="124" t="n">
        <f aca="false">List2!X480</f>
        <v>0</v>
      </c>
      <c r="T496" s="124" t="n">
        <f aca="false">List2!Y480</f>
        <v>0</v>
      </c>
    </row>
    <row r="497" customFormat="false" ht="13.2" hidden="false" customHeight="false" outlineLevel="0" collapsed="false">
      <c r="B497" s="123"/>
      <c r="C497" s="123"/>
      <c r="R497" s="125" t="n">
        <f aca="false">(List2!X481-List2!X480)*(List2!Y481+List2!Y480)/2*3600+R496</f>
        <v>128856.248819933</v>
      </c>
      <c r="S497" s="124" t="n">
        <f aca="false">List2!X481</f>
        <v>0</v>
      </c>
      <c r="T497" s="124" t="n">
        <f aca="false">List2!Y481</f>
        <v>0</v>
      </c>
    </row>
    <row r="498" customFormat="false" ht="13.2" hidden="false" customHeight="false" outlineLevel="0" collapsed="false">
      <c r="B498" s="123"/>
      <c r="C498" s="123"/>
      <c r="R498" s="125" t="n">
        <f aca="false">(List2!X482-List2!X481)*(List2!Y482+List2!Y481)/2*3600+R497</f>
        <v>128856.248819933</v>
      </c>
      <c r="S498" s="124" t="n">
        <f aca="false">List2!X482</f>
        <v>0</v>
      </c>
      <c r="T498" s="124" t="n">
        <f aca="false">List2!Y482</f>
        <v>0</v>
      </c>
    </row>
    <row r="499" customFormat="false" ht="13.2" hidden="false" customHeight="false" outlineLevel="0" collapsed="false">
      <c r="B499" s="123"/>
      <c r="C499" s="123"/>
      <c r="R499" s="125" t="n">
        <f aca="false">(List2!X483-List2!X482)*(List2!Y483+List2!Y482)/2*3600+R498</f>
        <v>128856.248819933</v>
      </c>
      <c r="S499" s="124" t="n">
        <f aca="false">List2!X483</f>
        <v>0</v>
      </c>
      <c r="T499" s="124" t="n">
        <f aca="false">List2!Y483</f>
        <v>0</v>
      </c>
    </row>
    <row r="500" customFormat="false" ht="13.2" hidden="false" customHeight="false" outlineLevel="0" collapsed="false">
      <c r="B500" s="123"/>
      <c r="C500" s="123"/>
      <c r="R500" s="125" t="n">
        <f aca="false">(List2!X484-List2!X483)*(List2!Y484+List2!Y483)/2*3600+R499</f>
        <v>128856.248819933</v>
      </c>
      <c r="S500" s="124" t="n">
        <f aca="false">List2!X484</f>
        <v>0</v>
      </c>
      <c r="T500" s="124" t="n">
        <f aca="false">List2!Y484</f>
        <v>0</v>
      </c>
    </row>
    <row r="501" customFormat="false" ht="13.2" hidden="false" customHeight="false" outlineLevel="0" collapsed="false">
      <c r="B501" s="123"/>
      <c r="C501" s="123"/>
      <c r="R501" s="125" t="n">
        <f aca="false">(List2!X485-List2!X484)*(List2!Y485+List2!Y484)/2*3600+R500</f>
        <v>128856.248819933</v>
      </c>
      <c r="S501" s="124" t="n">
        <f aca="false">List2!X485</f>
        <v>0</v>
      </c>
      <c r="T501" s="124" t="n">
        <f aca="false">List2!Y485</f>
        <v>0</v>
      </c>
    </row>
    <row r="502" customFormat="false" ht="13.2" hidden="false" customHeight="false" outlineLevel="0" collapsed="false">
      <c r="B502" s="123"/>
      <c r="C502" s="123"/>
      <c r="R502" s="125" t="n">
        <f aca="false">(List2!X486-List2!X485)*(List2!Y486+List2!Y485)/2*3600+R501</f>
        <v>128856.248819933</v>
      </c>
      <c r="S502" s="124" t="n">
        <f aca="false">List2!X486</f>
        <v>0</v>
      </c>
      <c r="T502" s="124" t="n">
        <f aca="false">List2!Y486</f>
        <v>0</v>
      </c>
    </row>
    <row r="503" customFormat="false" ht="13.2" hidden="false" customHeight="false" outlineLevel="0" collapsed="false">
      <c r="B503" s="123"/>
      <c r="C503" s="123"/>
      <c r="R503" s="125" t="n">
        <f aca="false">(List2!X487-List2!X486)*(List2!Y487+List2!Y486)/2*3600+R502</f>
        <v>128856.248819933</v>
      </c>
      <c r="S503" s="124" t="n">
        <f aca="false">List2!X487</f>
        <v>0</v>
      </c>
      <c r="T503" s="124" t="n">
        <f aca="false">List2!Y487</f>
        <v>0</v>
      </c>
    </row>
    <row r="504" customFormat="false" ht="13.2" hidden="false" customHeight="false" outlineLevel="0" collapsed="false">
      <c r="B504" s="123"/>
      <c r="C504" s="123"/>
      <c r="R504" s="125" t="n">
        <f aca="false">(List2!X488-List2!X487)*(List2!Y488+List2!Y487)/2*3600+R503</f>
        <v>128856.248819933</v>
      </c>
      <c r="S504" s="124" t="n">
        <f aca="false">List2!X488</f>
        <v>0</v>
      </c>
      <c r="T504" s="124" t="n">
        <f aca="false">List2!Y488</f>
        <v>0</v>
      </c>
    </row>
    <row r="505" customFormat="false" ht="13.2" hidden="false" customHeight="false" outlineLevel="0" collapsed="false">
      <c r="B505" s="123"/>
      <c r="C505" s="123"/>
      <c r="R505" s="125" t="n">
        <f aca="false">(List2!X489-List2!X488)*(List2!Y489+List2!Y488)/2*3600+R504</f>
        <v>128856.248819933</v>
      </c>
      <c r="S505" s="124" t="n">
        <f aca="false">List2!X489</f>
        <v>0</v>
      </c>
      <c r="T505" s="124" t="n">
        <f aca="false">List2!Y489</f>
        <v>0</v>
      </c>
    </row>
    <row r="506" customFormat="false" ht="13.2" hidden="false" customHeight="false" outlineLevel="0" collapsed="false">
      <c r="B506" s="123"/>
      <c r="C506" s="123"/>
      <c r="R506" s="125" t="n">
        <f aca="false">(List2!X490-List2!X489)*(List2!Y490+List2!Y489)/2*3600+R505</f>
        <v>128856.248819933</v>
      </c>
      <c r="S506" s="124" t="n">
        <f aca="false">List2!X490</f>
        <v>0</v>
      </c>
      <c r="T506" s="124" t="n">
        <f aca="false">List2!Y490</f>
        <v>0</v>
      </c>
    </row>
    <row r="507" customFormat="false" ht="13.2" hidden="false" customHeight="false" outlineLevel="0" collapsed="false">
      <c r="B507" s="123"/>
      <c r="C507" s="123"/>
      <c r="R507" s="125" t="n">
        <f aca="false">(List2!X491-List2!X490)*(List2!Y491+List2!Y490)/2*3600+R506</f>
        <v>128856.248819933</v>
      </c>
      <c r="S507" s="124" t="n">
        <f aca="false">List2!X491</f>
        <v>0</v>
      </c>
      <c r="T507" s="124" t="n">
        <f aca="false">List2!Y491</f>
        <v>0</v>
      </c>
    </row>
    <row r="508" customFormat="false" ht="13.2" hidden="false" customHeight="false" outlineLevel="0" collapsed="false">
      <c r="B508" s="123"/>
      <c r="C508" s="123"/>
      <c r="R508" s="125" t="n">
        <f aca="false">(List2!X492-List2!X491)*(List2!Y492+List2!Y491)/2*3600+R507</f>
        <v>128856.248819933</v>
      </c>
      <c r="S508" s="124" t="n">
        <f aca="false">List2!X492</f>
        <v>0</v>
      </c>
      <c r="T508" s="124" t="n">
        <f aca="false">List2!Y492</f>
        <v>0</v>
      </c>
    </row>
    <row r="509" customFormat="false" ht="13.2" hidden="false" customHeight="false" outlineLevel="0" collapsed="false">
      <c r="B509" s="123"/>
      <c r="C509" s="123"/>
      <c r="R509" s="125" t="n">
        <f aca="false">(List2!X493-List2!X492)*(List2!Y493+List2!Y492)/2*3600+R508</f>
        <v>128856.248819933</v>
      </c>
      <c r="S509" s="124" t="n">
        <f aca="false">List2!X493</f>
        <v>0</v>
      </c>
      <c r="T509" s="124" t="n">
        <f aca="false">List2!Y493</f>
        <v>0</v>
      </c>
    </row>
    <row r="510" customFormat="false" ht="13.2" hidden="false" customHeight="false" outlineLevel="0" collapsed="false">
      <c r="B510" s="123"/>
      <c r="C510" s="123"/>
      <c r="R510" s="125" t="n">
        <f aca="false">(List2!X494-List2!X493)*(List2!Y494+List2!Y493)/2*3600+R509</f>
        <v>128856.248819933</v>
      </c>
      <c r="S510" s="124" t="n">
        <f aca="false">List2!X494</f>
        <v>0</v>
      </c>
      <c r="T510" s="124" t="n">
        <f aca="false">List2!Y494</f>
        <v>0</v>
      </c>
    </row>
    <row r="511" customFormat="false" ht="13.2" hidden="false" customHeight="false" outlineLevel="0" collapsed="false">
      <c r="B511" s="123"/>
      <c r="C511" s="123"/>
      <c r="R511" s="125" t="n">
        <f aca="false">(List2!X495-List2!X494)*(List2!Y495+List2!Y494)/2*3600+R510</f>
        <v>128856.248819933</v>
      </c>
      <c r="S511" s="124" t="n">
        <f aca="false">List2!X495</f>
        <v>0</v>
      </c>
      <c r="T511" s="124" t="n">
        <f aca="false">List2!Y495</f>
        <v>0</v>
      </c>
    </row>
    <row r="512" customFormat="false" ht="13.2" hidden="false" customHeight="false" outlineLevel="0" collapsed="false">
      <c r="B512" s="123"/>
      <c r="C512" s="123"/>
      <c r="R512" s="125" t="n">
        <f aca="false">(List2!X496-List2!X495)*(List2!Y496+List2!Y495)/2*3600+R511</f>
        <v>128856.248819933</v>
      </c>
      <c r="S512" s="124" t="n">
        <f aca="false">List2!X496</f>
        <v>0</v>
      </c>
      <c r="T512" s="124" t="n">
        <f aca="false">List2!Y496</f>
        <v>0</v>
      </c>
    </row>
    <row r="513" customFormat="false" ht="13.2" hidden="false" customHeight="false" outlineLevel="0" collapsed="false">
      <c r="B513" s="123"/>
      <c r="C513" s="123"/>
      <c r="R513" s="125" t="n">
        <f aca="false">(List2!X497-List2!X496)*(List2!Y497+List2!Y496)/2*3600+R512</f>
        <v>128856.248819933</v>
      </c>
      <c r="S513" s="124" t="n">
        <f aca="false">List2!X497</f>
        <v>0</v>
      </c>
      <c r="T513" s="124" t="n">
        <f aca="false">List2!Y497</f>
        <v>0</v>
      </c>
    </row>
    <row r="514" customFormat="false" ht="13.2" hidden="false" customHeight="false" outlineLevel="0" collapsed="false">
      <c r="B514" s="123"/>
      <c r="C514" s="123"/>
      <c r="R514" s="125" t="n">
        <f aca="false">(List2!X498-List2!X497)*(List2!Y498+List2!Y497)/2*3600+R513</f>
        <v>128856.248819933</v>
      </c>
      <c r="S514" s="124" t="n">
        <f aca="false">List2!X498</f>
        <v>0</v>
      </c>
      <c r="T514" s="124" t="n">
        <f aca="false">List2!Y498</f>
        <v>0</v>
      </c>
    </row>
    <row r="515" customFormat="false" ht="13.2" hidden="false" customHeight="false" outlineLevel="0" collapsed="false">
      <c r="B515" s="123"/>
      <c r="C515" s="123"/>
      <c r="R515" s="125" t="n">
        <f aca="false">(List2!X499-List2!X498)*(List2!Y499+List2!Y498)/2*3600+R514</f>
        <v>128856.248819933</v>
      </c>
      <c r="S515" s="124" t="n">
        <f aca="false">List2!X499</f>
        <v>0</v>
      </c>
      <c r="T515" s="124" t="n">
        <f aca="false">List2!Y499</f>
        <v>0</v>
      </c>
    </row>
    <row r="516" customFormat="false" ht="13.2" hidden="false" customHeight="false" outlineLevel="0" collapsed="false">
      <c r="B516" s="123"/>
      <c r="C516" s="123"/>
      <c r="R516" s="125" t="n">
        <f aca="false">(List2!X500-List2!X499)*(List2!Y500+List2!Y499)/2*3600+R515</f>
        <v>128856.248819933</v>
      </c>
      <c r="S516" s="124" t="n">
        <f aca="false">List2!X500</f>
        <v>0</v>
      </c>
      <c r="T516" s="124" t="n">
        <f aca="false">List2!Y500</f>
        <v>0</v>
      </c>
    </row>
    <row r="517" customFormat="false" ht="13.2" hidden="false" customHeight="false" outlineLevel="0" collapsed="false">
      <c r="B517" s="123"/>
      <c r="C517" s="123"/>
      <c r="R517" s="125" t="n">
        <f aca="false">(List2!X501-List2!X500)*(List2!Y501+List2!Y500)/2*3600+R516</f>
        <v>128856.248819933</v>
      </c>
      <c r="S517" s="124" t="n">
        <f aca="false">List2!X501</f>
        <v>0</v>
      </c>
      <c r="T517" s="124" t="n">
        <f aca="false">List2!Y501</f>
        <v>0</v>
      </c>
    </row>
    <row r="518" customFormat="false" ht="13.2" hidden="false" customHeight="false" outlineLevel="0" collapsed="false">
      <c r="B518" s="123"/>
      <c r="C518" s="123"/>
      <c r="R518" s="125" t="n">
        <f aca="false">(List2!X502-List2!X501)*(List2!Y502+List2!Y501)/2*3600+R517</f>
        <v>128856.248819933</v>
      </c>
      <c r="S518" s="124" t="n">
        <f aca="false">List2!X502</f>
        <v>0</v>
      </c>
      <c r="T518" s="124" t="n">
        <f aca="false">List2!Y502</f>
        <v>0</v>
      </c>
    </row>
    <row r="519" customFormat="false" ht="13.2" hidden="false" customHeight="false" outlineLevel="0" collapsed="false">
      <c r="B519" s="123"/>
      <c r="C519" s="123"/>
      <c r="R519" s="125" t="n">
        <f aca="false">(List2!X503-List2!X502)*(List2!Y503+List2!Y502)/2*3600+R518</f>
        <v>128856.248819933</v>
      </c>
      <c r="S519" s="124" t="n">
        <f aca="false">List2!X503</f>
        <v>0</v>
      </c>
      <c r="T519" s="124" t="n">
        <f aca="false">List2!Y503</f>
        <v>0</v>
      </c>
    </row>
    <row r="520" customFormat="false" ht="13.2" hidden="false" customHeight="false" outlineLevel="0" collapsed="false">
      <c r="B520" s="123"/>
      <c r="C520" s="123"/>
      <c r="R520" s="125" t="n">
        <f aca="false">(List2!X504-List2!X503)*(List2!Y504+List2!Y503)/2*3600+R519</f>
        <v>128856.248819933</v>
      </c>
      <c r="S520" s="124" t="n">
        <f aca="false">List2!X504</f>
        <v>0</v>
      </c>
      <c r="T520" s="124" t="n">
        <f aca="false">List2!Y504</f>
        <v>0</v>
      </c>
    </row>
    <row r="521" customFormat="false" ht="13.2" hidden="false" customHeight="false" outlineLevel="0" collapsed="false">
      <c r="B521" s="123"/>
      <c r="C521" s="123"/>
      <c r="R521" s="125" t="n">
        <f aca="false">(List2!X505-List2!X504)*(List2!Y505+List2!Y504)/2*3600+R520</f>
        <v>128856.248819933</v>
      </c>
      <c r="S521" s="124" t="n">
        <f aca="false">List2!X505</f>
        <v>0</v>
      </c>
      <c r="T521" s="124" t="n">
        <f aca="false">List2!Y505</f>
        <v>0</v>
      </c>
    </row>
    <row r="522" customFormat="false" ht="13.2" hidden="false" customHeight="false" outlineLevel="0" collapsed="false">
      <c r="B522" s="123"/>
      <c r="C522" s="123"/>
      <c r="R522" s="125" t="n">
        <f aca="false">(List2!X506-List2!X505)*(List2!Y506+List2!Y505)/2*3600+R521</f>
        <v>128856.248819933</v>
      </c>
      <c r="S522" s="124" t="n">
        <f aca="false">List2!X506</f>
        <v>0</v>
      </c>
      <c r="T522" s="124" t="n">
        <f aca="false">List2!Y506</f>
        <v>0</v>
      </c>
    </row>
    <row r="523" customFormat="false" ht="13.2" hidden="false" customHeight="false" outlineLevel="0" collapsed="false">
      <c r="B523" s="123"/>
      <c r="C523" s="123"/>
      <c r="R523" s="125" t="n">
        <f aca="false">(List2!X507-List2!X506)*(List2!Y507+List2!Y506)/2*3600+R522</f>
        <v>128856.248819933</v>
      </c>
      <c r="S523" s="124" t="n">
        <f aca="false">List2!X507</f>
        <v>0</v>
      </c>
      <c r="T523" s="124" t="n">
        <f aca="false">List2!Y507</f>
        <v>0</v>
      </c>
    </row>
    <row r="524" customFormat="false" ht="13.2" hidden="false" customHeight="false" outlineLevel="0" collapsed="false">
      <c r="B524" s="123"/>
      <c r="C524" s="123"/>
      <c r="R524" s="125" t="n">
        <f aca="false">(List2!X508-List2!X507)*(List2!Y508+List2!Y507)/2*3600+R523</f>
        <v>128856.248819933</v>
      </c>
      <c r="S524" s="124" t="n">
        <f aca="false">List2!X508</f>
        <v>0</v>
      </c>
      <c r="T524" s="124" t="n">
        <f aca="false">List2!Y508</f>
        <v>0</v>
      </c>
    </row>
    <row r="525" customFormat="false" ht="13.2" hidden="false" customHeight="false" outlineLevel="0" collapsed="false">
      <c r="B525" s="123"/>
      <c r="C525" s="123"/>
      <c r="R525" s="125" t="n">
        <f aca="false">(List2!X509-List2!X508)*(List2!Y509+List2!Y508)/2*3600+R524</f>
        <v>128856.248819933</v>
      </c>
      <c r="S525" s="124" t="n">
        <f aca="false">List2!X509</f>
        <v>0</v>
      </c>
      <c r="T525" s="124" t="n">
        <f aca="false">List2!Y509</f>
        <v>0</v>
      </c>
    </row>
    <row r="526" customFormat="false" ht="13.2" hidden="false" customHeight="false" outlineLevel="0" collapsed="false">
      <c r="B526" s="123"/>
      <c r="C526" s="123"/>
      <c r="R526" s="125" t="n">
        <f aca="false">(List2!X510-List2!X509)*(List2!Y510+List2!Y509)/2*3600+R525</f>
        <v>128856.248819933</v>
      </c>
      <c r="S526" s="124" t="n">
        <f aca="false">List2!X510</f>
        <v>0</v>
      </c>
      <c r="T526" s="124" t="n">
        <f aca="false">List2!Y510</f>
        <v>0</v>
      </c>
    </row>
    <row r="527" customFormat="false" ht="13.2" hidden="false" customHeight="false" outlineLevel="0" collapsed="false">
      <c r="B527" s="123"/>
      <c r="C527" s="123"/>
      <c r="R527" s="125" t="n">
        <f aca="false">(List2!X511-List2!X510)*(List2!Y511+List2!Y510)/2*3600+R526</f>
        <v>128856.248819933</v>
      </c>
      <c r="S527" s="124" t="n">
        <f aca="false">List2!X511</f>
        <v>0</v>
      </c>
      <c r="T527" s="124" t="n">
        <f aca="false">List2!Y511</f>
        <v>0</v>
      </c>
    </row>
    <row r="528" customFormat="false" ht="13.2" hidden="false" customHeight="false" outlineLevel="0" collapsed="false">
      <c r="B528" s="123"/>
      <c r="C528" s="123"/>
      <c r="R528" s="125" t="n">
        <f aca="false">(List2!X512-List2!X511)*(List2!Y512+List2!Y511)/2*3600+R527</f>
        <v>128856.248819933</v>
      </c>
      <c r="S528" s="124" t="n">
        <f aca="false">List2!X512</f>
        <v>0</v>
      </c>
      <c r="T528" s="124" t="n">
        <f aca="false">List2!Y512</f>
        <v>0</v>
      </c>
    </row>
    <row r="529" customFormat="false" ht="13.2" hidden="false" customHeight="false" outlineLevel="0" collapsed="false">
      <c r="B529" s="123"/>
      <c r="C529" s="123"/>
      <c r="R529" s="125" t="n">
        <f aca="false">(List2!X513-List2!X512)*(List2!Y513+List2!Y512)/2*3600+R528</f>
        <v>128856.248819933</v>
      </c>
      <c r="S529" s="124" t="n">
        <f aca="false">List2!X513</f>
        <v>0</v>
      </c>
      <c r="T529" s="124" t="n">
        <f aca="false">List2!Y513</f>
        <v>0</v>
      </c>
    </row>
    <row r="530" customFormat="false" ht="13.2" hidden="false" customHeight="false" outlineLevel="0" collapsed="false">
      <c r="B530" s="123"/>
      <c r="C530" s="123"/>
      <c r="R530" s="125" t="n">
        <f aca="false">(List2!X514-List2!X513)*(List2!Y514+List2!Y513)/2*3600+R529</f>
        <v>128856.248819933</v>
      </c>
      <c r="S530" s="124" t="n">
        <f aca="false">List2!X514</f>
        <v>0</v>
      </c>
      <c r="T530" s="124" t="n">
        <f aca="false">List2!Y514</f>
        <v>0</v>
      </c>
    </row>
    <row r="531" customFormat="false" ht="13.2" hidden="false" customHeight="false" outlineLevel="0" collapsed="false">
      <c r="B531" s="123"/>
      <c r="C531" s="123"/>
      <c r="R531" s="125" t="n">
        <f aca="false">(List2!X515-List2!X514)*(List2!Y515+List2!Y514)/2*3600+R530</f>
        <v>128856.248819933</v>
      </c>
      <c r="S531" s="124" t="n">
        <f aca="false">List2!X515</f>
        <v>0</v>
      </c>
      <c r="T531" s="124" t="n">
        <f aca="false">List2!Y515</f>
        <v>0</v>
      </c>
    </row>
    <row r="532" customFormat="false" ht="13.2" hidden="false" customHeight="false" outlineLevel="0" collapsed="false">
      <c r="B532" s="123"/>
      <c r="C532" s="123"/>
      <c r="R532" s="125" t="n">
        <f aca="false">(List2!X516-List2!X515)*(List2!Y516+List2!Y515)/2*3600+R531</f>
        <v>128856.248819933</v>
      </c>
      <c r="S532" s="124" t="n">
        <f aca="false">List2!X516</f>
        <v>0</v>
      </c>
      <c r="T532" s="124" t="n">
        <f aca="false">List2!Y516</f>
        <v>0</v>
      </c>
    </row>
    <row r="533" customFormat="false" ht="13.2" hidden="false" customHeight="false" outlineLevel="0" collapsed="false">
      <c r="B533" s="123"/>
      <c r="C533" s="123"/>
      <c r="R533" s="125" t="n">
        <f aca="false">(List2!X517-List2!X516)*(List2!Y517+List2!Y516)/2*3600+R532</f>
        <v>128856.248819933</v>
      </c>
      <c r="S533" s="124" t="n">
        <f aca="false">List2!X517</f>
        <v>0</v>
      </c>
      <c r="T533" s="124" t="n">
        <f aca="false">List2!Y517</f>
        <v>0</v>
      </c>
    </row>
    <row r="534" customFormat="false" ht="13.2" hidden="false" customHeight="false" outlineLevel="0" collapsed="false">
      <c r="B534" s="123"/>
      <c r="C534" s="123"/>
      <c r="R534" s="125" t="n">
        <f aca="false">(List2!X518-List2!X517)*(List2!Y518+List2!Y517)/2*3600+R533</f>
        <v>128856.248819933</v>
      </c>
      <c r="S534" s="124" t="n">
        <f aca="false">List2!X518</f>
        <v>0</v>
      </c>
      <c r="T534" s="124" t="n">
        <f aca="false">List2!Y518</f>
        <v>0</v>
      </c>
    </row>
    <row r="535" customFormat="false" ht="13.2" hidden="false" customHeight="false" outlineLevel="0" collapsed="false">
      <c r="B535" s="123"/>
      <c r="C535" s="123"/>
      <c r="R535" s="125" t="n">
        <f aca="false">(List2!X519-List2!X518)*(List2!Y519+List2!Y518)/2*3600+R534</f>
        <v>128856.248819933</v>
      </c>
      <c r="S535" s="124" t="n">
        <f aca="false">List2!X519</f>
        <v>0</v>
      </c>
      <c r="T535" s="124" t="n">
        <f aca="false">List2!Y519</f>
        <v>0</v>
      </c>
    </row>
    <row r="536" customFormat="false" ht="13.2" hidden="false" customHeight="false" outlineLevel="0" collapsed="false">
      <c r="B536" s="123"/>
      <c r="C536" s="123"/>
      <c r="R536" s="125" t="n">
        <f aca="false">(List2!X520-List2!X519)*(List2!Y520+List2!Y519)/2*3600+R535</f>
        <v>128856.248819933</v>
      </c>
      <c r="S536" s="124" t="n">
        <f aca="false">List2!X520</f>
        <v>0</v>
      </c>
      <c r="T536" s="124" t="n">
        <f aca="false">List2!Y520</f>
        <v>0</v>
      </c>
    </row>
    <row r="537" customFormat="false" ht="13.2" hidden="false" customHeight="false" outlineLevel="0" collapsed="false">
      <c r="B537" s="123"/>
      <c r="C537" s="123"/>
      <c r="R537" s="125" t="n">
        <f aca="false">(List2!X521-List2!X520)*(List2!Y521+List2!Y520)/2*3600+R536</f>
        <v>128856.248819933</v>
      </c>
      <c r="S537" s="124" t="n">
        <f aca="false">List2!X521</f>
        <v>0</v>
      </c>
      <c r="T537" s="124" t="n">
        <f aca="false">List2!Y521</f>
        <v>0</v>
      </c>
    </row>
    <row r="538" customFormat="false" ht="13.2" hidden="false" customHeight="false" outlineLevel="0" collapsed="false">
      <c r="B538" s="123"/>
      <c r="C538" s="123"/>
      <c r="R538" s="125" t="n">
        <f aca="false">(List2!X522-List2!X521)*(List2!Y522+List2!Y521)/2*3600+R537</f>
        <v>128856.248819933</v>
      </c>
      <c r="S538" s="124" t="n">
        <f aca="false">List2!X522</f>
        <v>0</v>
      </c>
      <c r="T538" s="124" t="n">
        <f aca="false">List2!Y522</f>
        <v>0</v>
      </c>
    </row>
    <row r="539" customFormat="false" ht="13.2" hidden="false" customHeight="false" outlineLevel="0" collapsed="false">
      <c r="B539" s="123"/>
      <c r="C539" s="123"/>
      <c r="R539" s="125" t="n">
        <f aca="false">(List2!X523-List2!X522)*(List2!Y523+List2!Y522)/2*3600+R538</f>
        <v>128856.248819933</v>
      </c>
      <c r="S539" s="124" t="n">
        <f aca="false">List2!X523</f>
        <v>0</v>
      </c>
      <c r="T539" s="124" t="n">
        <f aca="false">List2!Y523</f>
        <v>0</v>
      </c>
    </row>
    <row r="540" customFormat="false" ht="13.2" hidden="false" customHeight="false" outlineLevel="0" collapsed="false">
      <c r="B540" s="123"/>
      <c r="C540" s="123"/>
      <c r="R540" s="125" t="n">
        <f aca="false">(List2!X524-List2!X523)*(List2!Y524+List2!Y523)/2*3600+R539</f>
        <v>128856.248819933</v>
      </c>
      <c r="S540" s="124" t="n">
        <f aca="false">List2!X524</f>
        <v>0</v>
      </c>
      <c r="T540" s="124" t="n">
        <f aca="false">List2!Y524</f>
        <v>0</v>
      </c>
    </row>
    <row r="541" customFormat="false" ht="13.2" hidden="false" customHeight="false" outlineLevel="0" collapsed="false">
      <c r="B541" s="123"/>
      <c r="C541" s="123"/>
      <c r="R541" s="125" t="n">
        <f aca="false">(List2!X525-List2!X524)*(List2!Y525+List2!Y524)/2*3600+R540</f>
        <v>128856.248819933</v>
      </c>
      <c r="S541" s="124" t="n">
        <f aca="false">List2!X525</f>
        <v>0</v>
      </c>
      <c r="T541" s="124" t="n">
        <f aca="false">List2!Y525</f>
        <v>0</v>
      </c>
    </row>
    <row r="542" customFormat="false" ht="13.2" hidden="false" customHeight="false" outlineLevel="0" collapsed="false">
      <c r="B542" s="123"/>
      <c r="C542" s="123"/>
      <c r="R542" s="125" t="n">
        <f aca="false">(List2!X526-List2!X525)*(List2!Y526+List2!Y525)/2*3600+R541</f>
        <v>128856.248819933</v>
      </c>
      <c r="S542" s="124" t="n">
        <f aca="false">List2!X526</f>
        <v>0</v>
      </c>
      <c r="T542" s="124" t="n">
        <f aca="false">List2!Y526</f>
        <v>0</v>
      </c>
    </row>
    <row r="543" customFormat="false" ht="13.2" hidden="false" customHeight="false" outlineLevel="0" collapsed="false">
      <c r="B543" s="123"/>
      <c r="C543" s="123"/>
      <c r="R543" s="125" t="n">
        <f aca="false">(List2!X527-List2!X526)*(List2!Y527+List2!Y526)/2*3600+R542</f>
        <v>128856.248819933</v>
      </c>
      <c r="S543" s="124" t="n">
        <f aca="false">List2!X527</f>
        <v>0</v>
      </c>
      <c r="T543" s="124" t="n">
        <f aca="false">List2!Y527</f>
        <v>0</v>
      </c>
    </row>
    <row r="544" customFormat="false" ht="13.2" hidden="false" customHeight="false" outlineLevel="0" collapsed="false">
      <c r="B544" s="123"/>
      <c r="C544" s="123"/>
      <c r="R544" s="125" t="n">
        <f aca="false">(List2!X528-List2!X527)*(List2!Y528+List2!Y527)/2*3600+R543</f>
        <v>128856.248819933</v>
      </c>
      <c r="S544" s="124" t="n">
        <f aca="false">List2!X528</f>
        <v>0</v>
      </c>
      <c r="T544" s="124" t="n">
        <f aca="false">List2!Y528</f>
        <v>0</v>
      </c>
    </row>
    <row r="545" customFormat="false" ht="13.2" hidden="false" customHeight="false" outlineLevel="0" collapsed="false">
      <c r="B545" s="123"/>
      <c r="C545" s="123"/>
      <c r="R545" s="125" t="n">
        <f aca="false">(List2!X529-List2!X528)*(List2!Y529+List2!Y528)/2*3600+R544</f>
        <v>128856.248819933</v>
      </c>
      <c r="S545" s="124" t="n">
        <f aca="false">List2!X529</f>
        <v>0</v>
      </c>
      <c r="T545" s="124" t="n">
        <f aca="false">List2!Y529</f>
        <v>0</v>
      </c>
    </row>
    <row r="546" customFormat="false" ht="13.2" hidden="false" customHeight="false" outlineLevel="0" collapsed="false">
      <c r="B546" s="123"/>
      <c r="C546" s="123"/>
      <c r="R546" s="125" t="n">
        <f aca="false">(List2!X530-List2!X529)*(List2!Y530+List2!Y529)/2*3600+R545</f>
        <v>128856.248819933</v>
      </c>
      <c r="S546" s="124" t="n">
        <f aca="false">List2!X530</f>
        <v>0</v>
      </c>
      <c r="T546" s="124" t="n">
        <f aca="false">List2!Y530</f>
        <v>0</v>
      </c>
    </row>
    <row r="547" customFormat="false" ht="13.2" hidden="false" customHeight="false" outlineLevel="0" collapsed="false">
      <c r="B547" s="123"/>
      <c r="C547" s="123"/>
      <c r="R547" s="125" t="n">
        <f aca="false">(List2!X531-List2!X530)*(List2!Y531+List2!Y530)/2*3600+R546</f>
        <v>128856.248819933</v>
      </c>
      <c r="S547" s="124" t="n">
        <f aca="false">List2!X531</f>
        <v>0</v>
      </c>
      <c r="T547" s="124" t="n">
        <f aca="false">List2!Y531</f>
        <v>0</v>
      </c>
    </row>
    <row r="548" customFormat="false" ht="13.2" hidden="false" customHeight="false" outlineLevel="0" collapsed="false">
      <c r="B548" s="123"/>
      <c r="C548" s="123"/>
      <c r="R548" s="125" t="n">
        <f aca="false">(List2!X532-List2!X531)*(List2!Y532+List2!Y531)/2*3600+R547</f>
        <v>128856.248819933</v>
      </c>
      <c r="S548" s="124" t="n">
        <f aca="false">List2!X532</f>
        <v>0</v>
      </c>
      <c r="T548" s="124" t="n">
        <f aca="false">List2!Y532</f>
        <v>0</v>
      </c>
    </row>
    <row r="549" customFormat="false" ht="13.2" hidden="false" customHeight="false" outlineLevel="0" collapsed="false">
      <c r="B549" s="123"/>
      <c r="C549" s="123"/>
      <c r="R549" s="125" t="n">
        <f aca="false">(List2!X533-List2!X532)*(List2!Y533+List2!Y532)/2*3600+R548</f>
        <v>128856.248819933</v>
      </c>
      <c r="S549" s="124" t="n">
        <f aca="false">List2!X533</f>
        <v>0</v>
      </c>
      <c r="T549" s="124" t="n">
        <f aca="false">List2!Y533</f>
        <v>0</v>
      </c>
    </row>
    <row r="550" customFormat="false" ht="13.2" hidden="false" customHeight="false" outlineLevel="0" collapsed="false">
      <c r="R550" s="125" t="n">
        <f aca="false">(List2!X534-List2!X533)*(List2!Y534+List2!Y533)/2*3600+R549</f>
        <v>128856.248819933</v>
      </c>
      <c r="S550" s="124" t="n">
        <f aca="false">List2!X534</f>
        <v>0</v>
      </c>
      <c r="T550" s="124" t="n">
        <f aca="false">List2!Y534</f>
        <v>0</v>
      </c>
    </row>
    <row r="551" customFormat="false" ht="13.2" hidden="false" customHeight="false" outlineLevel="0" collapsed="false">
      <c r="R551" s="125" t="n">
        <f aca="false">(List2!X535-List2!X534)*(List2!Y535+List2!Y534)/2*3600+R550</f>
        <v>128856.248819933</v>
      </c>
      <c r="S551" s="124" t="n">
        <f aca="false">List2!X535</f>
        <v>0</v>
      </c>
      <c r="T551" s="124" t="n">
        <f aca="false">List2!Y535</f>
        <v>0</v>
      </c>
    </row>
    <row r="552" customFormat="false" ht="13.2" hidden="false" customHeight="false" outlineLevel="0" collapsed="false">
      <c r="R552" s="125" t="n">
        <f aca="false">(List2!X536-List2!X535)*(List2!Y536+List2!Y535)/2*3600+R551</f>
        <v>128856.248819933</v>
      </c>
      <c r="S552" s="124" t="n">
        <f aca="false">List2!X536</f>
        <v>0</v>
      </c>
      <c r="T552" s="124" t="n">
        <f aca="false">List2!Y536</f>
        <v>0</v>
      </c>
    </row>
    <row r="553" customFormat="false" ht="13.2" hidden="false" customHeight="false" outlineLevel="0" collapsed="false">
      <c r="R553" s="125" t="n">
        <f aca="false">(List2!X537-List2!X536)*(List2!Y537+List2!Y536)/2*3600+R552</f>
        <v>128856.248819933</v>
      </c>
      <c r="S553" s="124" t="n">
        <f aca="false">List2!X537</f>
        <v>0</v>
      </c>
      <c r="T553" s="124" t="n">
        <f aca="false">List2!Y537</f>
        <v>0</v>
      </c>
    </row>
    <row r="554" customFormat="false" ht="13.2" hidden="false" customHeight="false" outlineLevel="0" collapsed="false">
      <c r="R554" s="125" t="n">
        <f aca="false">(List2!X538-List2!X537)*(List2!Y538+List2!Y537)/2*3600+R553</f>
        <v>128856.248819933</v>
      </c>
      <c r="S554" s="124" t="n">
        <f aca="false">List2!X538</f>
        <v>0</v>
      </c>
      <c r="T554" s="124" t="n">
        <f aca="false">List2!Y538</f>
        <v>0</v>
      </c>
    </row>
    <row r="555" customFormat="false" ht="13.2" hidden="false" customHeight="false" outlineLevel="0" collapsed="false">
      <c r="R555" s="125" t="n">
        <f aca="false">(List2!X539-List2!X538)*(List2!Y539+List2!Y538)/2*3600+R554</f>
        <v>128856.248819933</v>
      </c>
      <c r="S555" s="124" t="n">
        <f aca="false">List2!X539</f>
        <v>0</v>
      </c>
      <c r="T555" s="124" t="n">
        <f aca="false">List2!Y539</f>
        <v>0</v>
      </c>
    </row>
    <row r="556" customFormat="false" ht="13.2" hidden="false" customHeight="false" outlineLevel="0" collapsed="false">
      <c r="R556" s="125" t="n">
        <f aca="false">(List2!X540-List2!X539)*(List2!Y540+List2!Y539)/2*3600+R555</f>
        <v>128856.248819933</v>
      </c>
      <c r="S556" s="124" t="n">
        <f aca="false">List2!X540</f>
        <v>0</v>
      </c>
      <c r="T556" s="124" t="n">
        <f aca="false">List2!Y540</f>
        <v>0</v>
      </c>
    </row>
    <row r="557" customFormat="false" ht="13.2" hidden="false" customHeight="false" outlineLevel="0" collapsed="false">
      <c r="R557" s="125" t="n">
        <f aca="false">(List2!X541-List2!X540)*(List2!Y541+List2!Y540)/2*3600+R556</f>
        <v>128856.248819933</v>
      </c>
      <c r="S557" s="124" t="n">
        <f aca="false">List2!X541</f>
        <v>0</v>
      </c>
      <c r="T557" s="124" t="n">
        <f aca="false">List2!Y541</f>
        <v>0</v>
      </c>
    </row>
    <row r="558" customFormat="false" ht="13.2" hidden="false" customHeight="false" outlineLevel="0" collapsed="false">
      <c r="R558" s="125" t="n">
        <f aca="false">(List2!X542-List2!X541)*(List2!Y542+List2!Y541)/2*3600+R557</f>
        <v>128856.248819933</v>
      </c>
      <c r="S558" s="124" t="n">
        <f aca="false">List2!X542</f>
        <v>0</v>
      </c>
      <c r="T558" s="124" t="n">
        <f aca="false">List2!Y542</f>
        <v>0</v>
      </c>
    </row>
    <row r="559" customFormat="false" ht="13.2" hidden="false" customHeight="false" outlineLevel="0" collapsed="false">
      <c r="R559" s="125" t="n">
        <f aca="false">(List2!X543-List2!X542)*(List2!Y543+List2!Y542)/2*3600+R558</f>
        <v>128856.248819933</v>
      </c>
      <c r="S559" s="124" t="n">
        <f aca="false">List2!X543</f>
        <v>0</v>
      </c>
      <c r="T559" s="124" t="n">
        <f aca="false">List2!Y543</f>
        <v>0</v>
      </c>
    </row>
    <row r="560" customFormat="false" ht="13.2" hidden="false" customHeight="false" outlineLevel="0" collapsed="false">
      <c r="R560" s="125" t="n">
        <f aca="false">(List2!X544-List2!X543)*(List2!Y544+List2!Y543)/2*3600+R559</f>
        <v>128856.248819933</v>
      </c>
      <c r="S560" s="124" t="n">
        <f aca="false">List2!X544</f>
        <v>0</v>
      </c>
      <c r="T560" s="124" t="n">
        <f aca="false">List2!Y544</f>
        <v>0</v>
      </c>
    </row>
    <row r="561" customFormat="false" ht="13.2" hidden="false" customHeight="false" outlineLevel="0" collapsed="false">
      <c r="R561" s="125" t="n">
        <f aca="false">(List2!X545-List2!X544)*(List2!Y545+List2!Y544)/2*3600+R560</f>
        <v>128856.248819933</v>
      </c>
      <c r="S561" s="124" t="n">
        <f aca="false">List2!X545</f>
        <v>0</v>
      </c>
      <c r="T561" s="124" t="n">
        <f aca="false">List2!Y545</f>
        <v>0</v>
      </c>
    </row>
    <row r="562" customFormat="false" ht="13.2" hidden="false" customHeight="false" outlineLevel="0" collapsed="false">
      <c r="R562" s="125" t="n">
        <f aca="false">(List2!X546-List2!X545)*(List2!Y546+List2!Y545)/2*3600+R561</f>
        <v>128856.248819933</v>
      </c>
      <c r="S562" s="124" t="n">
        <f aca="false">List2!X546</f>
        <v>0</v>
      </c>
      <c r="T562" s="124" t="n">
        <f aca="false">List2!Y546</f>
        <v>0</v>
      </c>
    </row>
    <row r="563" customFormat="false" ht="13.2" hidden="false" customHeight="false" outlineLevel="0" collapsed="false">
      <c r="R563" s="125" t="n">
        <f aca="false">(List2!X547-List2!X546)*(List2!Y547+List2!Y546)/2*3600+R562</f>
        <v>128856.248819933</v>
      </c>
      <c r="S563" s="124" t="n">
        <f aca="false">List2!X547</f>
        <v>0</v>
      </c>
      <c r="T563" s="124" t="n">
        <f aca="false">List2!Y547</f>
        <v>0</v>
      </c>
    </row>
    <row r="564" customFormat="false" ht="13.2" hidden="false" customHeight="false" outlineLevel="0" collapsed="false">
      <c r="R564" s="125" t="n">
        <f aca="false">(List2!X548-List2!X547)*(List2!Y548+List2!Y547)/2*3600+R563</f>
        <v>128856.248819933</v>
      </c>
      <c r="S564" s="124" t="n">
        <f aca="false">List2!X548</f>
        <v>0</v>
      </c>
      <c r="T564" s="124" t="n">
        <f aca="false">List2!Y548</f>
        <v>0</v>
      </c>
    </row>
    <row r="565" customFormat="false" ht="13.2" hidden="false" customHeight="false" outlineLevel="0" collapsed="false">
      <c r="R565" s="125" t="n">
        <f aca="false">(List2!X549-List2!X548)*(List2!Y549+List2!Y548)/2*3600+R564</f>
        <v>128856.248819933</v>
      </c>
      <c r="S565" s="124" t="n">
        <f aca="false">List2!X549</f>
        <v>0</v>
      </c>
      <c r="T565" s="124" t="n">
        <f aca="false">List2!Y549</f>
        <v>0</v>
      </c>
    </row>
    <row r="566" customFormat="false" ht="13.2" hidden="false" customHeight="false" outlineLevel="0" collapsed="false">
      <c r="R566" s="125" t="n">
        <f aca="false">(List2!X550-List2!X549)*(List2!Y550+List2!Y549)/2*3600+R565</f>
        <v>128856.248819933</v>
      </c>
      <c r="S566" s="124" t="n">
        <f aca="false">List2!X550</f>
        <v>0</v>
      </c>
      <c r="T566" s="124" t="n">
        <f aca="false">List2!Y550</f>
        <v>0</v>
      </c>
    </row>
    <row r="567" customFormat="false" ht="13.2" hidden="false" customHeight="false" outlineLevel="0" collapsed="false">
      <c r="R567" s="125" t="n">
        <f aca="false">(List2!X551-List2!X550)*(List2!Y551+List2!Y550)/2*3600+R566</f>
        <v>128856.248819933</v>
      </c>
      <c r="S567" s="124" t="n">
        <f aca="false">List2!X551</f>
        <v>0</v>
      </c>
      <c r="T567" s="124" t="n">
        <f aca="false">List2!Y551</f>
        <v>0</v>
      </c>
    </row>
    <row r="568" customFormat="false" ht="13.2" hidden="false" customHeight="false" outlineLevel="0" collapsed="false">
      <c r="R568" s="125" t="n">
        <f aca="false">(List2!X552-List2!X551)*(List2!Y552+List2!Y551)/2*3600+R567</f>
        <v>128856.248819933</v>
      </c>
      <c r="S568" s="124" t="n">
        <f aca="false">List2!X552</f>
        <v>0</v>
      </c>
      <c r="T568" s="124" t="n">
        <f aca="false">List2!Y552</f>
        <v>0</v>
      </c>
    </row>
    <row r="569" customFormat="false" ht="13.2" hidden="false" customHeight="false" outlineLevel="0" collapsed="false">
      <c r="R569" s="125" t="n">
        <f aca="false">(List2!X553-List2!X552)*(List2!Y553+List2!Y552)/2*3600+R568</f>
        <v>128856.248819933</v>
      </c>
      <c r="S569" s="124" t="n">
        <f aca="false">List2!X553</f>
        <v>0</v>
      </c>
      <c r="T569" s="124" t="n">
        <f aca="false">List2!Y553</f>
        <v>0</v>
      </c>
    </row>
    <row r="570" customFormat="false" ht="13.2" hidden="false" customHeight="false" outlineLevel="0" collapsed="false">
      <c r="R570" s="125" t="n">
        <f aca="false">(List2!X554-List2!X553)*(List2!Y554+List2!Y553)/2*3600+R569</f>
        <v>128856.248819933</v>
      </c>
      <c r="S570" s="124" t="n">
        <f aca="false">List2!X554</f>
        <v>0</v>
      </c>
      <c r="T570" s="124" t="n">
        <f aca="false">List2!Y554</f>
        <v>0</v>
      </c>
    </row>
    <row r="571" customFormat="false" ht="13.2" hidden="false" customHeight="false" outlineLevel="0" collapsed="false">
      <c r="R571" s="125" t="n">
        <f aca="false">(List2!X555-List2!X554)*(List2!Y555+List2!Y554)/2*3600+R570</f>
        <v>128856.248819933</v>
      </c>
      <c r="S571" s="124" t="n">
        <f aca="false">List2!X555</f>
        <v>0</v>
      </c>
      <c r="T571" s="124" t="n">
        <f aca="false">List2!Y555</f>
        <v>0</v>
      </c>
    </row>
    <row r="572" customFormat="false" ht="13.2" hidden="false" customHeight="false" outlineLevel="0" collapsed="false">
      <c r="R572" s="125" t="n">
        <f aca="false">(List2!X556-List2!X555)*(List2!Y556+List2!Y555)/2*3600+R571</f>
        <v>128856.248819933</v>
      </c>
      <c r="S572" s="124" t="n">
        <f aca="false">List2!X556</f>
        <v>0</v>
      </c>
      <c r="T572" s="124" t="n">
        <f aca="false">List2!Y556</f>
        <v>0</v>
      </c>
    </row>
    <row r="573" customFormat="false" ht="13.2" hidden="false" customHeight="false" outlineLevel="0" collapsed="false">
      <c r="R573" s="125" t="n">
        <f aca="false">(List2!X557-List2!X556)*(List2!Y557+List2!Y556)/2*3600+R572</f>
        <v>128856.248819933</v>
      </c>
      <c r="S573" s="124" t="n">
        <f aca="false">List2!X557</f>
        <v>0</v>
      </c>
      <c r="T573" s="124" t="n">
        <f aca="false">List2!Y557</f>
        <v>0</v>
      </c>
    </row>
    <row r="574" customFormat="false" ht="13.2" hidden="false" customHeight="false" outlineLevel="0" collapsed="false">
      <c r="R574" s="125" t="n">
        <f aca="false">(List2!X558-List2!X557)*(List2!Y558+List2!Y557)/2*3600+R573</f>
        <v>128856.248819933</v>
      </c>
      <c r="S574" s="124" t="n">
        <f aca="false">List2!X558</f>
        <v>0</v>
      </c>
      <c r="T574" s="124" t="n">
        <f aca="false">List2!Y558</f>
        <v>0</v>
      </c>
    </row>
    <row r="575" customFormat="false" ht="13.2" hidden="false" customHeight="false" outlineLevel="0" collapsed="false">
      <c r="R575" s="125" t="n">
        <f aca="false">(List2!X559-List2!X558)*(List2!Y559+List2!Y558)/2*3600+R574</f>
        <v>128856.248819933</v>
      </c>
      <c r="S575" s="124" t="n">
        <f aca="false">List2!X559</f>
        <v>0</v>
      </c>
      <c r="T575" s="124" t="n">
        <f aca="false">List2!Y559</f>
        <v>0</v>
      </c>
    </row>
    <row r="576" customFormat="false" ht="13.2" hidden="false" customHeight="false" outlineLevel="0" collapsed="false">
      <c r="R576" s="125" t="n">
        <f aca="false">(List2!X560-List2!X559)*(List2!Y560+List2!Y559)/2*3600+R575</f>
        <v>128856.248819933</v>
      </c>
      <c r="S576" s="124" t="n">
        <f aca="false">List2!X560</f>
        <v>0</v>
      </c>
      <c r="T576" s="124" t="n">
        <f aca="false">List2!Y560</f>
        <v>0</v>
      </c>
    </row>
    <row r="577" customFormat="false" ht="13.2" hidden="false" customHeight="false" outlineLevel="0" collapsed="false">
      <c r="R577" s="125" t="n">
        <f aca="false">(List2!X561-List2!X560)*(List2!Y561+List2!Y560)/2*3600+R576</f>
        <v>128856.248819933</v>
      </c>
      <c r="S577" s="124" t="n">
        <f aca="false">List2!X561</f>
        <v>0</v>
      </c>
      <c r="T577" s="124" t="n">
        <f aca="false">List2!Y561</f>
        <v>0</v>
      </c>
    </row>
    <row r="578" customFormat="false" ht="13.2" hidden="false" customHeight="false" outlineLevel="0" collapsed="false">
      <c r="R578" s="125" t="n">
        <f aca="false">(List2!X562-List2!X561)*(List2!Y562+List2!Y561)/2*3600+R577</f>
        <v>128856.248819933</v>
      </c>
      <c r="S578" s="124" t="n">
        <f aca="false">List2!X562</f>
        <v>0</v>
      </c>
      <c r="T578" s="124" t="n">
        <f aca="false">List2!Y562</f>
        <v>0</v>
      </c>
    </row>
    <row r="579" customFormat="false" ht="13.2" hidden="false" customHeight="false" outlineLevel="0" collapsed="false">
      <c r="R579" s="125" t="n">
        <f aca="false">(List2!X563-List2!X562)*(List2!Y563+List2!Y562)/2*3600+R578</f>
        <v>128856.248819933</v>
      </c>
      <c r="S579" s="124" t="n">
        <f aca="false">List2!X563</f>
        <v>0</v>
      </c>
      <c r="T579" s="124" t="n">
        <f aca="false">List2!Y563</f>
        <v>0</v>
      </c>
    </row>
    <row r="580" customFormat="false" ht="13.2" hidden="false" customHeight="false" outlineLevel="0" collapsed="false">
      <c r="R580" s="125" t="n">
        <f aca="false">(List2!X564-List2!X563)*(List2!Y564+List2!Y563)/2*3600+R579</f>
        <v>128856.248819933</v>
      </c>
      <c r="S580" s="124" t="n">
        <f aca="false">List2!X564</f>
        <v>0</v>
      </c>
      <c r="T580" s="124" t="n">
        <f aca="false">List2!Y564</f>
        <v>0</v>
      </c>
    </row>
    <row r="581" customFormat="false" ht="13.2" hidden="false" customHeight="false" outlineLevel="0" collapsed="false">
      <c r="R581" s="125" t="n">
        <f aca="false">(List2!X565-List2!X564)*(List2!Y565+List2!Y564)/2*3600+R580</f>
        <v>128856.248819933</v>
      </c>
      <c r="S581" s="124" t="n">
        <f aca="false">List2!X565</f>
        <v>0</v>
      </c>
      <c r="T581" s="124" t="n">
        <f aca="false">List2!Y565</f>
        <v>0</v>
      </c>
    </row>
    <row r="582" customFormat="false" ht="13.2" hidden="false" customHeight="false" outlineLevel="0" collapsed="false">
      <c r="R582" s="125" t="n">
        <f aca="false">(List2!X566-List2!X565)*(List2!Y566+List2!Y565)/2*3600+R581</f>
        <v>128856.248819933</v>
      </c>
      <c r="S582" s="124" t="n">
        <f aca="false">List2!X566</f>
        <v>0</v>
      </c>
      <c r="T582" s="124" t="n">
        <f aca="false">List2!Y566</f>
        <v>0</v>
      </c>
    </row>
    <row r="583" customFormat="false" ht="13.2" hidden="false" customHeight="false" outlineLevel="0" collapsed="false">
      <c r="R583" s="125" t="n">
        <f aca="false">(List2!X567-List2!X566)*(List2!Y567+List2!Y566)/2*3600+R582</f>
        <v>128856.248819933</v>
      </c>
      <c r="S583" s="124" t="n">
        <f aca="false">List2!X567</f>
        <v>0</v>
      </c>
      <c r="T583" s="124" t="n">
        <f aca="false">List2!Y567</f>
        <v>0</v>
      </c>
    </row>
    <row r="584" customFormat="false" ht="13.2" hidden="false" customHeight="false" outlineLevel="0" collapsed="false">
      <c r="R584" s="125" t="n">
        <f aca="false">(List2!X568-List2!X567)*(List2!Y568+List2!Y567)/2*3600+R583</f>
        <v>128856.248819933</v>
      </c>
      <c r="S584" s="124" t="n">
        <f aca="false">List2!X568</f>
        <v>0</v>
      </c>
      <c r="T584" s="124" t="n">
        <f aca="false">List2!Y568</f>
        <v>0</v>
      </c>
    </row>
    <row r="585" customFormat="false" ht="13.2" hidden="false" customHeight="false" outlineLevel="0" collapsed="false">
      <c r="R585" s="125" t="n">
        <f aca="false">(List2!X569-List2!X568)*(List2!Y569+List2!Y568)/2*3600+R584</f>
        <v>128856.248819933</v>
      </c>
      <c r="S585" s="124" t="n">
        <f aca="false">List2!X569</f>
        <v>0</v>
      </c>
      <c r="T585" s="124" t="n">
        <f aca="false">List2!Y569</f>
        <v>0</v>
      </c>
    </row>
    <row r="586" customFormat="false" ht="13.2" hidden="false" customHeight="false" outlineLevel="0" collapsed="false">
      <c r="R586" s="125" t="n">
        <f aca="false">(List2!X570-List2!X569)*(List2!Y570+List2!Y569)/2*3600+R585</f>
        <v>128856.248819933</v>
      </c>
      <c r="S586" s="124" t="n">
        <f aca="false">List2!X570</f>
        <v>0</v>
      </c>
      <c r="T586" s="124" t="n">
        <f aca="false">List2!Y570</f>
        <v>0</v>
      </c>
    </row>
    <row r="587" customFormat="false" ht="13.2" hidden="false" customHeight="false" outlineLevel="0" collapsed="false">
      <c r="R587" s="125" t="n">
        <f aca="false">(List2!X571-List2!X570)*(List2!Y571+List2!Y570)/2*3600+R586</f>
        <v>128856.248819933</v>
      </c>
      <c r="S587" s="124" t="n">
        <f aca="false">List2!X571</f>
        <v>0</v>
      </c>
      <c r="T587" s="124" t="n">
        <f aca="false">List2!Y571</f>
        <v>0</v>
      </c>
    </row>
    <row r="588" customFormat="false" ht="13.2" hidden="false" customHeight="false" outlineLevel="0" collapsed="false">
      <c r="R588" s="125" t="n">
        <f aca="false">(List2!X572-List2!X571)*(List2!Y572+List2!Y571)/2*3600+R587</f>
        <v>128856.248819933</v>
      </c>
      <c r="S588" s="124" t="n">
        <f aca="false">List2!X572</f>
        <v>0</v>
      </c>
      <c r="T588" s="124" t="n">
        <f aca="false">List2!Y572</f>
        <v>0</v>
      </c>
    </row>
    <row r="589" customFormat="false" ht="13.2" hidden="false" customHeight="false" outlineLevel="0" collapsed="false">
      <c r="R589" s="125" t="n">
        <f aca="false">(List2!X573-List2!X572)*(List2!Y573+List2!Y572)/2*3600+R588</f>
        <v>128856.248819933</v>
      </c>
      <c r="S589" s="124" t="n">
        <f aca="false">List2!X573</f>
        <v>0</v>
      </c>
      <c r="T589" s="124" t="n">
        <f aca="false">List2!Y573</f>
        <v>0</v>
      </c>
    </row>
    <row r="590" customFormat="false" ht="13.2" hidden="false" customHeight="false" outlineLevel="0" collapsed="false">
      <c r="R590" s="125" t="n">
        <f aca="false">(List2!X574-List2!X573)*(List2!Y574+List2!Y573)/2*3600+R589</f>
        <v>128856.248819933</v>
      </c>
      <c r="S590" s="124" t="n">
        <f aca="false">List2!X574</f>
        <v>0</v>
      </c>
      <c r="T590" s="124" t="n">
        <f aca="false">List2!Y574</f>
        <v>0</v>
      </c>
    </row>
    <row r="591" customFormat="false" ht="13.2" hidden="false" customHeight="false" outlineLevel="0" collapsed="false">
      <c r="R591" s="125" t="n">
        <f aca="false">(List2!X575-List2!X574)*(List2!Y575+List2!Y574)/2*3600+R590</f>
        <v>128856.248819933</v>
      </c>
      <c r="S591" s="124" t="n">
        <f aca="false">List2!X575</f>
        <v>0</v>
      </c>
      <c r="T591" s="124" t="n">
        <f aca="false">List2!Y575</f>
        <v>0</v>
      </c>
    </row>
    <row r="592" customFormat="false" ht="13.2" hidden="false" customHeight="false" outlineLevel="0" collapsed="false">
      <c r="R592" s="125" t="n">
        <f aca="false">(List2!X576-List2!X575)*(List2!Y576+List2!Y575)/2*3600+R591</f>
        <v>128856.248819933</v>
      </c>
      <c r="S592" s="124" t="n">
        <f aca="false">List2!X576</f>
        <v>0</v>
      </c>
      <c r="T592" s="124" t="n">
        <f aca="false">List2!Y576</f>
        <v>0</v>
      </c>
    </row>
    <row r="593" customFormat="false" ht="13.2" hidden="false" customHeight="false" outlineLevel="0" collapsed="false">
      <c r="R593" s="125" t="n">
        <f aca="false">(List2!X577-List2!X576)*(List2!Y577+List2!Y576)/2*3600+R592</f>
        <v>128856.248819933</v>
      </c>
      <c r="S593" s="124" t="n">
        <f aca="false">List2!X577</f>
        <v>0</v>
      </c>
      <c r="T593" s="124" t="n">
        <f aca="false">List2!Y577</f>
        <v>0</v>
      </c>
    </row>
    <row r="594" customFormat="false" ht="13.2" hidden="false" customHeight="false" outlineLevel="0" collapsed="false">
      <c r="R594" s="125" t="n">
        <f aca="false">(List2!X578-List2!X577)*(List2!Y578+List2!Y577)/2*3600+R593</f>
        <v>128856.248819933</v>
      </c>
      <c r="S594" s="124" t="n">
        <f aca="false">List2!X578</f>
        <v>0</v>
      </c>
      <c r="T594" s="124" t="n">
        <f aca="false">List2!Y578</f>
        <v>0</v>
      </c>
    </row>
    <row r="595" customFormat="false" ht="13.2" hidden="false" customHeight="false" outlineLevel="0" collapsed="false">
      <c r="R595" s="125" t="n">
        <f aca="false">(List2!X579-List2!X578)*(List2!Y579+List2!Y578)/2*3600+R594</f>
        <v>128856.248819933</v>
      </c>
      <c r="S595" s="124" t="n">
        <f aca="false">List2!X579</f>
        <v>0</v>
      </c>
      <c r="T595" s="124" t="n">
        <f aca="false">List2!Y579</f>
        <v>0</v>
      </c>
    </row>
    <row r="596" customFormat="false" ht="13.2" hidden="false" customHeight="false" outlineLevel="0" collapsed="false">
      <c r="R596" s="125" t="n">
        <f aca="false">(List2!X580-List2!X579)*(List2!Y580+List2!Y579)/2*3600+R595</f>
        <v>128856.248819933</v>
      </c>
      <c r="S596" s="124" t="n">
        <f aca="false">List2!X580</f>
        <v>0</v>
      </c>
      <c r="T596" s="124" t="n">
        <f aca="false">List2!Y580</f>
        <v>0</v>
      </c>
    </row>
    <row r="597" customFormat="false" ht="13.2" hidden="false" customHeight="false" outlineLevel="0" collapsed="false">
      <c r="R597" s="125" t="n">
        <f aca="false">(List2!X581-List2!X580)*(List2!Y581+List2!Y580)/2*3600+R596</f>
        <v>128856.248819933</v>
      </c>
      <c r="S597" s="124" t="n">
        <f aca="false">List2!X581</f>
        <v>0</v>
      </c>
      <c r="T597" s="124" t="n">
        <f aca="false">List2!Y581</f>
        <v>0</v>
      </c>
    </row>
    <row r="598" customFormat="false" ht="13.2" hidden="false" customHeight="false" outlineLevel="0" collapsed="false">
      <c r="R598" s="125" t="n">
        <f aca="false">(List2!X582-List2!X581)*(List2!Y582+List2!Y581)/2*3600+R597</f>
        <v>128856.248819933</v>
      </c>
      <c r="S598" s="124" t="n">
        <f aca="false">List2!X582</f>
        <v>0</v>
      </c>
      <c r="T598" s="124" t="n">
        <f aca="false">List2!Y582</f>
        <v>0</v>
      </c>
    </row>
    <row r="599" customFormat="false" ht="13.2" hidden="false" customHeight="false" outlineLevel="0" collapsed="false">
      <c r="R599" s="125" t="n">
        <f aca="false">(List2!X583-List2!X582)*(List2!Y583+List2!Y582)/2*3600+R598</f>
        <v>128856.248819933</v>
      </c>
      <c r="S599" s="124" t="n">
        <f aca="false">List2!X583</f>
        <v>0</v>
      </c>
      <c r="T599" s="124" t="n">
        <f aca="false">List2!Y583</f>
        <v>0</v>
      </c>
    </row>
    <row r="600" customFormat="false" ht="13.2" hidden="false" customHeight="false" outlineLevel="0" collapsed="false">
      <c r="R600" s="125" t="n">
        <f aca="false">(List2!X584-List2!X583)*(List2!Y584+List2!Y583)/2*3600+R599</f>
        <v>128856.248819933</v>
      </c>
      <c r="S600" s="124" t="n">
        <f aca="false">List2!X584</f>
        <v>0</v>
      </c>
      <c r="T600" s="124" t="n">
        <f aca="false">List2!Y584</f>
        <v>0</v>
      </c>
    </row>
    <row r="601" customFormat="false" ht="13.2" hidden="false" customHeight="false" outlineLevel="0" collapsed="false">
      <c r="R601" s="125" t="n">
        <f aca="false">(List2!X585-List2!X584)*(List2!Y585+List2!Y584)/2*3600+R600</f>
        <v>128856.248819933</v>
      </c>
      <c r="S601" s="124" t="n">
        <f aca="false">List2!X585</f>
        <v>0</v>
      </c>
      <c r="T601" s="124" t="n">
        <f aca="false">List2!Y585</f>
        <v>0</v>
      </c>
    </row>
    <row r="602" customFormat="false" ht="13.2" hidden="false" customHeight="false" outlineLevel="0" collapsed="false">
      <c r="R602" s="125" t="n">
        <f aca="false">(List2!X586-List2!X585)*(List2!Y586+List2!Y585)/2*3600+R601</f>
        <v>128856.248819933</v>
      </c>
      <c r="S602" s="124" t="n">
        <f aca="false">List2!X586</f>
        <v>0</v>
      </c>
      <c r="T602" s="124" t="n">
        <f aca="false">List2!Y586</f>
        <v>0</v>
      </c>
    </row>
    <row r="603" customFormat="false" ht="13.2" hidden="false" customHeight="false" outlineLevel="0" collapsed="false">
      <c r="R603" s="125" t="n">
        <f aca="false">(List2!X587-List2!X586)*(List2!Y587+List2!Y586)/2*3600+R602</f>
        <v>128856.248819933</v>
      </c>
      <c r="S603" s="124" t="n">
        <f aca="false">List2!X587</f>
        <v>0</v>
      </c>
      <c r="T603" s="124" t="n">
        <f aca="false">List2!Y587</f>
        <v>0</v>
      </c>
    </row>
    <row r="604" customFormat="false" ht="13.2" hidden="false" customHeight="false" outlineLevel="0" collapsed="false">
      <c r="R604" s="125" t="n">
        <f aca="false">(List2!X588-List2!X587)*(List2!Y588+List2!Y587)/2*3600+R603</f>
        <v>128856.248819933</v>
      </c>
      <c r="S604" s="124" t="n">
        <f aca="false">List2!X588</f>
        <v>0</v>
      </c>
      <c r="T604" s="124" t="n">
        <f aca="false">List2!Y588</f>
        <v>0</v>
      </c>
    </row>
    <row r="605" customFormat="false" ht="13.2" hidden="false" customHeight="false" outlineLevel="0" collapsed="false">
      <c r="R605" s="125" t="n">
        <f aca="false">(List2!X589-List2!X588)*(List2!Y589+List2!Y588)/2*3600+R604</f>
        <v>128856.248819933</v>
      </c>
      <c r="S605" s="124" t="n">
        <f aca="false">List2!X589</f>
        <v>0</v>
      </c>
      <c r="T605" s="124" t="n">
        <f aca="false">List2!Y589</f>
        <v>0</v>
      </c>
    </row>
    <row r="606" customFormat="false" ht="13.2" hidden="false" customHeight="false" outlineLevel="0" collapsed="false">
      <c r="R606" s="125" t="n">
        <f aca="false">(List2!X590-List2!X589)*(List2!Y590+List2!Y589)/2*3600+R605</f>
        <v>128856.248819933</v>
      </c>
      <c r="S606" s="124" t="n">
        <f aca="false">List2!X590</f>
        <v>0</v>
      </c>
      <c r="T606" s="124" t="n">
        <f aca="false">List2!Y590</f>
        <v>0</v>
      </c>
    </row>
    <row r="607" customFormat="false" ht="13.2" hidden="false" customHeight="false" outlineLevel="0" collapsed="false">
      <c r="R607" s="125" t="n">
        <f aca="false">(List2!X591-List2!X590)*(List2!Y591+List2!Y590)/2*3600+R606</f>
        <v>128856.248819933</v>
      </c>
      <c r="S607" s="124" t="n">
        <f aca="false">List2!X591</f>
        <v>0</v>
      </c>
      <c r="T607" s="124" t="n">
        <f aca="false">List2!Y591</f>
        <v>0</v>
      </c>
    </row>
    <row r="608" customFormat="false" ht="13.2" hidden="false" customHeight="false" outlineLevel="0" collapsed="false">
      <c r="R608" s="125" t="n">
        <f aca="false">(List2!X592-List2!X591)*(List2!Y592+List2!Y591)/2*3600+R607</f>
        <v>128856.248819933</v>
      </c>
      <c r="S608" s="124" t="n">
        <f aca="false">List2!X592</f>
        <v>0</v>
      </c>
      <c r="T608" s="124" t="n">
        <f aca="false">List2!Y592</f>
        <v>0</v>
      </c>
    </row>
    <row r="609" customFormat="false" ht="13.2" hidden="false" customHeight="false" outlineLevel="0" collapsed="false">
      <c r="R609" s="125" t="n">
        <f aca="false">(List2!X593-List2!X592)*(List2!Y593+List2!Y592)/2*3600+R608</f>
        <v>128856.248819933</v>
      </c>
      <c r="S609" s="124" t="n">
        <f aca="false">List2!X593</f>
        <v>0</v>
      </c>
      <c r="T609" s="124" t="n">
        <f aca="false">List2!Y593</f>
        <v>0</v>
      </c>
    </row>
    <row r="610" customFormat="false" ht="13.2" hidden="false" customHeight="false" outlineLevel="0" collapsed="false">
      <c r="R610" s="125" t="n">
        <f aca="false">(List2!X594-List2!X593)*(List2!Y594+List2!Y593)/2*3600+R609</f>
        <v>128856.248819933</v>
      </c>
      <c r="S610" s="124" t="n">
        <f aca="false">List2!X594</f>
        <v>0</v>
      </c>
      <c r="T610" s="124" t="n">
        <f aca="false">List2!Y594</f>
        <v>0</v>
      </c>
    </row>
    <row r="611" customFormat="false" ht="13.2" hidden="false" customHeight="false" outlineLevel="0" collapsed="false">
      <c r="R611" s="125" t="n">
        <f aca="false">(List2!X595-List2!X594)*(List2!Y595+List2!Y594)/2*3600+R610</f>
        <v>128856.248819933</v>
      </c>
      <c r="S611" s="124" t="n">
        <f aca="false">List2!X595</f>
        <v>0</v>
      </c>
      <c r="T611" s="124" t="n">
        <f aca="false">List2!Y595</f>
        <v>0</v>
      </c>
    </row>
    <row r="612" customFormat="false" ht="13.2" hidden="false" customHeight="false" outlineLevel="0" collapsed="false">
      <c r="R612" s="125" t="n">
        <f aca="false">(List2!X596-List2!X595)*(List2!Y596+List2!Y595)/2*3600+R611</f>
        <v>128856.248819933</v>
      </c>
      <c r="S612" s="124" t="n">
        <f aca="false">List2!X596</f>
        <v>0</v>
      </c>
      <c r="T612" s="124" t="n">
        <f aca="false">List2!Y596</f>
        <v>0</v>
      </c>
    </row>
    <row r="613" customFormat="false" ht="13.2" hidden="false" customHeight="false" outlineLevel="0" collapsed="false">
      <c r="R613" s="125" t="n">
        <f aca="false">(List2!X597-List2!X596)*(List2!Y597+List2!Y596)/2*3600+R612</f>
        <v>128856.248819933</v>
      </c>
      <c r="S613" s="124" t="n">
        <f aca="false">List2!X597</f>
        <v>0</v>
      </c>
      <c r="T613" s="124" t="n">
        <f aca="false">List2!Y597</f>
        <v>0</v>
      </c>
    </row>
    <row r="614" customFormat="false" ht="13.2" hidden="false" customHeight="false" outlineLevel="0" collapsed="false">
      <c r="R614" s="125" t="n">
        <f aca="false">(List2!X598-List2!X597)*(List2!Y598+List2!Y597)/2*3600+R613</f>
        <v>128856.248819933</v>
      </c>
      <c r="S614" s="124" t="n">
        <f aca="false">List2!X598</f>
        <v>0</v>
      </c>
      <c r="T614" s="124" t="n">
        <f aca="false">List2!Y598</f>
        <v>0</v>
      </c>
    </row>
    <row r="615" customFormat="false" ht="13.2" hidden="false" customHeight="false" outlineLevel="0" collapsed="false">
      <c r="R615" s="125" t="n">
        <f aca="false">(List2!X599-List2!X598)*(List2!Y599+List2!Y598)/2*3600+R614</f>
        <v>128856.248819933</v>
      </c>
      <c r="S615" s="124" t="n">
        <f aca="false">List2!X599</f>
        <v>0</v>
      </c>
      <c r="T615" s="124" t="n">
        <f aca="false">List2!Y599</f>
        <v>0</v>
      </c>
    </row>
    <row r="616" customFormat="false" ht="13.2" hidden="false" customHeight="false" outlineLevel="0" collapsed="false">
      <c r="R616" s="125" t="n">
        <f aca="false">(List2!X600-List2!X599)*(List2!Y600+List2!Y599)/2*3600+R615</f>
        <v>128856.248819933</v>
      </c>
      <c r="S616" s="124" t="n">
        <f aca="false">List2!X600</f>
        <v>0</v>
      </c>
      <c r="T616" s="124" t="n">
        <f aca="false">List2!Y600</f>
        <v>0</v>
      </c>
    </row>
    <row r="617" customFormat="false" ht="13.2" hidden="false" customHeight="false" outlineLevel="0" collapsed="false">
      <c r="R617" s="125" t="n">
        <f aca="false">(List2!X601-List2!X600)*(List2!Y601+List2!Y600)/2*3600+R616</f>
        <v>128856.248819933</v>
      </c>
      <c r="S617" s="124" t="n">
        <f aca="false">List2!X601</f>
        <v>0</v>
      </c>
      <c r="T617" s="124" t="n">
        <f aca="false">List2!Y601</f>
        <v>0</v>
      </c>
    </row>
    <row r="618" customFormat="false" ht="13.2" hidden="false" customHeight="false" outlineLevel="0" collapsed="false">
      <c r="R618" s="125" t="n">
        <f aca="false">(List2!X602-List2!X601)*(List2!Y602+List2!Y601)/2*3600+R617</f>
        <v>128856.248819933</v>
      </c>
      <c r="S618" s="124" t="n">
        <f aca="false">List2!X602</f>
        <v>0</v>
      </c>
      <c r="T618" s="124" t="n">
        <f aca="false">List2!Y602</f>
        <v>0</v>
      </c>
    </row>
    <row r="619" customFormat="false" ht="13.2" hidden="false" customHeight="false" outlineLevel="0" collapsed="false">
      <c r="R619" s="125" t="n">
        <f aca="false">(List2!X603-List2!X602)*(List2!Y603+List2!Y602)/2*3600+R618</f>
        <v>128856.248819933</v>
      </c>
      <c r="S619" s="124" t="n">
        <f aca="false">List2!X603</f>
        <v>0</v>
      </c>
      <c r="T619" s="124" t="n">
        <f aca="false">List2!Y603</f>
        <v>0</v>
      </c>
    </row>
    <row r="620" customFormat="false" ht="13.2" hidden="false" customHeight="false" outlineLevel="0" collapsed="false">
      <c r="R620" s="125" t="n">
        <f aca="false">(List2!X604-List2!X603)*(List2!Y604+List2!Y603)/2*3600+R619</f>
        <v>128856.248819933</v>
      </c>
      <c r="S620" s="124" t="n">
        <f aca="false">List2!X604</f>
        <v>0</v>
      </c>
      <c r="T620" s="124" t="n">
        <f aca="false">List2!Y604</f>
        <v>0</v>
      </c>
    </row>
    <row r="621" customFormat="false" ht="13.2" hidden="false" customHeight="false" outlineLevel="0" collapsed="false">
      <c r="R621" s="125" t="n">
        <f aca="false">(List2!X605-List2!X604)*(List2!Y605+List2!Y604)/2*3600+R620</f>
        <v>128856.248819933</v>
      </c>
      <c r="S621" s="124" t="n">
        <f aca="false">List2!X605</f>
        <v>0</v>
      </c>
      <c r="T621" s="124" t="n">
        <f aca="false">List2!Y605</f>
        <v>0</v>
      </c>
    </row>
    <row r="622" customFormat="false" ht="13.2" hidden="false" customHeight="false" outlineLevel="0" collapsed="false">
      <c r="R622" s="125" t="n">
        <f aca="false">(List2!X606-List2!X605)*(List2!Y606+List2!Y605)/2*3600+R621</f>
        <v>128856.248819933</v>
      </c>
      <c r="S622" s="124" t="n">
        <f aca="false">List2!X606</f>
        <v>0</v>
      </c>
      <c r="T622" s="124" t="n">
        <f aca="false">List2!Y606</f>
        <v>0</v>
      </c>
    </row>
    <row r="623" customFormat="false" ht="13.2" hidden="false" customHeight="false" outlineLevel="0" collapsed="false">
      <c r="R623" s="125" t="n">
        <f aca="false">(List2!X607-List2!X606)*(List2!Y607+List2!Y606)/2*3600+R622</f>
        <v>128856.248819933</v>
      </c>
      <c r="S623" s="124" t="n">
        <f aca="false">List2!X607</f>
        <v>0</v>
      </c>
      <c r="T623" s="124" t="n">
        <f aca="false">List2!Y607</f>
        <v>0</v>
      </c>
    </row>
    <row r="624" customFormat="false" ht="13.2" hidden="false" customHeight="false" outlineLevel="0" collapsed="false">
      <c r="R624" s="125" t="n">
        <f aca="false">(List2!X608-List2!X607)*(List2!Y608+List2!Y607)/2*3600+R623</f>
        <v>128856.248819933</v>
      </c>
      <c r="S624" s="124" t="n">
        <f aca="false">List2!X608</f>
        <v>0</v>
      </c>
      <c r="T624" s="124" t="n">
        <f aca="false">List2!Y608</f>
        <v>0</v>
      </c>
    </row>
    <row r="625" customFormat="false" ht="13.2" hidden="false" customHeight="false" outlineLevel="0" collapsed="false">
      <c r="R625" s="125" t="n">
        <f aca="false">(List2!X609-List2!X608)*(List2!Y609+List2!Y608)/2*3600+R624</f>
        <v>128856.248819933</v>
      </c>
      <c r="S625" s="124" t="n">
        <f aca="false">List2!X609</f>
        <v>0</v>
      </c>
      <c r="T625" s="124" t="n">
        <f aca="false">List2!Y609</f>
        <v>0</v>
      </c>
    </row>
    <row r="626" customFormat="false" ht="13.2" hidden="false" customHeight="false" outlineLevel="0" collapsed="false">
      <c r="R626" s="125" t="n">
        <f aca="false">(List2!X610-List2!X609)*(List2!Y610+List2!Y609)/2*3600+R625</f>
        <v>128856.248819933</v>
      </c>
      <c r="S626" s="124" t="n">
        <f aca="false">List2!X610</f>
        <v>0</v>
      </c>
      <c r="T626" s="124" t="n">
        <f aca="false">List2!Y610</f>
        <v>0</v>
      </c>
    </row>
    <row r="627" customFormat="false" ht="13.2" hidden="false" customHeight="false" outlineLevel="0" collapsed="false">
      <c r="R627" s="125" t="n">
        <f aca="false">(List2!X611-List2!X610)*(List2!Y611+List2!Y610)/2*3600+R626</f>
        <v>128856.248819933</v>
      </c>
      <c r="S627" s="124" t="n">
        <f aca="false">List2!X611</f>
        <v>0</v>
      </c>
      <c r="T627" s="124" t="n">
        <f aca="false">List2!Y611</f>
        <v>0</v>
      </c>
    </row>
    <row r="628" customFormat="false" ht="13.2" hidden="false" customHeight="false" outlineLevel="0" collapsed="false">
      <c r="R628" s="125" t="n">
        <f aca="false">(List2!X612-List2!X611)*(List2!Y612+List2!Y611)/2*3600+R627</f>
        <v>128856.248819933</v>
      </c>
      <c r="S628" s="124" t="n">
        <f aca="false">List2!X612</f>
        <v>0</v>
      </c>
      <c r="T628" s="124" t="n">
        <f aca="false">List2!Y612</f>
        <v>0</v>
      </c>
    </row>
    <row r="629" customFormat="false" ht="13.2" hidden="false" customHeight="false" outlineLevel="0" collapsed="false">
      <c r="R629" s="125" t="n">
        <f aca="false">(List2!X613-List2!X612)*(List2!Y613+List2!Y612)/2*3600+R628</f>
        <v>128856.248819933</v>
      </c>
      <c r="S629" s="124" t="n">
        <f aca="false">List2!X613</f>
        <v>0</v>
      </c>
      <c r="T629" s="124" t="n">
        <f aca="false">List2!Y613</f>
        <v>0</v>
      </c>
    </row>
    <row r="630" customFormat="false" ht="13.2" hidden="false" customHeight="false" outlineLevel="0" collapsed="false">
      <c r="R630" s="125" t="n">
        <f aca="false">(List2!X614-List2!X613)*(List2!Y614+List2!Y613)/2*3600+R629</f>
        <v>128856.248819933</v>
      </c>
      <c r="S630" s="124" t="n">
        <f aca="false">List2!X614</f>
        <v>0</v>
      </c>
      <c r="T630" s="124" t="n">
        <f aca="false">List2!Y614</f>
        <v>0</v>
      </c>
    </row>
    <row r="631" customFormat="false" ht="13.2" hidden="false" customHeight="false" outlineLevel="0" collapsed="false">
      <c r="R631" s="125" t="n">
        <f aca="false">(List2!X615-List2!X614)*(List2!Y615+List2!Y614)/2*3600+R630</f>
        <v>128856.248819933</v>
      </c>
      <c r="S631" s="124" t="n">
        <f aca="false">List2!X615</f>
        <v>0</v>
      </c>
      <c r="T631" s="124" t="n">
        <f aca="false">List2!Y615</f>
        <v>0</v>
      </c>
    </row>
    <row r="632" customFormat="false" ht="13.2" hidden="false" customHeight="false" outlineLevel="0" collapsed="false">
      <c r="R632" s="125" t="n">
        <f aca="false">(List2!X616-List2!X615)*(List2!Y616+List2!Y615)/2*3600+R631</f>
        <v>128856.248819933</v>
      </c>
      <c r="S632" s="124" t="n">
        <f aca="false">List2!X616</f>
        <v>0</v>
      </c>
      <c r="T632" s="124" t="n">
        <f aca="false">List2!Y616</f>
        <v>0</v>
      </c>
    </row>
    <row r="633" customFormat="false" ht="13.2" hidden="false" customHeight="false" outlineLevel="0" collapsed="false">
      <c r="R633" s="125" t="n">
        <f aca="false">(List2!X617-List2!X616)*(List2!Y617+List2!Y616)/2*3600+R632</f>
        <v>128856.248819933</v>
      </c>
      <c r="S633" s="124" t="n">
        <f aca="false">List2!X617</f>
        <v>0</v>
      </c>
      <c r="T633" s="124" t="n">
        <f aca="false">List2!Y617</f>
        <v>0</v>
      </c>
    </row>
    <row r="634" customFormat="false" ht="13.2" hidden="false" customHeight="false" outlineLevel="0" collapsed="false">
      <c r="R634" s="125" t="n">
        <f aca="false">(List2!X618-List2!X617)*(List2!Y618+List2!Y617)/2*3600+R633</f>
        <v>128856.248819933</v>
      </c>
      <c r="S634" s="124" t="n">
        <f aca="false">List2!X618</f>
        <v>0</v>
      </c>
      <c r="T634" s="124" t="n">
        <f aca="false">List2!Y618</f>
        <v>0</v>
      </c>
    </row>
    <row r="635" customFormat="false" ht="13.2" hidden="false" customHeight="false" outlineLevel="0" collapsed="false">
      <c r="R635" s="125" t="n">
        <f aca="false">(List2!X619-List2!X618)*(List2!Y619+List2!Y618)/2*3600+R634</f>
        <v>128856.248819933</v>
      </c>
      <c r="S635" s="124" t="n">
        <f aca="false">List2!X619</f>
        <v>0</v>
      </c>
      <c r="T635" s="124" t="n">
        <f aca="false">List2!Y619</f>
        <v>0</v>
      </c>
    </row>
    <row r="636" customFormat="false" ht="13.2" hidden="false" customHeight="false" outlineLevel="0" collapsed="false">
      <c r="R636" s="125" t="n">
        <f aca="false">(List2!X620-List2!X619)*(List2!Y620+List2!Y619)/2*3600+R635</f>
        <v>128856.248819933</v>
      </c>
      <c r="S636" s="124" t="n">
        <f aca="false">List2!X620</f>
        <v>0</v>
      </c>
      <c r="T636" s="124" t="n">
        <f aca="false">List2!Y620</f>
        <v>0</v>
      </c>
    </row>
    <row r="637" customFormat="false" ht="13.2" hidden="false" customHeight="false" outlineLevel="0" collapsed="false">
      <c r="R637" s="125" t="n">
        <f aca="false">(List2!X621-List2!X620)*(List2!Y621+List2!Y620)/2*3600+R636</f>
        <v>128856.248819933</v>
      </c>
      <c r="S637" s="124" t="n">
        <f aca="false">List2!X621</f>
        <v>0</v>
      </c>
      <c r="T637" s="124" t="n">
        <f aca="false">List2!Y621</f>
        <v>0</v>
      </c>
    </row>
    <row r="638" customFormat="false" ht="13.2" hidden="false" customHeight="false" outlineLevel="0" collapsed="false">
      <c r="R638" s="125" t="n">
        <f aca="false">(List2!X622-List2!X621)*(List2!Y622+List2!Y621)/2*3600+R637</f>
        <v>128856.248819933</v>
      </c>
      <c r="S638" s="124" t="n">
        <f aca="false">List2!X622</f>
        <v>0</v>
      </c>
      <c r="T638" s="124" t="n">
        <f aca="false">List2!Y622</f>
        <v>0</v>
      </c>
    </row>
    <row r="639" customFormat="false" ht="13.2" hidden="false" customHeight="false" outlineLevel="0" collapsed="false">
      <c r="R639" s="125" t="n">
        <f aca="false">(List2!X623-List2!X622)*(List2!Y623+List2!Y622)/2*3600+R638</f>
        <v>128856.248819933</v>
      </c>
      <c r="S639" s="124" t="n">
        <f aca="false">List2!X623</f>
        <v>0</v>
      </c>
      <c r="T639" s="124" t="n">
        <f aca="false">List2!Y623</f>
        <v>0</v>
      </c>
    </row>
    <row r="640" customFormat="false" ht="13.2" hidden="false" customHeight="false" outlineLevel="0" collapsed="false">
      <c r="R640" s="125" t="n">
        <f aca="false">(List2!X624-List2!X623)*(List2!Y624+List2!Y623)/2*3600+R639</f>
        <v>128856.248819933</v>
      </c>
      <c r="S640" s="124" t="n">
        <f aca="false">List2!X624</f>
        <v>0</v>
      </c>
      <c r="T640" s="124" t="n">
        <f aca="false">List2!Y624</f>
        <v>0</v>
      </c>
    </row>
    <row r="641" customFormat="false" ht="13.2" hidden="false" customHeight="false" outlineLevel="0" collapsed="false">
      <c r="R641" s="125" t="n">
        <f aca="false">(List2!X625-List2!X624)*(List2!Y625+List2!Y624)/2*3600+R640</f>
        <v>128856.248819933</v>
      </c>
      <c r="S641" s="124" t="n">
        <f aca="false">List2!X625</f>
        <v>0</v>
      </c>
      <c r="T641" s="124" t="n">
        <f aca="false">List2!Y625</f>
        <v>0</v>
      </c>
    </row>
    <row r="642" customFormat="false" ht="13.2" hidden="false" customHeight="false" outlineLevel="0" collapsed="false">
      <c r="R642" s="125" t="n">
        <f aca="false">(List2!X626-List2!X625)*(List2!Y626+List2!Y625)/2*3600+R641</f>
        <v>128856.248819933</v>
      </c>
      <c r="S642" s="124" t="n">
        <f aca="false">List2!X626</f>
        <v>0</v>
      </c>
      <c r="T642" s="124" t="n">
        <f aca="false">List2!Y626</f>
        <v>0</v>
      </c>
    </row>
    <row r="643" customFormat="false" ht="13.2" hidden="false" customHeight="false" outlineLevel="0" collapsed="false">
      <c r="R643" s="125" t="n">
        <f aca="false">(List2!X627-List2!X626)*(List2!Y627+List2!Y626)/2*3600+R642</f>
        <v>128856.248819933</v>
      </c>
      <c r="S643" s="124" t="n">
        <f aca="false">List2!X627</f>
        <v>0</v>
      </c>
      <c r="T643" s="124" t="n">
        <f aca="false">List2!Y627</f>
        <v>0</v>
      </c>
    </row>
    <row r="644" customFormat="false" ht="13.2" hidden="false" customHeight="false" outlineLevel="0" collapsed="false">
      <c r="R644" s="125" t="n">
        <f aca="false">(List2!X628-List2!X627)*(List2!Y628+List2!Y627)/2*3600+R643</f>
        <v>128856.248819933</v>
      </c>
      <c r="S644" s="124" t="n">
        <f aca="false">List2!X628</f>
        <v>0</v>
      </c>
      <c r="T644" s="124" t="n">
        <f aca="false">List2!Y628</f>
        <v>0</v>
      </c>
    </row>
    <row r="645" customFormat="false" ht="13.2" hidden="false" customHeight="false" outlineLevel="0" collapsed="false">
      <c r="R645" s="125" t="n">
        <f aca="false">(List2!X629-List2!X628)*(List2!Y629+List2!Y628)/2*3600+R644</f>
        <v>128856.248819933</v>
      </c>
      <c r="S645" s="124" t="n">
        <f aca="false">List2!X629</f>
        <v>0</v>
      </c>
      <c r="T645" s="124" t="n">
        <f aca="false">List2!Y629</f>
        <v>0</v>
      </c>
    </row>
    <row r="646" customFormat="false" ht="13.2" hidden="false" customHeight="false" outlineLevel="0" collapsed="false">
      <c r="R646" s="125" t="n">
        <f aca="false">(List2!X630-List2!X629)*(List2!Y630+List2!Y629)/2*3600+R645</f>
        <v>128856.248819933</v>
      </c>
      <c r="S646" s="124" t="n">
        <f aca="false">List2!X630</f>
        <v>0</v>
      </c>
      <c r="T646" s="124" t="n">
        <f aca="false">List2!Y630</f>
        <v>0</v>
      </c>
    </row>
    <row r="647" customFormat="false" ht="13.2" hidden="false" customHeight="false" outlineLevel="0" collapsed="false">
      <c r="R647" s="125" t="n">
        <f aca="false">(List2!X631-List2!X630)*(List2!Y631+List2!Y630)/2*3600+R646</f>
        <v>128856.248819933</v>
      </c>
      <c r="S647" s="124" t="n">
        <f aca="false">List2!X631</f>
        <v>0</v>
      </c>
      <c r="T647" s="124" t="n">
        <f aca="false">List2!Y631</f>
        <v>0</v>
      </c>
    </row>
    <row r="648" customFormat="false" ht="13.2" hidden="false" customHeight="false" outlineLevel="0" collapsed="false">
      <c r="R648" s="125" t="n">
        <f aca="false">(List2!X632-List2!X631)*(List2!Y632+List2!Y631)/2*3600+R647</f>
        <v>128856.248819933</v>
      </c>
      <c r="S648" s="124" t="n">
        <f aca="false">List2!X632</f>
        <v>0</v>
      </c>
      <c r="T648" s="124" t="n">
        <f aca="false">List2!Y632</f>
        <v>0</v>
      </c>
    </row>
    <row r="649" customFormat="false" ht="13.2" hidden="false" customHeight="false" outlineLevel="0" collapsed="false">
      <c r="R649" s="125" t="n">
        <f aca="false">(List2!X633-List2!X632)*(List2!Y633+List2!Y632)/2*3600+R648</f>
        <v>128856.248819933</v>
      </c>
      <c r="S649" s="124" t="n">
        <f aca="false">List2!X633</f>
        <v>0</v>
      </c>
      <c r="T649" s="124" t="n">
        <f aca="false">List2!Y633</f>
        <v>0</v>
      </c>
    </row>
    <row r="650" customFormat="false" ht="13.2" hidden="false" customHeight="false" outlineLevel="0" collapsed="false">
      <c r="R650" s="125" t="n">
        <f aca="false">(List2!X634-List2!X633)*(List2!Y634+List2!Y633)/2*3600+R649</f>
        <v>128856.248819933</v>
      </c>
      <c r="S650" s="124" t="n">
        <f aca="false">List2!X634</f>
        <v>0</v>
      </c>
      <c r="T650" s="124" t="n">
        <f aca="false">List2!Y634</f>
        <v>0</v>
      </c>
    </row>
    <row r="651" customFormat="false" ht="13.2" hidden="false" customHeight="false" outlineLevel="0" collapsed="false">
      <c r="R651" s="125" t="n">
        <f aca="false">(List2!X635-List2!X634)*(List2!Y635+List2!Y634)/2*3600+R650</f>
        <v>128856.248819933</v>
      </c>
      <c r="S651" s="124" t="n">
        <f aca="false">List2!X635</f>
        <v>0</v>
      </c>
      <c r="T651" s="124" t="n">
        <f aca="false">List2!Y635</f>
        <v>0</v>
      </c>
    </row>
    <row r="652" customFormat="false" ht="13.2" hidden="false" customHeight="false" outlineLevel="0" collapsed="false">
      <c r="R652" s="125" t="n">
        <f aca="false">(List2!X636-List2!X635)*(List2!Y636+List2!Y635)/2*3600+R651</f>
        <v>128856.248819933</v>
      </c>
      <c r="S652" s="124" t="n">
        <f aca="false">List2!X636</f>
        <v>0</v>
      </c>
      <c r="T652" s="124" t="n">
        <f aca="false">List2!Y636</f>
        <v>0</v>
      </c>
    </row>
    <row r="653" customFormat="false" ht="13.2" hidden="false" customHeight="false" outlineLevel="0" collapsed="false">
      <c r="R653" s="125" t="n">
        <f aca="false">(List2!X637-List2!X636)*(List2!Y637+List2!Y636)/2*3600+R652</f>
        <v>128856.248819933</v>
      </c>
      <c r="S653" s="124" t="n">
        <f aca="false">List2!X637</f>
        <v>0</v>
      </c>
      <c r="T653" s="124" t="n">
        <f aca="false">List2!Y637</f>
        <v>0</v>
      </c>
    </row>
    <row r="654" customFormat="false" ht="13.2" hidden="false" customHeight="false" outlineLevel="0" collapsed="false">
      <c r="R654" s="125" t="n">
        <f aca="false">(List2!X638-List2!X637)*(List2!Y638+List2!Y637)/2*3600+R653</f>
        <v>128856.248819933</v>
      </c>
      <c r="S654" s="124" t="n">
        <f aca="false">List2!X638</f>
        <v>0</v>
      </c>
      <c r="T654" s="124" t="n">
        <f aca="false">List2!Y638</f>
        <v>0</v>
      </c>
    </row>
    <row r="655" customFormat="false" ht="13.2" hidden="false" customHeight="false" outlineLevel="0" collapsed="false">
      <c r="R655" s="125" t="n">
        <f aca="false">(List2!X639-List2!X638)*(List2!Y639+List2!Y638)/2*3600+R654</f>
        <v>128856.248819933</v>
      </c>
      <c r="S655" s="124" t="n">
        <f aca="false">List2!X639</f>
        <v>0</v>
      </c>
      <c r="T655" s="124" t="n">
        <f aca="false">List2!Y639</f>
        <v>0</v>
      </c>
    </row>
    <row r="656" customFormat="false" ht="13.2" hidden="false" customHeight="false" outlineLevel="0" collapsed="false">
      <c r="R656" s="125" t="n">
        <f aca="false">(List2!X640-List2!X639)*(List2!Y640+List2!Y639)/2*3600+R655</f>
        <v>128856.248819933</v>
      </c>
      <c r="S656" s="124" t="n">
        <f aca="false">List2!X640</f>
        <v>0</v>
      </c>
      <c r="T656" s="124" t="n">
        <f aca="false">List2!Y640</f>
        <v>0</v>
      </c>
    </row>
    <row r="657" customFormat="false" ht="13.2" hidden="false" customHeight="false" outlineLevel="0" collapsed="false">
      <c r="R657" s="125" t="n">
        <f aca="false">(List2!X641-List2!X640)*(List2!Y641+List2!Y640)/2*3600+R656</f>
        <v>128856.248819933</v>
      </c>
      <c r="S657" s="124" t="n">
        <f aca="false">List2!X641</f>
        <v>0</v>
      </c>
      <c r="T657" s="124" t="n">
        <f aca="false">List2!Y641</f>
        <v>0</v>
      </c>
    </row>
    <row r="658" customFormat="false" ht="13.2" hidden="false" customHeight="false" outlineLevel="0" collapsed="false">
      <c r="R658" s="125" t="n">
        <f aca="false">(List2!X642-List2!X641)*(List2!Y642+List2!Y641)/2*3600+R657</f>
        <v>128856.248819933</v>
      </c>
      <c r="S658" s="124" t="n">
        <f aca="false">List2!X642</f>
        <v>0</v>
      </c>
      <c r="T658" s="124" t="n">
        <f aca="false">List2!Y642</f>
        <v>0</v>
      </c>
    </row>
    <row r="659" customFormat="false" ht="13.2" hidden="false" customHeight="false" outlineLevel="0" collapsed="false">
      <c r="R659" s="125" t="n">
        <f aca="false">(List2!X643-List2!X642)*(List2!Y643+List2!Y642)/2*3600+R658</f>
        <v>128856.248819933</v>
      </c>
      <c r="S659" s="124" t="n">
        <f aca="false">List2!X643</f>
        <v>0</v>
      </c>
      <c r="T659" s="124" t="n">
        <f aca="false">List2!Y643</f>
        <v>0</v>
      </c>
    </row>
    <row r="660" customFormat="false" ht="13.2" hidden="false" customHeight="false" outlineLevel="0" collapsed="false">
      <c r="R660" s="125" t="n">
        <f aca="false">(List2!X644-List2!X643)*(List2!Y644+List2!Y643)/2*3600+R659</f>
        <v>128856.248819933</v>
      </c>
      <c r="S660" s="124" t="n">
        <f aca="false">List2!X644</f>
        <v>0</v>
      </c>
      <c r="T660" s="124" t="n">
        <f aca="false">List2!Y644</f>
        <v>0</v>
      </c>
    </row>
    <row r="661" customFormat="false" ht="13.2" hidden="false" customHeight="false" outlineLevel="0" collapsed="false">
      <c r="R661" s="125" t="n">
        <f aca="false">(List2!X645-List2!X644)*(List2!Y645+List2!Y644)/2*3600+R660</f>
        <v>128856.248819933</v>
      </c>
      <c r="S661" s="124" t="n">
        <f aca="false">List2!X645</f>
        <v>0</v>
      </c>
      <c r="T661" s="124" t="n">
        <f aca="false">List2!Y645</f>
        <v>0</v>
      </c>
    </row>
    <row r="662" customFormat="false" ht="13.2" hidden="false" customHeight="false" outlineLevel="0" collapsed="false">
      <c r="R662" s="125" t="n">
        <f aca="false">(List2!X646-List2!X645)*(List2!Y646+List2!Y645)/2*3600+R661</f>
        <v>128856.248819933</v>
      </c>
      <c r="S662" s="124" t="n">
        <f aca="false">List2!X646</f>
        <v>0</v>
      </c>
      <c r="T662" s="124" t="n">
        <f aca="false">List2!Y646</f>
        <v>0</v>
      </c>
    </row>
    <row r="663" customFormat="false" ht="13.2" hidden="false" customHeight="false" outlineLevel="0" collapsed="false">
      <c r="R663" s="125" t="n">
        <f aca="false">(List2!X647-List2!X646)*(List2!Y647+List2!Y646)/2*3600+R662</f>
        <v>128856.248819933</v>
      </c>
      <c r="S663" s="124" t="n">
        <f aca="false">List2!X647</f>
        <v>0</v>
      </c>
      <c r="T663" s="124" t="n">
        <f aca="false">List2!Y647</f>
        <v>0</v>
      </c>
    </row>
    <row r="664" customFormat="false" ht="13.2" hidden="false" customHeight="false" outlineLevel="0" collapsed="false">
      <c r="R664" s="125" t="n">
        <f aca="false">(List2!X648-List2!X647)*(List2!Y648+List2!Y647)/2*3600+R663</f>
        <v>128856.248819933</v>
      </c>
      <c r="S664" s="124" t="n">
        <f aca="false">List2!X648</f>
        <v>0</v>
      </c>
      <c r="T664" s="124" t="n">
        <f aca="false">List2!Y648</f>
        <v>0</v>
      </c>
    </row>
    <row r="665" customFormat="false" ht="13.2" hidden="false" customHeight="false" outlineLevel="0" collapsed="false">
      <c r="R665" s="125" t="n">
        <f aca="false">(List2!X649-List2!X648)*(List2!Y649+List2!Y648)/2*3600+R664</f>
        <v>128856.248819933</v>
      </c>
      <c r="S665" s="124" t="n">
        <f aca="false">List2!X649</f>
        <v>0</v>
      </c>
      <c r="T665" s="124" t="n">
        <f aca="false">List2!Y649</f>
        <v>0</v>
      </c>
    </row>
    <row r="666" customFormat="false" ht="13.2" hidden="false" customHeight="false" outlineLevel="0" collapsed="false">
      <c r="R666" s="125" t="n">
        <f aca="false">(List2!X650-List2!X649)*(List2!Y650+List2!Y649)/2*3600+R665</f>
        <v>128856.248819933</v>
      </c>
      <c r="S666" s="124" t="n">
        <f aca="false">List2!X650</f>
        <v>0</v>
      </c>
      <c r="T666" s="124" t="n">
        <f aca="false">List2!Y650</f>
        <v>0</v>
      </c>
    </row>
    <row r="667" customFormat="false" ht="13.2" hidden="false" customHeight="false" outlineLevel="0" collapsed="false">
      <c r="R667" s="125" t="n">
        <f aca="false">(List2!X651-List2!X650)*(List2!Y651+List2!Y650)/2*3600+R666</f>
        <v>128856.248819933</v>
      </c>
      <c r="S667" s="124" t="n">
        <f aca="false">List2!X651</f>
        <v>0</v>
      </c>
      <c r="T667" s="124" t="n">
        <f aca="false">List2!Y651</f>
        <v>0</v>
      </c>
    </row>
    <row r="668" customFormat="false" ht="13.2" hidden="false" customHeight="false" outlineLevel="0" collapsed="false">
      <c r="R668" s="125" t="n">
        <f aca="false">(List2!X652-List2!X651)*(List2!Y652+List2!Y651)/2*3600+R667</f>
        <v>128856.248819933</v>
      </c>
      <c r="S668" s="124" t="n">
        <f aca="false">List2!X652</f>
        <v>0</v>
      </c>
      <c r="T668" s="124" t="n">
        <f aca="false">List2!Y652</f>
        <v>0</v>
      </c>
    </row>
    <row r="669" customFormat="false" ht="13.2" hidden="false" customHeight="false" outlineLevel="0" collapsed="false">
      <c r="R669" s="125" t="n">
        <f aca="false">(List2!X653-List2!X652)*(List2!Y653+List2!Y652)/2*3600+R668</f>
        <v>128856.248819933</v>
      </c>
      <c r="S669" s="124" t="n">
        <f aca="false">List2!X653</f>
        <v>0</v>
      </c>
      <c r="T669" s="124" t="n">
        <f aca="false">List2!Y653</f>
        <v>0</v>
      </c>
    </row>
    <row r="670" customFormat="false" ht="13.2" hidden="false" customHeight="false" outlineLevel="0" collapsed="false">
      <c r="R670" s="125" t="n">
        <f aca="false">(List2!X654-List2!X653)*(List2!Y654+List2!Y653)/2*3600+R669</f>
        <v>128856.248819933</v>
      </c>
      <c r="S670" s="124" t="n">
        <f aca="false">List2!X654</f>
        <v>0</v>
      </c>
      <c r="T670" s="124" t="n">
        <f aca="false">List2!Y654</f>
        <v>0</v>
      </c>
    </row>
    <row r="671" customFormat="false" ht="13.2" hidden="false" customHeight="false" outlineLevel="0" collapsed="false">
      <c r="R671" s="125" t="n">
        <f aca="false">(List2!X655-List2!X654)*(List2!Y655+List2!Y654)/2*3600+R670</f>
        <v>128856.248819933</v>
      </c>
      <c r="S671" s="124" t="n">
        <f aca="false">List2!X655</f>
        <v>0</v>
      </c>
      <c r="T671" s="124" t="n">
        <f aca="false">List2!Y655</f>
        <v>0</v>
      </c>
    </row>
    <row r="672" customFormat="false" ht="13.2" hidden="false" customHeight="false" outlineLevel="0" collapsed="false">
      <c r="R672" s="125" t="n">
        <f aca="false">(List2!X656-List2!X655)*(List2!Y656+List2!Y655)/2*3600+R671</f>
        <v>128856.248819933</v>
      </c>
      <c r="S672" s="124" t="n">
        <f aca="false">List2!X656</f>
        <v>0</v>
      </c>
      <c r="T672" s="124" t="n">
        <f aca="false">List2!Y656</f>
        <v>0</v>
      </c>
    </row>
    <row r="673" customFormat="false" ht="13.2" hidden="false" customHeight="false" outlineLevel="0" collapsed="false">
      <c r="R673" s="125" t="n">
        <f aca="false">(List2!X657-List2!X656)*(List2!Y657+List2!Y656)/2*3600+R672</f>
        <v>128856.248819933</v>
      </c>
      <c r="S673" s="124" t="n">
        <f aca="false">List2!X657</f>
        <v>0</v>
      </c>
      <c r="T673" s="124" t="n">
        <f aca="false">List2!Y657</f>
        <v>0</v>
      </c>
    </row>
    <row r="674" customFormat="false" ht="13.2" hidden="false" customHeight="false" outlineLevel="0" collapsed="false">
      <c r="R674" s="125" t="n">
        <f aca="false">(List2!X658-List2!X657)*(List2!Y658+List2!Y657)/2*3600+R673</f>
        <v>128856.248819933</v>
      </c>
      <c r="S674" s="124" t="n">
        <f aca="false">List2!X658</f>
        <v>0</v>
      </c>
      <c r="T674" s="124" t="n">
        <f aca="false">List2!Y658</f>
        <v>0</v>
      </c>
    </row>
    <row r="675" customFormat="false" ht="13.2" hidden="false" customHeight="false" outlineLevel="0" collapsed="false">
      <c r="R675" s="125" t="n">
        <f aca="false">(List2!X659-List2!X658)*(List2!Y659+List2!Y658)/2*3600+R674</f>
        <v>128856.248819933</v>
      </c>
      <c r="S675" s="124" t="n">
        <f aca="false">List2!X659</f>
        <v>0</v>
      </c>
      <c r="T675" s="124" t="n">
        <f aca="false">List2!Y659</f>
        <v>0</v>
      </c>
    </row>
    <row r="676" customFormat="false" ht="13.2" hidden="false" customHeight="false" outlineLevel="0" collapsed="false">
      <c r="R676" s="125" t="n">
        <f aca="false">(List2!X660-List2!X659)*(List2!Y660+List2!Y659)/2*3600+R675</f>
        <v>128856.248819933</v>
      </c>
      <c r="S676" s="124" t="n">
        <f aca="false">List2!X660</f>
        <v>0</v>
      </c>
      <c r="T676" s="124" t="n">
        <f aca="false">List2!Y660</f>
        <v>0</v>
      </c>
    </row>
    <row r="677" customFormat="false" ht="13.2" hidden="false" customHeight="false" outlineLevel="0" collapsed="false">
      <c r="R677" s="125" t="n">
        <f aca="false">(List2!X661-List2!X660)*(List2!Y661+List2!Y660)/2*3600+R676</f>
        <v>128856.248819933</v>
      </c>
      <c r="S677" s="124" t="n">
        <f aca="false">List2!X661</f>
        <v>0</v>
      </c>
      <c r="T677" s="124" t="n">
        <f aca="false">List2!Y661</f>
        <v>0</v>
      </c>
    </row>
    <row r="678" customFormat="false" ht="13.2" hidden="false" customHeight="false" outlineLevel="0" collapsed="false">
      <c r="R678" s="125" t="n">
        <f aca="false">(List2!X662-List2!X661)*(List2!Y662+List2!Y661)/2*3600+R677</f>
        <v>128856.248819933</v>
      </c>
      <c r="S678" s="124" t="n">
        <f aca="false">List2!X662</f>
        <v>0</v>
      </c>
      <c r="T678" s="124" t="n">
        <f aca="false">List2!Y662</f>
        <v>0</v>
      </c>
    </row>
    <row r="679" customFormat="false" ht="13.2" hidden="false" customHeight="false" outlineLevel="0" collapsed="false">
      <c r="R679" s="125" t="n">
        <f aca="false">(List2!X663-List2!X662)*(List2!Y663+List2!Y662)/2*3600+R678</f>
        <v>128856.248819933</v>
      </c>
      <c r="S679" s="124" t="n">
        <f aca="false">List2!X663</f>
        <v>0</v>
      </c>
      <c r="T679" s="124" t="n">
        <f aca="false">List2!Y663</f>
        <v>0</v>
      </c>
    </row>
    <row r="680" customFormat="false" ht="13.2" hidden="false" customHeight="false" outlineLevel="0" collapsed="false">
      <c r="R680" s="125" t="n">
        <f aca="false">(List2!X664-List2!X663)*(List2!Y664+List2!Y663)/2*3600+R679</f>
        <v>128856.248819933</v>
      </c>
      <c r="S680" s="124" t="n">
        <f aca="false">List2!X664</f>
        <v>0</v>
      </c>
      <c r="T680" s="124" t="n">
        <f aca="false">List2!Y664</f>
        <v>0</v>
      </c>
    </row>
    <row r="681" customFormat="false" ht="13.2" hidden="false" customHeight="false" outlineLevel="0" collapsed="false">
      <c r="R681" s="125" t="n">
        <f aca="false">(List2!X665-List2!X664)*(List2!Y665+List2!Y664)/2*3600+R680</f>
        <v>128856.248819933</v>
      </c>
      <c r="S681" s="124" t="n">
        <f aca="false">List2!X665</f>
        <v>0</v>
      </c>
      <c r="T681" s="124" t="n">
        <f aca="false">List2!Y665</f>
        <v>0</v>
      </c>
    </row>
    <row r="682" customFormat="false" ht="13.2" hidden="false" customHeight="false" outlineLevel="0" collapsed="false">
      <c r="R682" s="125" t="n">
        <f aca="false">(List2!X666-List2!X665)*(List2!Y666+List2!Y665)/2*3600+R681</f>
        <v>128856.248819933</v>
      </c>
      <c r="S682" s="124" t="n">
        <f aca="false">List2!X666</f>
        <v>0</v>
      </c>
      <c r="T682" s="124" t="n">
        <f aca="false">List2!Y666</f>
        <v>0</v>
      </c>
    </row>
    <row r="683" customFormat="false" ht="13.2" hidden="false" customHeight="false" outlineLevel="0" collapsed="false">
      <c r="R683" s="125" t="n">
        <f aca="false">(List2!X667-List2!X666)*(List2!Y667+List2!Y666)/2*3600+R682</f>
        <v>128856.248819933</v>
      </c>
      <c r="S683" s="124" t="n">
        <f aca="false">List2!X667</f>
        <v>0</v>
      </c>
      <c r="T683" s="124" t="n">
        <f aca="false">List2!Y667</f>
        <v>0</v>
      </c>
    </row>
    <row r="684" customFormat="false" ht="13.2" hidden="false" customHeight="false" outlineLevel="0" collapsed="false">
      <c r="R684" s="125" t="n">
        <f aca="false">(List2!X668-List2!X667)*(List2!Y668+List2!Y667)/2*3600+R683</f>
        <v>128856.248819933</v>
      </c>
      <c r="S684" s="124" t="n">
        <f aca="false">List2!X668</f>
        <v>0</v>
      </c>
      <c r="T684" s="124" t="n">
        <f aca="false">List2!Y668</f>
        <v>0</v>
      </c>
    </row>
    <row r="685" customFormat="false" ht="13.2" hidden="false" customHeight="false" outlineLevel="0" collapsed="false">
      <c r="R685" s="125" t="n">
        <f aca="false">(List2!X669-List2!X668)*(List2!Y669+List2!Y668)/2*3600+R684</f>
        <v>128856.248819933</v>
      </c>
      <c r="S685" s="124" t="n">
        <f aca="false">List2!X669</f>
        <v>0</v>
      </c>
      <c r="T685" s="124" t="n">
        <f aca="false">List2!Y669</f>
        <v>0</v>
      </c>
    </row>
    <row r="686" customFormat="false" ht="13.2" hidden="false" customHeight="false" outlineLevel="0" collapsed="false">
      <c r="R686" s="125" t="n">
        <f aca="false">(List2!X670-List2!X669)*(List2!Y670+List2!Y669)/2*3600+R685</f>
        <v>128856.248819933</v>
      </c>
      <c r="S686" s="124" t="n">
        <f aca="false">List2!X670</f>
        <v>0</v>
      </c>
      <c r="T686" s="124" t="n">
        <f aca="false">List2!Y670</f>
        <v>0</v>
      </c>
    </row>
    <row r="687" customFormat="false" ht="13.2" hidden="false" customHeight="false" outlineLevel="0" collapsed="false">
      <c r="R687" s="125" t="n">
        <f aca="false">(List2!X671-List2!X670)*(List2!Y671+List2!Y670)/2*3600+R686</f>
        <v>128856.248819933</v>
      </c>
      <c r="S687" s="124" t="n">
        <f aca="false">List2!X671</f>
        <v>0</v>
      </c>
      <c r="T687" s="124" t="n">
        <f aca="false">List2!Y671</f>
        <v>0</v>
      </c>
    </row>
    <row r="688" customFormat="false" ht="13.2" hidden="false" customHeight="false" outlineLevel="0" collapsed="false">
      <c r="R688" s="125" t="n">
        <f aca="false">(List2!X672-List2!X671)*(List2!Y672+List2!Y671)/2*3600+R687</f>
        <v>128856.248819933</v>
      </c>
      <c r="S688" s="124" t="n">
        <f aca="false">List2!X672</f>
        <v>0</v>
      </c>
      <c r="T688" s="124" t="n">
        <f aca="false">List2!Y672</f>
        <v>0</v>
      </c>
    </row>
    <row r="689" customFormat="false" ht="13.2" hidden="false" customHeight="false" outlineLevel="0" collapsed="false">
      <c r="R689" s="125" t="n">
        <f aca="false">(List2!X673-List2!X672)*(List2!Y673+List2!Y672)/2*3600+R688</f>
        <v>128856.248819933</v>
      </c>
      <c r="S689" s="124" t="n">
        <f aca="false">List2!X673</f>
        <v>0</v>
      </c>
      <c r="T689" s="124" t="n">
        <f aca="false">List2!Y673</f>
        <v>0</v>
      </c>
    </row>
    <row r="690" customFormat="false" ht="13.2" hidden="false" customHeight="false" outlineLevel="0" collapsed="false">
      <c r="R690" s="125" t="n">
        <f aca="false">(List2!X674-List2!X673)*(List2!Y674+List2!Y673)/2*3600+R689</f>
        <v>128856.248819933</v>
      </c>
      <c r="S690" s="124" t="n">
        <f aca="false">List2!X674</f>
        <v>0</v>
      </c>
      <c r="T690" s="124" t="n">
        <f aca="false">List2!Y674</f>
        <v>0</v>
      </c>
    </row>
    <row r="691" customFormat="false" ht="13.2" hidden="false" customHeight="false" outlineLevel="0" collapsed="false">
      <c r="R691" s="125" t="n">
        <f aca="false">(List2!X675-List2!X674)*(List2!Y675+List2!Y674)/2*3600+R690</f>
        <v>128856.248819933</v>
      </c>
      <c r="S691" s="124" t="n">
        <f aca="false">List2!X675</f>
        <v>0</v>
      </c>
      <c r="T691" s="124" t="n">
        <f aca="false">List2!Y675</f>
        <v>0</v>
      </c>
    </row>
    <row r="692" customFormat="false" ht="13.2" hidden="false" customHeight="false" outlineLevel="0" collapsed="false">
      <c r="R692" s="125" t="n">
        <f aca="false">(List2!X676-List2!X675)*(List2!Y676+List2!Y675)/2*3600+R691</f>
        <v>128856.248819933</v>
      </c>
      <c r="S692" s="124" t="n">
        <f aca="false">List2!X676</f>
        <v>0</v>
      </c>
      <c r="T692" s="124" t="n">
        <f aca="false">List2!Y676</f>
        <v>0</v>
      </c>
    </row>
    <row r="693" customFormat="false" ht="13.2" hidden="false" customHeight="false" outlineLevel="0" collapsed="false">
      <c r="R693" s="125" t="n">
        <f aca="false">(List2!X677-List2!X676)*(List2!Y677+List2!Y676)/2*3600+R692</f>
        <v>128856.248819933</v>
      </c>
      <c r="S693" s="124" t="n">
        <f aca="false">List2!X677</f>
        <v>0</v>
      </c>
      <c r="T693" s="124" t="n">
        <f aca="false">List2!Y677</f>
        <v>0</v>
      </c>
    </row>
    <row r="694" customFormat="false" ht="13.2" hidden="false" customHeight="false" outlineLevel="0" collapsed="false">
      <c r="R694" s="125" t="n">
        <f aca="false">(List2!X678-List2!X677)*(List2!Y678+List2!Y677)/2*3600+R693</f>
        <v>128856.248819933</v>
      </c>
      <c r="S694" s="124" t="n">
        <f aca="false">List2!X678</f>
        <v>0</v>
      </c>
      <c r="T694" s="124" t="n">
        <f aca="false">List2!Y678</f>
        <v>0</v>
      </c>
    </row>
    <row r="695" customFormat="false" ht="13.2" hidden="false" customHeight="false" outlineLevel="0" collapsed="false">
      <c r="R695" s="125" t="n">
        <f aca="false">(List2!X679-List2!X678)*(List2!Y679+List2!Y678)/2*3600+R694</f>
        <v>128856.248819933</v>
      </c>
      <c r="S695" s="124" t="n">
        <f aca="false">List2!X679</f>
        <v>0</v>
      </c>
      <c r="T695" s="124" t="n">
        <f aca="false">List2!Y679</f>
        <v>0</v>
      </c>
    </row>
    <row r="696" customFormat="false" ht="13.2" hidden="false" customHeight="false" outlineLevel="0" collapsed="false">
      <c r="R696" s="125" t="n">
        <f aca="false">(List2!X680-List2!X679)*(List2!Y680+List2!Y679)/2*3600+R695</f>
        <v>128856.248819933</v>
      </c>
      <c r="S696" s="124" t="n">
        <f aca="false">List2!X680</f>
        <v>0</v>
      </c>
      <c r="T696" s="124" t="n">
        <f aca="false">List2!Y680</f>
        <v>0</v>
      </c>
    </row>
    <row r="697" customFormat="false" ht="13.2" hidden="false" customHeight="false" outlineLevel="0" collapsed="false">
      <c r="R697" s="125" t="n">
        <f aca="false">(List2!X681-List2!X680)*(List2!Y681+List2!Y680)/2*3600+R696</f>
        <v>128856.248819933</v>
      </c>
      <c r="S697" s="124" t="n">
        <f aca="false">List2!X681</f>
        <v>0</v>
      </c>
      <c r="T697" s="124" t="n">
        <f aca="false">List2!Y681</f>
        <v>0</v>
      </c>
    </row>
    <row r="698" customFormat="false" ht="13.2" hidden="false" customHeight="false" outlineLevel="0" collapsed="false">
      <c r="R698" s="125" t="n">
        <f aca="false">(List2!X682-List2!X681)*(List2!Y682+List2!Y681)/2*3600+R697</f>
        <v>128856.248819933</v>
      </c>
      <c r="S698" s="124" t="n">
        <f aca="false">List2!X682</f>
        <v>0</v>
      </c>
      <c r="T698" s="124" t="n">
        <f aca="false">List2!Y682</f>
        <v>0</v>
      </c>
    </row>
    <row r="699" customFormat="false" ht="13.2" hidden="false" customHeight="false" outlineLevel="0" collapsed="false">
      <c r="R699" s="125" t="n">
        <f aca="false">(List2!X683-List2!X682)*(List2!Y683+List2!Y682)/2*3600+R698</f>
        <v>128856.248819933</v>
      </c>
      <c r="S699" s="124" t="n">
        <f aca="false">List2!X683</f>
        <v>0</v>
      </c>
      <c r="T699" s="124" t="n">
        <f aca="false">List2!Y683</f>
        <v>0</v>
      </c>
    </row>
    <row r="700" customFormat="false" ht="13.2" hidden="false" customHeight="false" outlineLevel="0" collapsed="false">
      <c r="R700" s="125" t="n">
        <f aca="false">(List2!X684-List2!X683)*(List2!Y684+List2!Y683)/2*3600+R699</f>
        <v>128856.248819933</v>
      </c>
      <c r="S700" s="124" t="n">
        <f aca="false">List2!X684</f>
        <v>0</v>
      </c>
      <c r="T700" s="124" t="n">
        <f aca="false">List2!Y684</f>
        <v>0</v>
      </c>
    </row>
    <row r="701" customFormat="false" ht="13.2" hidden="false" customHeight="false" outlineLevel="0" collapsed="false">
      <c r="R701" s="125" t="n">
        <f aca="false">(List2!X685-List2!X684)*(List2!Y685+List2!Y684)/2*3600+R700</f>
        <v>128856.248819933</v>
      </c>
      <c r="S701" s="124" t="n">
        <f aca="false">List2!X685</f>
        <v>0</v>
      </c>
      <c r="T701" s="124" t="n">
        <f aca="false">List2!Y685</f>
        <v>0</v>
      </c>
    </row>
    <row r="702" customFormat="false" ht="13.2" hidden="false" customHeight="false" outlineLevel="0" collapsed="false">
      <c r="R702" s="125" t="n">
        <f aca="false">(List2!X686-List2!X685)*(List2!Y686+List2!Y685)/2*3600+R701</f>
        <v>128856.248819933</v>
      </c>
      <c r="S702" s="124" t="n">
        <f aca="false">List2!X686</f>
        <v>0</v>
      </c>
      <c r="T702" s="124" t="n">
        <f aca="false">List2!Y686</f>
        <v>0</v>
      </c>
    </row>
    <row r="703" customFormat="false" ht="13.2" hidden="false" customHeight="false" outlineLevel="0" collapsed="false">
      <c r="R703" s="125" t="n">
        <f aca="false">(List2!X687-List2!X686)*(List2!Y687+List2!Y686)/2*3600+R702</f>
        <v>128856.248819933</v>
      </c>
      <c r="S703" s="124" t="n">
        <f aca="false">List2!X687</f>
        <v>0</v>
      </c>
      <c r="T703" s="124" t="n">
        <f aca="false">List2!Y687</f>
        <v>0</v>
      </c>
    </row>
    <row r="704" customFormat="false" ht="13.2" hidden="false" customHeight="false" outlineLevel="0" collapsed="false">
      <c r="R704" s="125" t="n">
        <f aca="false">(List2!X688-List2!X687)*(List2!Y688+List2!Y687)/2*3600+R703</f>
        <v>128856.248819933</v>
      </c>
      <c r="S704" s="124" t="n">
        <f aca="false">List2!X688</f>
        <v>0</v>
      </c>
      <c r="T704" s="124" t="n">
        <f aca="false">List2!Y688</f>
        <v>0</v>
      </c>
    </row>
    <row r="705" customFormat="false" ht="13.2" hidden="false" customHeight="false" outlineLevel="0" collapsed="false">
      <c r="R705" s="125" t="n">
        <f aca="false">(List2!X689-List2!X688)*(List2!Y689+List2!Y688)/2*3600+R704</f>
        <v>128856.248819933</v>
      </c>
      <c r="S705" s="124" t="n">
        <f aca="false">List2!X689</f>
        <v>0</v>
      </c>
      <c r="T705" s="124" t="n">
        <f aca="false">List2!Y689</f>
        <v>0</v>
      </c>
    </row>
    <row r="706" customFormat="false" ht="13.2" hidden="false" customHeight="false" outlineLevel="0" collapsed="false">
      <c r="R706" s="125" t="n">
        <f aca="false">(List2!X690-List2!X689)*(List2!Y690+List2!Y689)/2*3600+R705</f>
        <v>128856.248819933</v>
      </c>
      <c r="S706" s="124" t="n">
        <f aca="false">List2!X690</f>
        <v>0</v>
      </c>
      <c r="T706" s="124" t="n">
        <f aca="false">List2!Y690</f>
        <v>0</v>
      </c>
    </row>
    <row r="707" customFormat="false" ht="13.2" hidden="false" customHeight="false" outlineLevel="0" collapsed="false">
      <c r="R707" s="125" t="n">
        <f aca="false">(List2!X691-List2!X690)*(List2!Y691+List2!Y690)/2*3600+R706</f>
        <v>128856.248819933</v>
      </c>
      <c r="S707" s="124" t="n">
        <f aca="false">List2!X691</f>
        <v>0</v>
      </c>
      <c r="T707" s="124" t="n">
        <f aca="false">List2!Y691</f>
        <v>0</v>
      </c>
    </row>
    <row r="708" customFormat="false" ht="13.2" hidden="false" customHeight="false" outlineLevel="0" collapsed="false">
      <c r="R708" s="125" t="n">
        <f aca="false">(List2!X692-List2!X691)*(List2!Y692+List2!Y691)/2*3600+R707</f>
        <v>128856.248819933</v>
      </c>
      <c r="S708" s="124" t="n">
        <f aca="false">List2!X692</f>
        <v>0</v>
      </c>
      <c r="T708" s="124" t="n">
        <f aca="false">List2!Y692</f>
        <v>0</v>
      </c>
    </row>
    <row r="709" customFormat="false" ht="13.2" hidden="false" customHeight="false" outlineLevel="0" collapsed="false">
      <c r="R709" s="125" t="n">
        <f aca="false">(List2!X693-List2!X692)*(List2!Y693+List2!Y692)/2*3600+R708</f>
        <v>128856.248819933</v>
      </c>
      <c r="S709" s="124" t="n">
        <f aca="false">List2!X693</f>
        <v>0</v>
      </c>
      <c r="T709" s="124" t="n">
        <f aca="false">List2!Y693</f>
        <v>0</v>
      </c>
    </row>
    <row r="710" customFormat="false" ht="13.2" hidden="false" customHeight="false" outlineLevel="0" collapsed="false">
      <c r="R710" s="125" t="n">
        <f aca="false">(List2!X694-List2!X693)*(List2!Y694+List2!Y693)/2*3600+R709</f>
        <v>128856.248819933</v>
      </c>
      <c r="S710" s="124" t="n">
        <f aca="false">List2!X694</f>
        <v>0</v>
      </c>
      <c r="T710" s="124" t="n">
        <f aca="false">List2!Y694</f>
        <v>0</v>
      </c>
    </row>
    <row r="711" customFormat="false" ht="13.2" hidden="false" customHeight="false" outlineLevel="0" collapsed="false">
      <c r="R711" s="125" t="n">
        <f aca="false">(List2!X695-List2!X694)*(List2!Y695+List2!Y694)/2*3600+R710</f>
        <v>128856.248819933</v>
      </c>
      <c r="S711" s="124" t="n">
        <f aca="false">List2!X695</f>
        <v>0</v>
      </c>
      <c r="T711" s="124" t="n">
        <f aca="false">List2!Y695</f>
        <v>0</v>
      </c>
    </row>
    <row r="712" customFormat="false" ht="13.2" hidden="false" customHeight="false" outlineLevel="0" collapsed="false">
      <c r="R712" s="125" t="n">
        <f aca="false">(List2!X696-List2!X695)*(List2!Y696+List2!Y695)/2*3600+R711</f>
        <v>128856.248819933</v>
      </c>
      <c r="S712" s="124" t="n">
        <f aca="false">List2!X696</f>
        <v>0</v>
      </c>
      <c r="T712" s="124" t="n">
        <f aca="false">List2!Y696</f>
        <v>0</v>
      </c>
    </row>
    <row r="713" customFormat="false" ht="13.2" hidden="false" customHeight="false" outlineLevel="0" collapsed="false">
      <c r="R713" s="125" t="n">
        <f aca="false">(List2!X697-List2!X696)*(List2!Y697+List2!Y696)/2*3600+R712</f>
        <v>128856.248819933</v>
      </c>
      <c r="S713" s="124" t="n">
        <f aca="false">List2!X697</f>
        <v>0</v>
      </c>
      <c r="T713" s="124" t="n">
        <f aca="false">List2!Y697</f>
        <v>0</v>
      </c>
    </row>
    <row r="714" customFormat="false" ht="13.2" hidden="false" customHeight="false" outlineLevel="0" collapsed="false">
      <c r="R714" s="125" t="n">
        <f aca="false">(List2!X698-List2!X697)*(List2!Y698+List2!Y697)/2*3600+R713</f>
        <v>128856.248819933</v>
      </c>
      <c r="S714" s="124" t="n">
        <f aca="false">List2!X698</f>
        <v>0</v>
      </c>
      <c r="T714" s="124" t="n">
        <f aca="false">List2!Y698</f>
        <v>0</v>
      </c>
    </row>
    <row r="715" customFormat="false" ht="13.2" hidden="false" customHeight="false" outlineLevel="0" collapsed="false">
      <c r="R715" s="125" t="n">
        <f aca="false">(List2!X699-List2!X698)*(List2!Y699+List2!Y698)/2*3600+R714</f>
        <v>128856.248819933</v>
      </c>
      <c r="S715" s="124" t="n">
        <f aca="false">List2!X699</f>
        <v>0</v>
      </c>
      <c r="T715" s="124" t="n">
        <f aca="false">List2!Y699</f>
        <v>0</v>
      </c>
    </row>
    <row r="716" customFormat="false" ht="13.2" hidden="false" customHeight="false" outlineLevel="0" collapsed="false">
      <c r="R716" s="125" t="n">
        <f aca="false">(List2!X700-List2!X699)*(List2!Y700+List2!Y699)/2*3600+R715</f>
        <v>128856.248819933</v>
      </c>
      <c r="S716" s="124" t="n">
        <f aca="false">List2!X700</f>
        <v>0</v>
      </c>
      <c r="T716" s="124" t="n">
        <f aca="false">List2!Y700</f>
        <v>0</v>
      </c>
    </row>
    <row r="717" customFormat="false" ht="13.2" hidden="false" customHeight="false" outlineLevel="0" collapsed="false">
      <c r="R717" s="125" t="n">
        <f aca="false">(List2!X701-List2!X700)*(List2!Y701+List2!Y700)/2*3600+R716</f>
        <v>128856.248819933</v>
      </c>
      <c r="S717" s="124" t="n">
        <f aca="false">List2!X701</f>
        <v>0</v>
      </c>
      <c r="T717" s="124" t="n">
        <f aca="false">List2!Y701</f>
        <v>0</v>
      </c>
    </row>
    <row r="718" customFormat="false" ht="13.2" hidden="false" customHeight="false" outlineLevel="0" collapsed="false">
      <c r="R718" s="125" t="n">
        <f aca="false">(List2!X702-List2!X701)*(List2!Y702+List2!Y701)/2*3600+R717</f>
        <v>128856.248819933</v>
      </c>
      <c r="S718" s="124" t="n">
        <f aca="false">List2!X702</f>
        <v>0</v>
      </c>
      <c r="T718" s="124" t="n">
        <f aca="false">List2!Y702</f>
        <v>0</v>
      </c>
    </row>
    <row r="719" customFormat="false" ht="13.2" hidden="false" customHeight="false" outlineLevel="0" collapsed="false">
      <c r="R719" s="125" t="n">
        <f aca="false">(List2!X703-List2!X702)*(List2!Y703+List2!Y702)/2*3600+R718</f>
        <v>128856.248819933</v>
      </c>
      <c r="S719" s="124" t="n">
        <f aca="false">List2!X703</f>
        <v>0</v>
      </c>
      <c r="T719" s="124" t="n">
        <f aca="false">List2!Y703</f>
        <v>0</v>
      </c>
    </row>
    <row r="720" customFormat="false" ht="13.2" hidden="false" customHeight="false" outlineLevel="0" collapsed="false">
      <c r="R720" s="125" t="n">
        <f aca="false">(List2!X704-List2!X703)*(List2!Y704+List2!Y703)/2*3600+R719</f>
        <v>128856.248819933</v>
      </c>
      <c r="S720" s="124" t="n">
        <f aca="false">List2!X704</f>
        <v>0</v>
      </c>
      <c r="T720" s="124" t="n">
        <f aca="false">List2!Y704</f>
        <v>0</v>
      </c>
    </row>
    <row r="721" customFormat="false" ht="13.2" hidden="false" customHeight="false" outlineLevel="0" collapsed="false">
      <c r="R721" s="125" t="n">
        <f aca="false">(List2!X705-List2!X704)*(List2!Y705+List2!Y704)/2*3600+R720</f>
        <v>128856.248819933</v>
      </c>
      <c r="S721" s="124" t="n">
        <f aca="false">List2!X705</f>
        <v>0</v>
      </c>
      <c r="T721" s="124" t="n">
        <f aca="false">List2!Y705</f>
        <v>0</v>
      </c>
    </row>
    <row r="722" customFormat="false" ht="13.2" hidden="false" customHeight="false" outlineLevel="0" collapsed="false">
      <c r="R722" s="125" t="n">
        <f aca="false">(List2!X706-List2!X705)*(List2!Y706+List2!Y705)/2*3600+R721</f>
        <v>128856.248819933</v>
      </c>
      <c r="S722" s="124" t="n">
        <f aca="false">List2!X706</f>
        <v>0</v>
      </c>
      <c r="T722" s="124" t="n">
        <f aca="false">List2!Y706</f>
        <v>0</v>
      </c>
    </row>
    <row r="723" customFormat="false" ht="13.2" hidden="false" customHeight="false" outlineLevel="0" collapsed="false">
      <c r="R723" s="125" t="n">
        <f aca="false">(List2!X707-List2!X706)*(List2!Y707+List2!Y706)/2*3600+R722</f>
        <v>128856.248819933</v>
      </c>
      <c r="S723" s="124" t="n">
        <f aca="false">List2!X707</f>
        <v>0</v>
      </c>
      <c r="T723" s="124" t="n">
        <f aca="false">List2!Y707</f>
        <v>0</v>
      </c>
    </row>
    <row r="724" customFormat="false" ht="13.2" hidden="false" customHeight="false" outlineLevel="0" collapsed="false">
      <c r="R724" s="125" t="n">
        <f aca="false">(List2!X708-List2!X707)*(List2!Y708+List2!Y707)/2*3600+R723</f>
        <v>128856.248819933</v>
      </c>
      <c r="S724" s="124" t="n">
        <f aca="false">List2!X708</f>
        <v>0</v>
      </c>
      <c r="T724" s="124" t="n">
        <f aca="false">List2!Y708</f>
        <v>0</v>
      </c>
    </row>
    <row r="725" customFormat="false" ht="13.2" hidden="false" customHeight="false" outlineLevel="0" collapsed="false">
      <c r="R725" s="125" t="n">
        <f aca="false">(List2!X709-List2!X708)*(List2!Y709+List2!Y708)/2*3600+R724</f>
        <v>128856.248819933</v>
      </c>
      <c r="S725" s="124" t="n">
        <f aca="false">List2!X709</f>
        <v>0</v>
      </c>
      <c r="T725" s="124" t="n">
        <f aca="false">List2!Y709</f>
        <v>0</v>
      </c>
    </row>
    <row r="726" customFormat="false" ht="13.2" hidden="false" customHeight="false" outlineLevel="0" collapsed="false">
      <c r="R726" s="125" t="n">
        <f aca="false">(List2!X710-List2!X709)*(List2!Y710+List2!Y709)/2*3600+R725</f>
        <v>128856.248819933</v>
      </c>
      <c r="S726" s="124" t="n">
        <f aca="false">List2!X710</f>
        <v>0</v>
      </c>
      <c r="T726" s="124" t="n">
        <f aca="false">List2!Y710</f>
        <v>0</v>
      </c>
    </row>
    <row r="727" customFormat="false" ht="13.2" hidden="false" customHeight="false" outlineLevel="0" collapsed="false">
      <c r="R727" s="125" t="n">
        <f aca="false">(List2!X711-List2!X710)*(List2!Y711+List2!Y710)/2*3600+R726</f>
        <v>128856.248819933</v>
      </c>
      <c r="S727" s="124" t="n">
        <f aca="false">List2!X711</f>
        <v>0</v>
      </c>
      <c r="T727" s="124" t="n">
        <f aca="false">List2!Y711</f>
        <v>0</v>
      </c>
    </row>
    <row r="728" customFormat="false" ht="13.2" hidden="false" customHeight="false" outlineLevel="0" collapsed="false">
      <c r="R728" s="125" t="n">
        <f aca="false">(List2!X712-List2!X711)*(List2!Y712+List2!Y711)/2*3600+R727</f>
        <v>128856.248819933</v>
      </c>
      <c r="S728" s="124" t="n">
        <f aca="false">List2!X712</f>
        <v>0</v>
      </c>
      <c r="T728" s="124" t="n">
        <f aca="false">List2!Y712</f>
        <v>0</v>
      </c>
    </row>
    <row r="729" customFormat="false" ht="13.2" hidden="false" customHeight="false" outlineLevel="0" collapsed="false">
      <c r="R729" s="125" t="n">
        <f aca="false">(List2!X713-List2!X712)*(List2!Y713+List2!Y712)/2*3600+R728</f>
        <v>128856.248819933</v>
      </c>
      <c r="S729" s="124" t="n">
        <f aca="false">List2!X713</f>
        <v>0</v>
      </c>
      <c r="T729" s="124" t="n">
        <f aca="false">List2!Y713</f>
        <v>0</v>
      </c>
    </row>
    <row r="730" customFormat="false" ht="13.2" hidden="false" customHeight="false" outlineLevel="0" collapsed="false">
      <c r="R730" s="125" t="n">
        <f aca="false">(List2!X714-List2!X713)*(List2!Y714+List2!Y713)/2*3600+R729</f>
        <v>128856.248819933</v>
      </c>
      <c r="S730" s="124" t="n">
        <f aca="false">List2!X714</f>
        <v>0</v>
      </c>
      <c r="T730" s="124" t="n">
        <f aca="false">List2!Y714</f>
        <v>0</v>
      </c>
    </row>
    <row r="731" customFormat="false" ht="13.2" hidden="false" customHeight="false" outlineLevel="0" collapsed="false">
      <c r="R731" s="125" t="n">
        <f aca="false">(List2!X715-List2!X714)*(List2!Y715+List2!Y714)/2*3600+R730</f>
        <v>128856.248819933</v>
      </c>
      <c r="S731" s="124" t="n">
        <f aca="false">List2!X715</f>
        <v>0</v>
      </c>
      <c r="T731" s="124" t="n">
        <f aca="false">List2!Y715</f>
        <v>0</v>
      </c>
    </row>
    <row r="732" customFormat="false" ht="13.2" hidden="false" customHeight="false" outlineLevel="0" collapsed="false">
      <c r="R732" s="125" t="n">
        <f aca="false">(List2!X716-List2!X715)*(List2!Y716+List2!Y715)/2*3600+R731</f>
        <v>128856.248819933</v>
      </c>
      <c r="S732" s="124" t="n">
        <f aca="false">List2!X716</f>
        <v>0</v>
      </c>
      <c r="T732" s="124" t="n">
        <f aca="false">List2!Y716</f>
        <v>0</v>
      </c>
    </row>
    <row r="733" customFormat="false" ht="13.2" hidden="false" customHeight="false" outlineLevel="0" collapsed="false">
      <c r="R733" s="125" t="n">
        <f aca="false">(List2!X717-List2!X716)*(List2!Y717+List2!Y716)/2*3600+R732</f>
        <v>128856.248819933</v>
      </c>
      <c r="S733" s="124" t="n">
        <f aca="false">List2!X717</f>
        <v>0</v>
      </c>
      <c r="T733" s="124" t="n">
        <f aca="false">List2!Y717</f>
        <v>0</v>
      </c>
    </row>
    <row r="734" customFormat="false" ht="13.2" hidden="false" customHeight="false" outlineLevel="0" collapsed="false">
      <c r="R734" s="125" t="n">
        <f aca="false">(List2!X718-List2!X717)*(List2!Y718+List2!Y717)/2*3600+R733</f>
        <v>128856.248819933</v>
      </c>
      <c r="S734" s="124" t="n">
        <f aca="false">List2!X718</f>
        <v>0</v>
      </c>
      <c r="T734" s="124" t="n">
        <f aca="false">List2!Y718</f>
        <v>0</v>
      </c>
    </row>
    <row r="735" customFormat="false" ht="13.2" hidden="false" customHeight="false" outlineLevel="0" collapsed="false">
      <c r="R735" s="125" t="n">
        <f aca="false">(List2!X719-List2!X718)*(List2!Y719+List2!Y718)/2*3600+R734</f>
        <v>128856.248819933</v>
      </c>
      <c r="S735" s="124" t="n">
        <f aca="false">List2!X719</f>
        <v>0</v>
      </c>
      <c r="T735" s="124" t="n">
        <f aca="false">List2!Y719</f>
        <v>0</v>
      </c>
    </row>
    <row r="736" customFormat="false" ht="13.2" hidden="false" customHeight="false" outlineLevel="0" collapsed="false">
      <c r="R736" s="125" t="n">
        <f aca="false">(List2!X720-List2!X719)*(List2!Y720+List2!Y719)/2*3600+R735</f>
        <v>128856.248819933</v>
      </c>
      <c r="S736" s="124" t="n">
        <f aca="false">List2!X720</f>
        <v>0</v>
      </c>
      <c r="T736" s="124" t="n">
        <f aca="false">List2!Y720</f>
        <v>0</v>
      </c>
    </row>
    <row r="737" customFormat="false" ht="13.2" hidden="false" customHeight="false" outlineLevel="0" collapsed="false">
      <c r="R737" s="125" t="n">
        <f aca="false">(List2!X721-List2!X720)*(List2!Y721+List2!Y720)/2*3600+R736</f>
        <v>128856.248819933</v>
      </c>
      <c r="S737" s="124" t="n">
        <f aca="false">List2!X721</f>
        <v>0</v>
      </c>
      <c r="T737" s="124" t="n">
        <f aca="false">List2!Y721</f>
        <v>0</v>
      </c>
    </row>
    <row r="738" customFormat="false" ht="13.2" hidden="false" customHeight="false" outlineLevel="0" collapsed="false">
      <c r="R738" s="125" t="n">
        <f aca="false">(List2!X722-List2!X721)*(List2!Y722+List2!Y721)/2*3600+R737</f>
        <v>128856.248819933</v>
      </c>
      <c r="S738" s="124" t="n">
        <f aca="false">List2!X722</f>
        <v>0</v>
      </c>
      <c r="T738" s="124" t="n">
        <f aca="false">List2!Y722</f>
        <v>0</v>
      </c>
    </row>
    <row r="739" customFormat="false" ht="13.2" hidden="false" customHeight="false" outlineLevel="0" collapsed="false">
      <c r="R739" s="125" t="n">
        <f aca="false">(List2!X723-List2!X722)*(List2!Y723+List2!Y722)/2*3600+R738</f>
        <v>128856.248819933</v>
      </c>
      <c r="S739" s="124" t="n">
        <f aca="false">List2!X723</f>
        <v>0</v>
      </c>
      <c r="T739" s="124" t="n">
        <f aca="false">List2!Y723</f>
        <v>0</v>
      </c>
    </row>
    <row r="740" customFormat="false" ht="13.2" hidden="false" customHeight="false" outlineLevel="0" collapsed="false">
      <c r="R740" s="125" t="n">
        <f aca="false">(List2!X724-List2!X723)*(List2!Y724+List2!Y723)/2*3600+R739</f>
        <v>128856.248819933</v>
      </c>
      <c r="S740" s="124" t="n">
        <f aca="false">List2!X724</f>
        <v>0</v>
      </c>
      <c r="T740" s="124" t="n">
        <f aca="false">List2!Y724</f>
        <v>0</v>
      </c>
    </row>
    <row r="741" customFormat="false" ht="13.2" hidden="false" customHeight="false" outlineLevel="0" collapsed="false">
      <c r="R741" s="125" t="n">
        <f aca="false">(List2!X725-List2!X724)*(List2!Y725+List2!Y724)/2*3600+R740</f>
        <v>128856.248819933</v>
      </c>
      <c r="S741" s="124" t="n">
        <f aca="false">List2!X725</f>
        <v>0</v>
      </c>
      <c r="T741" s="124" t="n">
        <f aca="false">List2!Y725</f>
        <v>0</v>
      </c>
    </row>
    <row r="742" customFormat="false" ht="13.2" hidden="false" customHeight="false" outlineLevel="0" collapsed="false">
      <c r="R742" s="125" t="n">
        <f aca="false">(List2!X726-List2!X725)*(List2!Y726+List2!Y725)/2*3600+R741</f>
        <v>128856.248819933</v>
      </c>
      <c r="S742" s="124" t="n">
        <f aca="false">List2!X726</f>
        <v>0</v>
      </c>
      <c r="T742" s="124" t="n">
        <f aca="false">List2!Y726</f>
        <v>0</v>
      </c>
    </row>
    <row r="743" customFormat="false" ht="13.2" hidden="false" customHeight="false" outlineLevel="0" collapsed="false">
      <c r="R743" s="125" t="n">
        <f aca="false">(List2!X727-List2!X726)*(List2!Y727+List2!Y726)/2*3600+R742</f>
        <v>128856.248819933</v>
      </c>
      <c r="S743" s="124" t="n">
        <f aca="false">List2!X727</f>
        <v>0</v>
      </c>
      <c r="T743" s="124" t="n">
        <f aca="false">List2!Y727</f>
        <v>0</v>
      </c>
    </row>
    <row r="744" customFormat="false" ht="13.2" hidden="false" customHeight="false" outlineLevel="0" collapsed="false">
      <c r="R744" s="125" t="n">
        <f aca="false">(List2!X728-List2!X727)*(List2!Y728+List2!Y727)/2*3600+R743</f>
        <v>128856.248819933</v>
      </c>
      <c r="S744" s="124" t="n">
        <f aca="false">List2!X728</f>
        <v>0</v>
      </c>
      <c r="T744" s="124" t="n">
        <f aca="false">List2!Y728</f>
        <v>0</v>
      </c>
    </row>
    <row r="745" customFormat="false" ht="13.2" hidden="false" customHeight="false" outlineLevel="0" collapsed="false">
      <c r="R745" s="125" t="n">
        <f aca="false">(List2!X729-List2!X728)*(List2!Y729+List2!Y728)/2*3600+R744</f>
        <v>128856.248819933</v>
      </c>
      <c r="S745" s="124" t="n">
        <f aca="false">List2!X729</f>
        <v>0</v>
      </c>
      <c r="T745" s="124" t="n">
        <f aca="false">List2!Y729</f>
        <v>0</v>
      </c>
    </row>
    <row r="746" customFormat="false" ht="13.2" hidden="false" customHeight="false" outlineLevel="0" collapsed="false">
      <c r="R746" s="125" t="n">
        <f aca="false">(List2!X730-List2!X729)*(List2!Y730+List2!Y729)/2*3600+R745</f>
        <v>128856.248819933</v>
      </c>
      <c r="S746" s="124" t="n">
        <f aca="false">List2!X730</f>
        <v>0</v>
      </c>
      <c r="T746" s="124" t="n">
        <f aca="false">List2!Y730</f>
        <v>0</v>
      </c>
    </row>
    <row r="747" customFormat="false" ht="13.2" hidden="false" customHeight="false" outlineLevel="0" collapsed="false">
      <c r="R747" s="125" t="n">
        <f aca="false">(List2!X731-List2!X730)*(List2!Y731+List2!Y730)/2*3600+R746</f>
        <v>128856.248819933</v>
      </c>
      <c r="S747" s="124" t="n">
        <f aca="false">List2!X731</f>
        <v>0</v>
      </c>
      <c r="T747" s="124" t="n">
        <f aca="false">List2!Y731</f>
        <v>0</v>
      </c>
    </row>
    <row r="748" customFormat="false" ht="13.2" hidden="false" customHeight="false" outlineLevel="0" collapsed="false">
      <c r="R748" s="125" t="n">
        <f aca="false">(List2!X732-List2!X731)*(List2!Y732+List2!Y731)/2*3600+R747</f>
        <v>128856.248819933</v>
      </c>
      <c r="S748" s="124" t="n">
        <f aca="false">List2!X732</f>
        <v>0</v>
      </c>
      <c r="T748" s="124" t="n">
        <f aca="false">List2!Y732</f>
        <v>0</v>
      </c>
    </row>
    <row r="749" customFormat="false" ht="13.2" hidden="false" customHeight="false" outlineLevel="0" collapsed="false">
      <c r="R749" s="125" t="n">
        <f aca="false">(List2!X733-List2!X732)*(List2!Y733+List2!Y732)/2*3600+R748</f>
        <v>128856.248819933</v>
      </c>
      <c r="S749" s="124" t="n">
        <f aca="false">List2!X733</f>
        <v>0</v>
      </c>
      <c r="T749" s="124" t="n">
        <f aca="false">List2!Y733</f>
        <v>0</v>
      </c>
    </row>
    <row r="750" customFormat="false" ht="13.2" hidden="false" customHeight="false" outlineLevel="0" collapsed="false">
      <c r="R750" s="125" t="n">
        <f aca="false">(List2!X734-List2!X733)*(List2!Y734+List2!Y733)/2*3600+R749</f>
        <v>128856.248819933</v>
      </c>
      <c r="S750" s="124" t="n">
        <f aca="false">List2!X734</f>
        <v>0</v>
      </c>
      <c r="T750" s="124" t="n">
        <f aca="false">List2!Y734</f>
        <v>0</v>
      </c>
    </row>
    <row r="751" customFormat="false" ht="13.2" hidden="false" customHeight="false" outlineLevel="0" collapsed="false">
      <c r="R751" s="125" t="n">
        <f aca="false">(List2!X735-List2!X734)*(List2!Y735+List2!Y734)/2*3600+R750</f>
        <v>128856.248819933</v>
      </c>
      <c r="S751" s="124" t="n">
        <f aca="false">List2!X735</f>
        <v>0</v>
      </c>
      <c r="T751" s="124" t="n">
        <f aca="false">List2!Y735</f>
        <v>0</v>
      </c>
    </row>
    <row r="752" customFormat="false" ht="13.2" hidden="false" customHeight="false" outlineLevel="0" collapsed="false">
      <c r="R752" s="125" t="n">
        <f aca="false">(List2!X736-List2!X735)*(List2!Y736+List2!Y735)/2*3600+R751</f>
        <v>128856.248819933</v>
      </c>
      <c r="S752" s="124" t="n">
        <f aca="false">List2!X736</f>
        <v>0</v>
      </c>
      <c r="T752" s="124" t="n">
        <f aca="false">List2!Y736</f>
        <v>0</v>
      </c>
    </row>
    <row r="753" customFormat="false" ht="13.2" hidden="false" customHeight="false" outlineLevel="0" collapsed="false">
      <c r="R753" s="125" t="n">
        <f aca="false">(List2!X737-List2!X736)*(List2!Y737+List2!Y736)/2*3600+R752</f>
        <v>128856.248819933</v>
      </c>
      <c r="S753" s="124" t="n">
        <f aca="false">List2!X737</f>
        <v>0</v>
      </c>
      <c r="T753" s="124" t="n">
        <f aca="false">List2!Y737</f>
        <v>0</v>
      </c>
    </row>
    <row r="754" customFormat="false" ht="13.2" hidden="false" customHeight="false" outlineLevel="0" collapsed="false">
      <c r="R754" s="125" t="n">
        <f aca="false">(List2!X738-List2!X737)*(List2!Y738+List2!Y737)/2*3600+R753</f>
        <v>128856.248819933</v>
      </c>
      <c r="S754" s="124" t="n">
        <f aca="false">List2!X738</f>
        <v>0</v>
      </c>
      <c r="T754" s="124" t="n">
        <f aca="false">List2!Y738</f>
        <v>0</v>
      </c>
    </row>
    <row r="755" customFormat="false" ht="13.2" hidden="false" customHeight="false" outlineLevel="0" collapsed="false">
      <c r="R755" s="125" t="n">
        <f aca="false">(List2!X739-List2!X738)*(List2!Y739+List2!Y738)/2*3600+R754</f>
        <v>128856.248819933</v>
      </c>
      <c r="S755" s="124" t="n">
        <f aca="false">List2!X739</f>
        <v>0</v>
      </c>
      <c r="T755" s="124" t="n">
        <f aca="false">List2!Y739</f>
        <v>0</v>
      </c>
    </row>
    <row r="756" customFormat="false" ht="13.2" hidden="false" customHeight="false" outlineLevel="0" collapsed="false">
      <c r="R756" s="125" t="n">
        <f aca="false">(List2!X740-List2!X739)*(List2!Y740+List2!Y739)/2*3600+R755</f>
        <v>128856.248819933</v>
      </c>
      <c r="S756" s="124" t="n">
        <f aca="false">List2!X740</f>
        <v>0</v>
      </c>
      <c r="T756" s="124" t="n">
        <f aca="false">List2!Y740</f>
        <v>0</v>
      </c>
    </row>
    <row r="757" customFormat="false" ht="13.2" hidden="false" customHeight="false" outlineLevel="0" collapsed="false">
      <c r="R757" s="125" t="n">
        <f aca="false">(List2!X741-List2!X740)*(List2!Y741+List2!Y740)/2*3600+R756</f>
        <v>128856.248819933</v>
      </c>
      <c r="S757" s="124" t="n">
        <f aca="false">List2!X741</f>
        <v>0</v>
      </c>
      <c r="T757" s="124" t="n">
        <f aca="false">List2!Y741</f>
        <v>0</v>
      </c>
    </row>
    <row r="758" customFormat="false" ht="13.2" hidden="false" customHeight="false" outlineLevel="0" collapsed="false">
      <c r="R758" s="125" t="n">
        <f aca="false">(List2!X742-List2!X741)*(List2!Y742+List2!Y741)/2*3600+R757</f>
        <v>128856.248819933</v>
      </c>
      <c r="S758" s="124" t="n">
        <f aca="false">List2!X742</f>
        <v>0</v>
      </c>
      <c r="T758" s="124" t="n">
        <f aca="false">List2!Y742</f>
        <v>0</v>
      </c>
    </row>
    <row r="759" customFormat="false" ht="13.2" hidden="false" customHeight="false" outlineLevel="0" collapsed="false">
      <c r="R759" s="125" t="n">
        <f aca="false">(List2!X743-List2!X742)*(List2!Y743+List2!Y742)/2*3600+R758</f>
        <v>128856.248819933</v>
      </c>
      <c r="S759" s="124" t="n">
        <f aca="false">List2!X743</f>
        <v>0</v>
      </c>
      <c r="T759" s="124" t="n">
        <f aca="false">List2!Y743</f>
        <v>0</v>
      </c>
    </row>
    <row r="760" customFormat="false" ht="13.2" hidden="false" customHeight="false" outlineLevel="0" collapsed="false">
      <c r="R760" s="125" t="n">
        <f aca="false">(List2!X744-List2!X743)*(List2!Y744+List2!Y743)/2*3600+R759</f>
        <v>128856.248819933</v>
      </c>
      <c r="S760" s="124" t="n">
        <f aca="false">List2!X744</f>
        <v>0</v>
      </c>
      <c r="T760" s="124" t="n">
        <f aca="false">List2!Y744</f>
        <v>0</v>
      </c>
    </row>
    <row r="761" customFormat="false" ht="13.2" hidden="false" customHeight="false" outlineLevel="0" collapsed="false">
      <c r="R761" s="125" t="n">
        <f aca="false">(List2!X745-List2!X744)*(List2!Y745+List2!Y744)/2*3600+R760</f>
        <v>128856.248819933</v>
      </c>
      <c r="S761" s="124" t="n">
        <f aca="false">List2!X745</f>
        <v>0</v>
      </c>
      <c r="T761" s="124" t="n">
        <f aca="false">List2!Y745</f>
        <v>0</v>
      </c>
    </row>
    <row r="762" customFormat="false" ht="13.2" hidden="false" customHeight="false" outlineLevel="0" collapsed="false">
      <c r="R762" s="125" t="n">
        <f aca="false">(List2!X746-List2!X745)*(List2!Y746+List2!Y745)/2*3600+R761</f>
        <v>128856.248819933</v>
      </c>
      <c r="S762" s="124" t="n">
        <f aca="false">List2!X746</f>
        <v>0</v>
      </c>
      <c r="T762" s="124" t="n">
        <f aca="false">List2!Y746</f>
        <v>0</v>
      </c>
    </row>
    <row r="763" customFormat="false" ht="13.2" hidden="false" customHeight="false" outlineLevel="0" collapsed="false">
      <c r="R763" s="125" t="n">
        <f aca="false">(List2!X747-List2!X746)*(List2!Y747+List2!Y746)/2*3600+R762</f>
        <v>128856.248819933</v>
      </c>
      <c r="S763" s="124" t="n">
        <f aca="false">List2!X747</f>
        <v>0</v>
      </c>
      <c r="T763" s="124" t="n">
        <f aca="false">List2!Y747</f>
        <v>0</v>
      </c>
    </row>
    <row r="764" customFormat="false" ht="13.2" hidden="false" customHeight="false" outlineLevel="0" collapsed="false">
      <c r="R764" s="125" t="n">
        <f aca="false">(List2!X748-List2!X747)*(List2!Y748+List2!Y747)/2*3600+R763</f>
        <v>128856.248819933</v>
      </c>
      <c r="S764" s="124" t="n">
        <f aca="false">List2!X748</f>
        <v>0</v>
      </c>
      <c r="T764" s="124" t="n">
        <f aca="false">List2!Y748</f>
        <v>0</v>
      </c>
    </row>
    <row r="765" customFormat="false" ht="13.2" hidden="false" customHeight="false" outlineLevel="0" collapsed="false">
      <c r="R765" s="125" t="n">
        <f aca="false">(List2!X749-List2!X748)*(List2!Y749+List2!Y748)/2*3600+R764</f>
        <v>128856.248819933</v>
      </c>
      <c r="S765" s="124" t="n">
        <f aca="false">List2!X749</f>
        <v>0</v>
      </c>
      <c r="T765" s="124" t="n">
        <f aca="false">List2!Y749</f>
        <v>0</v>
      </c>
    </row>
    <row r="766" customFormat="false" ht="13.2" hidden="false" customHeight="false" outlineLevel="0" collapsed="false">
      <c r="R766" s="125" t="n">
        <f aca="false">(List2!X750-List2!X749)*(List2!Y750+List2!Y749)/2*3600+R765</f>
        <v>128856.248819933</v>
      </c>
      <c r="S766" s="124" t="n">
        <f aca="false">List2!X750</f>
        <v>0</v>
      </c>
      <c r="T766" s="124" t="n">
        <f aca="false">List2!Y750</f>
        <v>0</v>
      </c>
    </row>
    <row r="767" customFormat="false" ht="13.2" hidden="false" customHeight="false" outlineLevel="0" collapsed="false">
      <c r="R767" s="125" t="n">
        <f aca="false">(List2!X751-List2!X750)*(List2!Y751+List2!Y750)/2*3600+R766</f>
        <v>128856.248819933</v>
      </c>
      <c r="S767" s="124" t="n">
        <f aca="false">List2!X751</f>
        <v>0</v>
      </c>
      <c r="T767" s="124" t="n">
        <f aca="false">List2!Y751</f>
        <v>0</v>
      </c>
    </row>
    <row r="768" customFormat="false" ht="13.2" hidden="false" customHeight="false" outlineLevel="0" collapsed="false">
      <c r="R768" s="125" t="n">
        <f aca="false">(List2!X752-List2!X751)*(List2!Y752+List2!Y751)/2*3600+R767</f>
        <v>128856.248819933</v>
      </c>
      <c r="S768" s="124" t="n">
        <f aca="false">List2!X752</f>
        <v>0</v>
      </c>
      <c r="T768" s="124" t="n">
        <f aca="false">List2!Y752</f>
        <v>0</v>
      </c>
    </row>
    <row r="769" customFormat="false" ht="13.2" hidden="false" customHeight="false" outlineLevel="0" collapsed="false">
      <c r="R769" s="125" t="n">
        <f aca="false">(List2!X753-List2!X752)*(List2!Y753+List2!Y752)/2*3600+R768</f>
        <v>128856.248819933</v>
      </c>
      <c r="S769" s="124" t="n">
        <f aca="false">List2!X753</f>
        <v>0</v>
      </c>
      <c r="T769" s="124" t="n">
        <f aca="false">List2!Y753</f>
        <v>0</v>
      </c>
    </row>
    <row r="770" customFormat="false" ht="13.2" hidden="false" customHeight="false" outlineLevel="0" collapsed="false">
      <c r="R770" s="125" t="n">
        <f aca="false">(List2!X754-List2!X753)*(List2!Y754+List2!Y753)/2*3600+R769</f>
        <v>128856.248819933</v>
      </c>
      <c r="S770" s="124" t="n">
        <f aca="false">List2!X754</f>
        <v>0</v>
      </c>
      <c r="T770" s="124" t="n">
        <f aca="false">List2!Y754</f>
        <v>0</v>
      </c>
    </row>
    <row r="771" customFormat="false" ht="13.2" hidden="false" customHeight="false" outlineLevel="0" collapsed="false">
      <c r="R771" s="125" t="n">
        <f aca="false">(List2!X755-List2!X754)*(List2!Y755+List2!Y754)/2*3600+R770</f>
        <v>128856.248819933</v>
      </c>
      <c r="S771" s="124" t="n">
        <f aca="false">List2!X755</f>
        <v>0</v>
      </c>
      <c r="T771" s="124" t="n">
        <f aca="false">List2!Y755</f>
        <v>0</v>
      </c>
    </row>
    <row r="772" customFormat="false" ht="13.2" hidden="false" customHeight="false" outlineLevel="0" collapsed="false">
      <c r="R772" s="125" t="n">
        <f aca="false">(List2!X756-List2!X755)*(List2!Y756+List2!Y755)/2*3600+R771</f>
        <v>128856.248819933</v>
      </c>
      <c r="S772" s="124" t="n">
        <f aca="false">List2!X756</f>
        <v>0</v>
      </c>
      <c r="T772" s="124" t="n">
        <f aca="false">List2!Y756</f>
        <v>0</v>
      </c>
    </row>
    <row r="773" customFormat="false" ht="13.2" hidden="false" customHeight="false" outlineLevel="0" collapsed="false">
      <c r="R773" s="125" t="n">
        <f aca="false">(List2!X757-List2!X756)*(List2!Y757+List2!Y756)/2*3600+R772</f>
        <v>128856.248819933</v>
      </c>
      <c r="S773" s="124" t="n">
        <f aca="false">List2!X757</f>
        <v>0</v>
      </c>
      <c r="T773" s="124" t="n">
        <f aca="false">List2!Y757</f>
        <v>0</v>
      </c>
    </row>
    <row r="774" customFormat="false" ht="13.2" hidden="false" customHeight="false" outlineLevel="0" collapsed="false">
      <c r="R774" s="125" t="n">
        <f aca="false">(List2!X758-List2!X757)*(List2!Y758+List2!Y757)/2*3600+R773</f>
        <v>128856.248819933</v>
      </c>
      <c r="S774" s="124" t="n">
        <f aca="false">List2!X758</f>
        <v>0</v>
      </c>
      <c r="T774" s="124" t="n">
        <f aca="false">List2!Y758</f>
        <v>0</v>
      </c>
    </row>
    <row r="775" customFormat="false" ht="13.2" hidden="false" customHeight="false" outlineLevel="0" collapsed="false">
      <c r="R775" s="125" t="n">
        <f aca="false">(List2!X759-List2!X758)*(List2!Y759+List2!Y758)/2*3600+R774</f>
        <v>128856.248819933</v>
      </c>
      <c r="S775" s="124" t="n">
        <f aca="false">List2!X759</f>
        <v>0</v>
      </c>
      <c r="T775" s="124" t="n">
        <f aca="false">List2!Y759</f>
        <v>0</v>
      </c>
    </row>
    <row r="776" customFormat="false" ht="13.2" hidden="false" customHeight="false" outlineLevel="0" collapsed="false">
      <c r="R776" s="125" t="n">
        <f aca="false">(List2!X760-List2!X759)*(List2!Y760+List2!Y759)/2*3600+R775</f>
        <v>128856.248819933</v>
      </c>
      <c r="S776" s="124" t="n">
        <f aca="false">List2!X760</f>
        <v>0</v>
      </c>
      <c r="T776" s="124" t="n">
        <f aca="false">List2!Y760</f>
        <v>0</v>
      </c>
    </row>
    <row r="777" customFormat="false" ht="13.2" hidden="false" customHeight="false" outlineLevel="0" collapsed="false">
      <c r="R777" s="125" t="n">
        <f aca="false">(List2!X761-List2!X760)*(List2!Y761+List2!Y760)/2*3600+R776</f>
        <v>128856.248819933</v>
      </c>
      <c r="S777" s="124" t="n">
        <f aca="false">List2!X761</f>
        <v>0</v>
      </c>
      <c r="T777" s="124" t="n">
        <f aca="false">List2!Y761</f>
        <v>0</v>
      </c>
    </row>
    <row r="778" customFormat="false" ht="13.2" hidden="false" customHeight="false" outlineLevel="0" collapsed="false">
      <c r="R778" s="125" t="n">
        <f aca="false">(List2!X762-List2!X761)*(List2!Y762+List2!Y761)/2*3600+R777</f>
        <v>128856.248819933</v>
      </c>
      <c r="S778" s="124" t="n">
        <f aca="false">List2!X762</f>
        <v>0</v>
      </c>
      <c r="T778" s="124" t="n">
        <f aca="false">List2!Y762</f>
        <v>0</v>
      </c>
    </row>
    <row r="779" customFormat="false" ht="13.2" hidden="false" customHeight="false" outlineLevel="0" collapsed="false">
      <c r="R779" s="125" t="n">
        <f aca="false">(List2!X763-List2!X762)*(List2!Y763+List2!Y762)/2*3600+R778</f>
        <v>128856.248819933</v>
      </c>
      <c r="S779" s="124" t="n">
        <f aca="false">List2!X763</f>
        <v>0</v>
      </c>
      <c r="T779" s="124" t="n">
        <f aca="false">List2!Y763</f>
        <v>0</v>
      </c>
    </row>
    <row r="780" customFormat="false" ht="13.2" hidden="false" customHeight="false" outlineLevel="0" collapsed="false">
      <c r="R780" s="125" t="n">
        <f aca="false">(List2!X764-List2!X763)*(List2!Y764+List2!Y763)/2*3600+R779</f>
        <v>128856.248819933</v>
      </c>
      <c r="S780" s="124" t="n">
        <f aca="false">List2!X764</f>
        <v>0</v>
      </c>
      <c r="T780" s="124" t="n">
        <f aca="false">List2!Y764</f>
        <v>0</v>
      </c>
    </row>
    <row r="781" customFormat="false" ht="13.2" hidden="false" customHeight="false" outlineLevel="0" collapsed="false">
      <c r="R781" s="125" t="n">
        <f aca="false">(List2!X765-List2!X764)*(List2!Y765+List2!Y764)/2*3600+R780</f>
        <v>128856.248819933</v>
      </c>
      <c r="S781" s="124" t="n">
        <f aca="false">List2!X765</f>
        <v>0</v>
      </c>
      <c r="T781" s="124" t="n">
        <f aca="false">List2!Y765</f>
        <v>0</v>
      </c>
    </row>
    <row r="782" customFormat="false" ht="13.2" hidden="false" customHeight="false" outlineLevel="0" collapsed="false">
      <c r="R782" s="125" t="n">
        <f aca="false">(List2!X766-List2!X765)*(List2!Y766+List2!Y765)/2*3600+R781</f>
        <v>128856.248819933</v>
      </c>
      <c r="S782" s="124" t="n">
        <f aca="false">List2!X766</f>
        <v>0</v>
      </c>
      <c r="T782" s="124" t="n">
        <f aca="false">List2!Y766</f>
        <v>0</v>
      </c>
    </row>
    <row r="783" customFormat="false" ht="13.2" hidden="false" customHeight="false" outlineLevel="0" collapsed="false">
      <c r="R783" s="125" t="n">
        <f aca="false">(List2!X767-List2!X766)*(List2!Y767+List2!Y766)/2*3600+R782</f>
        <v>128856.248819933</v>
      </c>
      <c r="S783" s="124" t="n">
        <f aca="false">List2!X767</f>
        <v>0</v>
      </c>
      <c r="T783" s="124" t="n">
        <f aca="false">List2!Y767</f>
        <v>0</v>
      </c>
    </row>
    <row r="784" customFormat="false" ht="13.2" hidden="false" customHeight="false" outlineLevel="0" collapsed="false">
      <c r="R784" s="125" t="n">
        <f aca="false">(List2!X768-List2!X767)*(List2!Y768+List2!Y767)/2*3600+R783</f>
        <v>128856.248819933</v>
      </c>
      <c r="S784" s="124" t="n">
        <f aca="false">List2!X768</f>
        <v>0</v>
      </c>
      <c r="T784" s="124" t="n">
        <f aca="false">List2!Y768</f>
        <v>0</v>
      </c>
    </row>
    <row r="785" customFormat="false" ht="13.2" hidden="false" customHeight="false" outlineLevel="0" collapsed="false">
      <c r="R785" s="125" t="n">
        <f aca="false">(List2!X769-List2!X768)*(List2!Y769+List2!Y768)/2*3600+R784</f>
        <v>128856.248819933</v>
      </c>
      <c r="S785" s="124" t="n">
        <f aca="false">List2!X769</f>
        <v>0</v>
      </c>
      <c r="T785" s="124" t="n">
        <f aca="false">List2!Y769</f>
        <v>0</v>
      </c>
    </row>
    <row r="786" customFormat="false" ht="13.2" hidden="false" customHeight="false" outlineLevel="0" collapsed="false">
      <c r="R786" s="125" t="n">
        <f aca="false">(List2!X770-List2!X769)*(List2!Y770+List2!Y769)/2*3600+R785</f>
        <v>128856.248819933</v>
      </c>
      <c r="S786" s="124" t="n">
        <f aca="false">List2!X770</f>
        <v>0</v>
      </c>
      <c r="T786" s="124" t="n">
        <f aca="false">List2!Y770</f>
        <v>0</v>
      </c>
    </row>
    <row r="787" customFormat="false" ht="13.2" hidden="false" customHeight="false" outlineLevel="0" collapsed="false">
      <c r="R787" s="125" t="n">
        <f aca="false">(List2!X771-List2!X770)*(List2!Y771+List2!Y770)/2*3600+R786</f>
        <v>128856.248819933</v>
      </c>
      <c r="S787" s="124" t="n">
        <f aca="false">List2!X771</f>
        <v>0</v>
      </c>
      <c r="T787" s="124" t="n">
        <f aca="false">List2!Y771</f>
        <v>0</v>
      </c>
    </row>
    <row r="788" customFormat="false" ht="13.2" hidden="false" customHeight="false" outlineLevel="0" collapsed="false">
      <c r="R788" s="125" t="n">
        <f aca="false">(List2!X772-List2!X771)*(List2!Y772+List2!Y771)/2*3600+R787</f>
        <v>128856.248819933</v>
      </c>
      <c r="S788" s="124" t="n">
        <f aca="false">List2!X772</f>
        <v>0</v>
      </c>
      <c r="T788" s="124" t="n">
        <f aca="false">List2!Y772</f>
        <v>0</v>
      </c>
    </row>
    <row r="789" customFormat="false" ht="13.2" hidden="false" customHeight="false" outlineLevel="0" collapsed="false">
      <c r="R789" s="125" t="n">
        <f aca="false">(List2!X773-List2!X772)*(List2!Y773+List2!Y772)/2*3600+R788</f>
        <v>128856.248819933</v>
      </c>
      <c r="S789" s="124" t="n">
        <f aca="false">List2!X773</f>
        <v>0</v>
      </c>
      <c r="T789" s="124" t="n">
        <f aca="false">List2!Y773</f>
        <v>0</v>
      </c>
    </row>
    <row r="790" customFormat="false" ht="13.2" hidden="false" customHeight="false" outlineLevel="0" collapsed="false">
      <c r="R790" s="125" t="n">
        <f aca="false">(List2!X774-List2!X773)*(List2!Y774+List2!Y773)/2*3600+R789</f>
        <v>128856.248819933</v>
      </c>
      <c r="S790" s="124" t="n">
        <f aca="false">List2!X774</f>
        <v>0</v>
      </c>
      <c r="T790" s="124" t="n">
        <f aca="false">List2!Y774</f>
        <v>0</v>
      </c>
    </row>
    <row r="791" customFormat="false" ht="13.2" hidden="false" customHeight="false" outlineLevel="0" collapsed="false">
      <c r="R791" s="125" t="n">
        <f aca="false">(List2!X775-List2!X774)*(List2!Y775+List2!Y774)/2*3600+R790</f>
        <v>128856.248819933</v>
      </c>
      <c r="S791" s="124" t="n">
        <f aca="false">List2!X775</f>
        <v>0</v>
      </c>
      <c r="T791" s="124" t="n">
        <f aca="false">List2!Y775</f>
        <v>0</v>
      </c>
    </row>
    <row r="792" customFormat="false" ht="13.2" hidden="false" customHeight="false" outlineLevel="0" collapsed="false">
      <c r="R792" s="125" t="n">
        <f aca="false">(List2!X776-List2!X775)*(List2!Y776+List2!Y775)/2*3600+R791</f>
        <v>128856.248819933</v>
      </c>
      <c r="S792" s="124" t="n">
        <f aca="false">List2!X776</f>
        <v>0</v>
      </c>
      <c r="T792" s="124" t="n">
        <f aca="false">List2!Y776</f>
        <v>0</v>
      </c>
    </row>
    <row r="793" customFormat="false" ht="13.2" hidden="false" customHeight="false" outlineLevel="0" collapsed="false">
      <c r="R793" s="125" t="n">
        <f aca="false">(List2!X777-List2!X776)*(List2!Y777+List2!Y776)/2*3600+R792</f>
        <v>128856.248819933</v>
      </c>
      <c r="S793" s="124" t="n">
        <f aca="false">List2!X777</f>
        <v>0</v>
      </c>
      <c r="T793" s="124" t="n">
        <f aca="false">List2!Y777</f>
        <v>0</v>
      </c>
    </row>
    <row r="794" customFormat="false" ht="13.2" hidden="false" customHeight="false" outlineLevel="0" collapsed="false">
      <c r="R794" s="125" t="n">
        <f aca="false">(List2!X778-List2!X777)*(List2!Y778+List2!Y777)/2*3600+R793</f>
        <v>128856.248819933</v>
      </c>
      <c r="S794" s="124" t="n">
        <f aca="false">List2!X778</f>
        <v>0</v>
      </c>
      <c r="T794" s="124" t="n">
        <f aca="false">List2!Y778</f>
        <v>0</v>
      </c>
    </row>
    <row r="795" customFormat="false" ht="13.2" hidden="false" customHeight="false" outlineLevel="0" collapsed="false">
      <c r="R795" s="125" t="n">
        <f aca="false">(List2!X779-List2!X778)*(List2!Y779+List2!Y778)/2*3600+R794</f>
        <v>128856.248819933</v>
      </c>
      <c r="S795" s="124" t="n">
        <f aca="false">List2!X779</f>
        <v>0</v>
      </c>
      <c r="T795" s="124" t="n">
        <f aca="false">List2!Y779</f>
        <v>0</v>
      </c>
    </row>
    <row r="796" customFormat="false" ht="13.2" hidden="false" customHeight="false" outlineLevel="0" collapsed="false">
      <c r="R796" s="125" t="n">
        <f aca="false">(List2!X780-List2!X779)*(List2!Y780+List2!Y779)/2*3600+R795</f>
        <v>128856.248819933</v>
      </c>
      <c r="S796" s="124" t="n">
        <f aca="false">List2!X780</f>
        <v>0</v>
      </c>
      <c r="T796" s="124" t="n">
        <f aca="false">List2!Y780</f>
        <v>0</v>
      </c>
    </row>
    <row r="797" customFormat="false" ht="13.2" hidden="false" customHeight="false" outlineLevel="0" collapsed="false">
      <c r="R797" s="125" t="n">
        <f aca="false">(List2!X781-List2!X780)*(List2!Y781+List2!Y780)/2*3600+R796</f>
        <v>128856.248819933</v>
      </c>
      <c r="S797" s="124" t="n">
        <f aca="false">List2!X781</f>
        <v>0</v>
      </c>
      <c r="T797" s="124" t="n">
        <f aca="false">List2!Y781</f>
        <v>0</v>
      </c>
    </row>
    <row r="798" customFormat="false" ht="13.2" hidden="false" customHeight="false" outlineLevel="0" collapsed="false">
      <c r="R798" s="125" t="n">
        <f aca="false">(List2!X782-List2!X781)*(List2!Y782+List2!Y781)/2*3600+R797</f>
        <v>128856.248819933</v>
      </c>
      <c r="S798" s="124" t="n">
        <f aca="false">List2!X782</f>
        <v>0</v>
      </c>
      <c r="T798" s="124" t="n">
        <f aca="false">List2!Y782</f>
        <v>0</v>
      </c>
    </row>
    <row r="799" customFormat="false" ht="13.2" hidden="false" customHeight="false" outlineLevel="0" collapsed="false">
      <c r="R799" s="125" t="n">
        <f aca="false">(List2!X783-List2!X782)*(List2!Y783+List2!Y782)/2*3600+R798</f>
        <v>128856.248819933</v>
      </c>
      <c r="S799" s="124" t="n">
        <f aca="false">List2!X783</f>
        <v>0</v>
      </c>
      <c r="T799" s="124" t="n">
        <f aca="false">List2!Y783</f>
        <v>0</v>
      </c>
    </row>
    <row r="800" customFormat="false" ht="13.2" hidden="false" customHeight="false" outlineLevel="0" collapsed="false">
      <c r="R800" s="125" t="n">
        <f aca="false">(List2!X784-List2!X783)*(List2!Y784+List2!Y783)/2*3600+R799</f>
        <v>128856.248819933</v>
      </c>
      <c r="S800" s="124" t="n">
        <f aca="false">List2!X784</f>
        <v>0</v>
      </c>
      <c r="T800" s="124" t="n">
        <f aca="false">List2!Y784</f>
        <v>0</v>
      </c>
    </row>
    <row r="801" customFormat="false" ht="13.2" hidden="false" customHeight="false" outlineLevel="0" collapsed="false">
      <c r="R801" s="125" t="n">
        <f aca="false">(List2!X785-List2!X784)*(List2!Y785+List2!Y784)/2*3600+R800</f>
        <v>128856.248819933</v>
      </c>
      <c r="S801" s="124" t="n">
        <f aca="false">List2!X785</f>
        <v>0</v>
      </c>
      <c r="T801" s="124" t="n">
        <f aca="false">List2!Y785</f>
        <v>0</v>
      </c>
    </row>
    <row r="802" customFormat="false" ht="13.2" hidden="false" customHeight="false" outlineLevel="0" collapsed="false">
      <c r="R802" s="125" t="n">
        <f aca="false">(List2!X786-List2!X785)*(List2!Y786+List2!Y785)/2*3600+R801</f>
        <v>128856.248819933</v>
      </c>
      <c r="S802" s="124" t="n">
        <f aca="false">List2!X786</f>
        <v>0</v>
      </c>
      <c r="T802" s="124" t="n">
        <f aca="false">List2!Y786</f>
        <v>0</v>
      </c>
    </row>
    <row r="803" customFormat="false" ht="13.2" hidden="false" customHeight="false" outlineLevel="0" collapsed="false">
      <c r="R803" s="125" t="n">
        <f aca="false">(List2!X787-List2!X786)*(List2!Y787+List2!Y786)/2*3600+R802</f>
        <v>128856.248819933</v>
      </c>
      <c r="S803" s="124" t="n">
        <f aca="false">List2!X787</f>
        <v>0</v>
      </c>
      <c r="T803" s="124" t="n">
        <f aca="false">List2!Y787</f>
        <v>0</v>
      </c>
    </row>
    <row r="804" customFormat="false" ht="13.2" hidden="false" customHeight="false" outlineLevel="0" collapsed="false">
      <c r="R804" s="125" t="n">
        <f aca="false">(List2!X788-List2!X787)*(List2!Y788+List2!Y787)/2*3600+R803</f>
        <v>128856.248819933</v>
      </c>
      <c r="S804" s="124" t="n">
        <f aca="false">List2!X788</f>
        <v>0</v>
      </c>
      <c r="T804" s="124" t="n">
        <f aca="false">List2!Y788</f>
        <v>0</v>
      </c>
    </row>
    <row r="805" customFormat="false" ht="13.2" hidden="false" customHeight="false" outlineLevel="0" collapsed="false">
      <c r="R805" s="125" t="n">
        <f aca="false">(List2!X789-List2!X788)*(List2!Y789+List2!Y788)/2*3600+R804</f>
        <v>128856.248819933</v>
      </c>
      <c r="S805" s="124" t="n">
        <f aca="false">List2!X789</f>
        <v>0</v>
      </c>
      <c r="T805" s="124" t="n">
        <f aca="false">List2!Y789</f>
        <v>0</v>
      </c>
    </row>
    <row r="806" customFormat="false" ht="13.2" hidden="false" customHeight="false" outlineLevel="0" collapsed="false">
      <c r="R806" s="125" t="n">
        <f aca="false">(List2!X790-List2!X789)*(List2!Y790+List2!Y789)/2*3600+R805</f>
        <v>128856.248819933</v>
      </c>
      <c r="S806" s="124" t="n">
        <f aca="false">List2!X790</f>
        <v>0</v>
      </c>
      <c r="T806" s="124" t="n">
        <f aca="false">List2!Y790</f>
        <v>0</v>
      </c>
    </row>
    <row r="807" customFormat="false" ht="13.2" hidden="false" customHeight="false" outlineLevel="0" collapsed="false">
      <c r="R807" s="125" t="n">
        <f aca="false">(List2!X791-List2!X790)*(List2!Y791+List2!Y790)/2*3600+R806</f>
        <v>128856.248819933</v>
      </c>
      <c r="S807" s="124" t="n">
        <f aca="false">List2!X791</f>
        <v>0</v>
      </c>
      <c r="T807" s="124" t="n">
        <f aca="false">List2!Y791</f>
        <v>0</v>
      </c>
    </row>
    <row r="808" customFormat="false" ht="13.2" hidden="false" customHeight="false" outlineLevel="0" collapsed="false">
      <c r="R808" s="125" t="n">
        <f aca="false">(List2!X792-List2!X791)*(List2!Y792+List2!Y791)/2*3600+R807</f>
        <v>128856.248819933</v>
      </c>
      <c r="S808" s="124" t="n">
        <f aca="false">List2!X792</f>
        <v>0</v>
      </c>
      <c r="T808" s="124" t="n">
        <f aca="false">List2!Y792</f>
        <v>0</v>
      </c>
    </row>
    <row r="809" customFormat="false" ht="13.2" hidden="false" customHeight="false" outlineLevel="0" collapsed="false">
      <c r="R809" s="125" t="n">
        <f aca="false">(List2!X793-List2!X792)*(List2!Y793+List2!Y792)/2*3600+R808</f>
        <v>128856.248819933</v>
      </c>
      <c r="S809" s="124" t="n">
        <f aca="false">List2!X793</f>
        <v>0</v>
      </c>
      <c r="T809" s="124" t="n">
        <f aca="false">List2!Y793</f>
        <v>0</v>
      </c>
    </row>
    <row r="810" customFormat="false" ht="13.2" hidden="false" customHeight="false" outlineLevel="0" collapsed="false">
      <c r="R810" s="125" t="n">
        <f aca="false">(List2!X794-List2!X793)*(List2!Y794+List2!Y793)/2*3600+R809</f>
        <v>128856.248819933</v>
      </c>
      <c r="S810" s="124" t="n">
        <f aca="false">List2!X794</f>
        <v>0</v>
      </c>
      <c r="T810" s="124" t="n">
        <f aca="false">List2!Y794</f>
        <v>0</v>
      </c>
    </row>
    <row r="811" customFormat="false" ht="13.2" hidden="false" customHeight="false" outlineLevel="0" collapsed="false">
      <c r="R811" s="125" t="n">
        <f aca="false">(List2!X795-List2!X794)*(List2!Y795+List2!Y794)/2*3600+R810</f>
        <v>128856.248819933</v>
      </c>
      <c r="S811" s="124" t="n">
        <f aca="false">List2!X795</f>
        <v>0</v>
      </c>
      <c r="T811" s="124" t="n">
        <f aca="false">List2!Y795</f>
        <v>0</v>
      </c>
    </row>
    <row r="812" customFormat="false" ht="13.2" hidden="false" customHeight="false" outlineLevel="0" collapsed="false">
      <c r="R812" s="125" t="n">
        <f aca="false">(List2!X796-List2!X795)*(List2!Y796+List2!Y795)/2*3600+R811</f>
        <v>128856.248819933</v>
      </c>
      <c r="S812" s="124" t="n">
        <f aca="false">List2!X796</f>
        <v>0</v>
      </c>
      <c r="T812" s="124" t="n">
        <f aca="false">List2!Y796</f>
        <v>0</v>
      </c>
    </row>
    <row r="813" customFormat="false" ht="13.2" hidden="false" customHeight="false" outlineLevel="0" collapsed="false">
      <c r="R813" s="125" t="n">
        <f aca="false">(List2!X797-List2!X796)*(List2!Y797+List2!Y796)/2*3600+R812</f>
        <v>128856.248819933</v>
      </c>
      <c r="S813" s="124" t="n">
        <f aca="false">List2!X797</f>
        <v>0</v>
      </c>
      <c r="T813" s="124" t="n">
        <f aca="false">List2!Y797</f>
        <v>0</v>
      </c>
    </row>
    <row r="814" customFormat="false" ht="13.2" hidden="false" customHeight="false" outlineLevel="0" collapsed="false">
      <c r="R814" s="125" t="n">
        <f aca="false">(List2!X798-List2!X797)*(List2!Y798+List2!Y797)/2*3600+R813</f>
        <v>128856.248819933</v>
      </c>
      <c r="S814" s="124" t="n">
        <f aca="false">List2!X798</f>
        <v>0</v>
      </c>
      <c r="T814" s="124" t="n">
        <f aca="false">List2!Y798</f>
        <v>0</v>
      </c>
    </row>
    <row r="815" customFormat="false" ht="13.2" hidden="false" customHeight="false" outlineLevel="0" collapsed="false">
      <c r="R815" s="125" t="n">
        <f aca="false">(List2!X799-List2!X798)*(List2!Y799+List2!Y798)/2*3600+R814</f>
        <v>128856.248819933</v>
      </c>
      <c r="S815" s="124" t="n">
        <f aca="false">List2!X799</f>
        <v>0</v>
      </c>
      <c r="T815" s="124" t="n">
        <f aca="false">List2!Y799</f>
        <v>0</v>
      </c>
    </row>
    <row r="816" customFormat="false" ht="13.2" hidden="false" customHeight="false" outlineLevel="0" collapsed="false">
      <c r="R816" s="125" t="n">
        <f aca="false">(List2!X800-List2!X799)*(List2!Y800+List2!Y799)/2*3600+R815</f>
        <v>128856.248819933</v>
      </c>
      <c r="S816" s="124" t="n">
        <f aca="false">List2!X800</f>
        <v>0</v>
      </c>
      <c r="T816" s="124" t="n">
        <f aca="false">List2!Y800</f>
        <v>0</v>
      </c>
    </row>
    <row r="817" customFormat="false" ht="13.2" hidden="false" customHeight="false" outlineLevel="0" collapsed="false">
      <c r="R817" s="125" t="n">
        <f aca="false">(List2!X801-List2!X800)*(List2!Y801+List2!Y800)/2*3600+R816</f>
        <v>128856.248819933</v>
      </c>
      <c r="S817" s="124" t="n">
        <f aca="false">List2!X801</f>
        <v>0</v>
      </c>
      <c r="T817" s="124" t="n">
        <f aca="false">List2!Y801</f>
        <v>0</v>
      </c>
    </row>
    <row r="818" customFormat="false" ht="13.2" hidden="false" customHeight="false" outlineLevel="0" collapsed="false">
      <c r="R818" s="125" t="n">
        <f aca="false">(List2!X802-List2!X801)*(List2!Y802+List2!Y801)/2*3600+R817</f>
        <v>128856.248819933</v>
      </c>
      <c r="S818" s="124" t="n">
        <f aca="false">List2!X802</f>
        <v>0</v>
      </c>
      <c r="T818" s="124" t="n">
        <f aca="false">List2!Y802</f>
        <v>0</v>
      </c>
    </row>
    <row r="819" customFormat="false" ht="13.2" hidden="false" customHeight="false" outlineLevel="0" collapsed="false">
      <c r="R819" s="125" t="n">
        <f aca="false">(List2!X803-List2!X802)*(List2!Y803+List2!Y802)/2*3600+R818</f>
        <v>128856.248819933</v>
      </c>
      <c r="S819" s="124" t="n">
        <f aca="false">List2!X803</f>
        <v>0</v>
      </c>
      <c r="T819" s="124" t="n">
        <f aca="false">List2!Y803</f>
        <v>0</v>
      </c>
    </row>
    <row r="820" customFormat="false" ht="13.2" hidden="false" customHeight="false" outlineLevel="0" collapsed="false">
      <c r="R820" s="125" t="n">
        <f aca="false">(List2!X804-List2!X803)*(List2!Y804+List2!Y803)/2*3600+R819</f>
        <v>128856.248819933</v>
      </c>
      <c r="S820" s="124" t="n">
        <f aca="false">List2!X804</f>
        <v>0</v>
      </c>
      <c r="T820" s="124" t="n">
        <f aca="false">List2!Y804</f>
        <v>0</v>
      </c>
    </row>
    <row r="821" customFormat="false" ht="13.2" hidden="false" customHeight="false" outlineLevel="0" collapsed="false">
      <c r="R821" s="125" t="n">
        <f aca="false">(List2!X805-List2!X804)*(List2!Y805+List2!Y804)/2*3600+R820</f>
        <v>128856.248819933</v>
      </c>
      <c r="S821" s="124" t="n">
        <f aca="false">List2!X805</f>
        <v>0</v>
      </c>
      <c r="T821" s="124" t="n">
        <f aca="false">List2!Y805</f>
        <v>0</v>
      </c>
    </row>
    <row r="822" customFormat="false" ht="13.2" hidden="false" customHeight="false" outlineLevel="0" collapsed="false">
      <c r="R822" s="125" t="n">
        <f aca="false">(List2!X806-List2!X805)*(List2!Y806+List2!Y805)/2*3600+R821</f>
        <v>128856.248819933</v>
      </c>
      <c r="S822" s="124" t="n">
        <f aca="false">List2!X806</f>
        <v>0</v>
      </c>
      <c r="T822" s="124" t="n">
        <f aca="false">List2!Y806</f>
        <v>0</v>
      </c>
    </row>
    <row r="823" customFormat="false" ht="13.2" hidden="false" customHeight="false" outlineLevel="0" collapsed="false">
      <c r="R823" s="125" t="n">
        <f aca="false">(List2!X807-List2!X806)*(List2!Y807+List2!Y806)/2*3600+R822</f>
        <v>128856.248819933</v>
      </c>
      <c r="S823" s="124" t="n">
        <f aca="false">List2!X807</f>
        <v>0</v>
      </c>
      <c r="T823" s="124" t="n">
        <f aca="false">List2!Y807</f>
        <v>0</v>
      </c>
    </row>
    <row r="824" customFormat="false" ht="13.2" hidden="false" customHeight="false" outlineLevel="0" collapsed="false">
      <c r="R824" s="125" t="n">
        <f aca="false">(List2!X808-List2!X807)*(List2!Y808+List2!Y807)/2*3600+R823</f>
        <v>128856.248819933</v>
      </c>
      <c r="S824" s="124" t="n">
        <f aca="false">List2!X808</f>
        <v>0</v>
      </c>
      <c r="T824" s="124" t="n">
        <f aca="false">List2!Y808</f>
        <v>0</v>
      </c>
    </row>
    <row r="825" customFormat="false" ht="13.2" hidden="false" customHeight="false" outlineLevel="0" collapsed="false">
      <c r="R825" s="125" t="n">
        <f aca="false">(List2!X809-List2!X808)*(List2!Y809+List2!Y808)/2*3600+R824</f>
        <v>128856.248819933</v>
      </c>
      <c r="S825" s="124" t="n">
        <f aca="false">List2!X809</f>
        <v>0</v>
      </c>
      <c r="T825" s="124" t="n">
        <f aca="false">List2!Y809</f>
        <v>0</v>
      </c>
    </row>
    <row r="826" customFormat="false" ht="13.2" hidden="false" customHeight="false" outlineLevel="0" collapsed="false">
      <c r="R826" s="125" t="n">
        <f aca="false">(List2!X810-List2!X809)*(List2!Y810+List2!Y809)/2*3600+R825</f>
        <v>128856.248819933</v>
      </c>
      <c r="S826" s="124" t="n">
        <f aca="false">List2!X810</f>
        <v>0</v>
      </c>
      <c r="T826" s="124" t="n">
        <f aca="false">List2!Y810</f>
        <v>0</v>
      </c>
    </row>
    <row r="827" customFormat="false" ht="13.2" hidden="false" customHeight="false" outlineLevel="0" collapsed="false">
      <c r="R827" s="125" t="n">
        <f aca="false">(List2!X811-List2!X810)*(List2!Y811+List2!Y810)/2*3600+R826</f>
        <v>128856.248819933</v>
      </c>
      <c r="S827" s="124" t="n">
        <f aca="false">List2!X811</f>
        <v>0</v>
      </c>
      <c r="T827" s="124" t="n">
        <f aca="false">List2!Y811</f>
        <v>0</v>
      </c>
    </row>
    <row r="828" customFormat="false" ht="13.2" hidden="false" customHeight="false" outlineLevel="0" collapsed="false">
      <c r="R828" s="125" t="n">
        <f aca="false">(List2!X812-List2!X811)*(List2!Y812+List2!Y811)/2*3600+R827</f>
        <v>128856.248819933</v>
      </c>
      <c r="S828" s="124" t="n">
        <f aca="false">List2!X812</f>
        <v>0</v>
      </c>
      <c r="T828" s="124" t="n">
        <f aca="false">List2!Y812</f>
        <v>0</v>
      </c>
    </row>
    <row r="829" customFormat="false" ht="13.2" hidden="false" customHeight="false" outlineLevel="0" collapsed="false">
      <c r="R829" s="125" t="n">
        <f aca="false">(List2!X813-List2!X812)*(List2!Y813+List2!Y812)/2*3600+R828</f>
        <v>128856.248819933</v>
      </c>
      <c r="S829" s="124" t="n">
        <f aca="false">List2!X813</f>
        <v>0</v>
      </c>
      <c r="T829" s="124" t="n">
        <f aca="false">List2!Y813</f>
        <v>0</v>
      </c>
    </row>
    <row r="830" customFormat="false" ht="13.2" hidden="false" customHeight="false" outlineLevel="0" collapsed="false">
      <c r="R830" s="125" t="n">
        <f aca="false">(List2!X814-List2!X813)*(List2!Y814+List2!Y813)/2*3600+R829</f>
        <v>128856.248819933</v>
      </c>
      <c r="S830" s="124" t="n">
        <f aca="false">List2!X814</f>
        <v>0</v>
      </c>
      <c r="T830" s="124" t="n">
        <f aca="false">List2!Y814</f>
        <v>0</v>
      </c>
    </row>
    <row r="831" customFormat="false" ht="13.2" hidden="false" customHeight="false" outlineLevel="0" collapsed="false">
      <c r="R831" s="125" t="n">
        <f aca="false">(List2!X815-List2!X814)*(List2!Y815+List2!Y814)/2*3600+R830</f>
        <v>128856.248819933</v>
      </c>
      <c r="S831" s="124" t="n">
        <f aca="false">List2!X815</f>
        <v>0</v>
      </c>
      <c r="T831" s="124" t="n">
        <f aca="false">List2!Y815</f>
        <v>0</v>
      </c>
    </row>
    <row r="832" customFormat="false" ht="13.2" hidden="false" customHeight="false" outlineLevel="0" collapsed="false">
      <c r="R832" s="125" t="n">
        <f aca="false">(List2!X816-List2!X815)*(List2!Y816+List2!Y815)/2*3600+R831</f>
        <v>128856.248819933</v>
      </c>
      <c r="S832" s="124" t="n">
        <f aca="false">List2!X816</f>
        <v>0</v>
      </c>
      <c r="T832" s="124" t="n">
        <f aca="false">List2!Y816</f>
        <v>0</v>
      </c>
    </row>
    <row r="833" customFormat="false" ht="13.2" hidden="false" customHeight="false" outlineLevel="0" collapsed="false">
      <c r="R833" s="125" t="n">
        <f aca="false">(List2!X817-List2!X816)*(List2!Y817+List2!Y816)/2*3600+R832</f>
        <v>128856.248819933</v>
      </c>
      <c r="S833" s="124" t="n">
        <f aca="false">List2!X817</f>
        <v>0</v>
      </c>
      <c r="T833" s="124" t="n">
        <f aca="false">List2!Y817</f>
        <v>0</v>
      </c>
    </row>
    <row r="834" customFormat="false" ht="13.2" hidden="false" customHeight="false" outlineLevel="0" collapsed="false">
      <c r="R834" s="125" t="n">
        <f aca="false">(List2!X818-List2!X817)*(List2!Y818+List2!Y817)/2*3600+R833</f>
        <v>128856.248819933</v>
      </c>
      <c r="S834" s="124" t="n">
        <f aca="false">List2!X818</f>
        <v>0</v>
      </c>
      <c r="T834" s="124" t="n">
        <f aca="false">List2!Y818</f>
        <v>0</v>
      </c>
    </row>
    <row r="835" customFormat="false" ht="13.2" hidden="false" customHeight="false" outlineLevel="0" collapsed="false">
      <c r="R835" s="125" t="n">
        <f aca="false">(List2!X819-List2!X818)*(List2!Y819+List2!Y818)/2*3600+R834</f>
        <v>128856.248819933</v>
      </c>
      <c r="S835" s="124" t="n">
        <f aca="false">List2!X819</f>
        <v>0</v>
      </c>
      <c r="T835" s="124" t="n">
        <f aca="false">List2!Y819</f>
        <v>0</v>
      </c>
    </row>
    <row r="836" customFormat="false" ht="13.2" hidden="false" customHeight="false" outlineLevel="0" collapsed="false">
      <c r="R836" s="125" t="n">
        <f aca="false">(List2!X820-List2!X819)*(List2!Y820+List2!Y819)/2*3600+R835</f>
        <v>128856.248819933</v>
      </c>
      <c r="S836" s="124" t="n">
        <f aca="false">List2!X820</f>
        <v>0</v>
      </c>
      <c r="T836" s="124" t="n">
        <f aca="false">List2!Y820</f>
        <v>0</v>
      </c>
    </row>
    <row r="837" customFormat="false" ht="13.2" hidden="false" customHeight="false" outlineLevel="0" collapsed="false">
      <c r="R837" s="125" t="n">
        <f aca="false">(List2!X821-List2!X820)*(List2!Y821+List2!Y820)/2*3600+R836</f>
        <v>128856.248819933</v>
      </c>
      <c r="S837" s="124" t="n">
        <f aca="false">List2!X821</f>
        <v>0</v>
      </c>
      <c r="T837" s="124" t="n">
        <f aca="false">List2!Y821</f>
        <v>0</v>
      </c>
    </row>
    <row r="838" customFormat="false" ht="13.2" hidden="false" customHeight="false" outlineLevel="0" collapsed="false">
      <c r="R838" s="125" t="n">
        <f aca="false">(List2!X822-List2!X821)*(List2!Y822+List2!Y821)/2*3600+R837</f>
        <v>128856.248819933</v>
      </c>
      <c r="S838" s="124" t="n">
        <f aca="false">List2!X822</f>
        <v>0</v>
      </c>
      <c r="T838" s="124" t="n">
        <f aca="false">List2!Y822</f>
        <v>0</v>
      </c>
    </row>
    <row r="839" customFormat="false" ht="13.2" hidden="false" customHeight="false" outlineLevel="0" collapsed="false">
      <c r="R839" s="125" t="n">
        <f aca="false">(List2!X823-List2!X822)*(List2!Y823+List2!Y822)/2*3600+R838</f>
        <v>128856.248819933</v>
      </c>
      <c r="S839" s="124" t="n">
        <f aca="false">List2!X823</f>
        <v>0</v>
      </c>
      <c r="T839" s="124" t="n">
        <f aca="false">List2!Y823</f>
        <v>0</v>
      </c>
    </row>
    <row r="840" customFormat="false" ht="13.2" hidden="false" customHeight="false" outlineLevel="0" collapsed="false">
      <c r="R840" s="125" t="n">
        <f aca="false">(List2!X824-List2!X823)*(List2!Y824+List2!Y823)/2*3600+R839</f>
        <v>128856.248819933</v>
      </c>
      <c r="S840" s="124" t="n">
        <f aca="false">List2!X824</f>
        <v>0</v>
      </c>
      <c r="T840" s="124" t="n">
        <f aca="false">List2!Y824</f>
        <v>0</v>
      </c>
    </row>
    <row r="841" customFormat="false" ht="13.2" hidden="false" customHeight="false" outlineLevel="0" collapsed="false">
      <c r="R841" s="125" t="n">
        <f aca="false">(List2!X825-List2!X824)*(List2!Y825+List2!Y824)/2*3600+R840</f>
        <v>128856.248819933</v>
      </c>
      <c r="S841" s="124" t="n">
        <f aca="false">List2!X825</f>
        <v>0</v>
      </c>
      <c r="T841" s="124" t="n">
        <f aca="false">List2!Y825</f>
        <v>0</v>
      </c>
    </row>
    <row r="842" customFormat="false" ht="13.2" hidden="false" customHeight="false" outlineLevel="0" collapsed="false">
      <c r="R842" s="125" t="n">
        <f aca="false">(List2!X826-List2!X825)*(List2!Y826+List2!Y825)/2*3600+R841</f>
        <v>128856.248819933</v>
      </c>
      <c r="S842" s="124" t="n">
        <f aca="false">List2!X826</f>
        <v>0</v>
      </c>
      <c r="T842" s="124" t="n">
        <f aca="false">List2!Y826</f>
        <v>0</v>
      </c>
    </row>
    <row r="843" customFormat="false" ht="13.2" hidden="false" customHeight="false" outlineLevel="0" collapsed="false">
      <c r="R843" s="125" t="n">
        <f aca="false">(List2!X827-List2!X826)*(List2!Y827+List2!Y826)/2*3600+R842</f>
        <v>128856.248819933</v>
      </c>
      <c r="S843" s="124" t="n">
        <f aca="false">List2!X827</f>
        <v>0</v>
      </c>
      <c r="T843" s="124" t="n">
        <f aca="false">List2!Y827</f>
        <v>0</v>
      </c>
    </row>
    <row r="844" customFormat="false" ht="13.2" hidden="false" customHeight="false" outlineLevel="0" collapsed="false">
      <c r="R844" s="125" t="n">
        <f aca="false">(List2!X828-List2!X827)*(List2!Y828+List2!Y827)/2*3600+R843</f>
        <v>128856.248819933</v>
      </c>
      <c r="S844" s="124" t="n">
        <f aca="false">List2!X828</f>
        <v>0</v>
      </c>
      <c r="T844" s="124" t="n">
        <f aca="false">List2!Y828</f>
        <v>0</v>
      </c>
    </row>
    <row r="845" customFormat="false" ht="13.2" hidden="false" customHeight="false" outlineLevel="0" collapsed="false">
      <c r="R845" s="125" t="n">
        <f aca="false">(List2!X829-List2!X828)*(List2!Y829+List2!Y828)/2*3600+R844</f>
        <v>128856.248819933</v>
      </c>
      <c r="S845" s="124" t="n">
        <f aca="false">List2!X829</f>
        <v>0</v>
      </c>
      <c r="T845" s="124" t="n">
        <f aca="false">List2!Y829</f>
        <v>0</v>
      </c>
    </row>
    <row r="846" customFormat="false" ht="13.2" hidden="false" customHeight="false" outlineLevel="0" collapsed="false">
      <c r="R846" s="125" t="n">
        <f aca="false">(List2!X830-List2!X829)*(List2!Y830+List2!Y829)/2*3600+R845</f>
        <v>128856.248819933</v>
      </c>
      <c r="S846" s="124" t="n">
        <f aca="false">List2!X830</f>
        <v>0</v>
      </c>
      <c r="T846" s="124" t="n">
        <f aca="false">List2!Y830</f>
        <v>0</v>
      </c>
    </row>
    <row r="847" customFormat="false" ht="13.2" hidden="false" customHeight="false" outlineLevel="0" collapsed="false">
      <c r="R847" s="125" t="n">
        <f aca="false">(List2!X831-List2!X830)*(List2!Y831+List2!Y830)/2*3600+R846</f>
        <v>128856.248819933</v>
      </c>
      <c r="S847" s="124" t="n">
        <f aca="false">List2!X831</f>
        <v>0</v>
      </c>
      <c r="T847" s="124" t="n">
        <f aca="false">List2!Y831</f>
        <v>0</v>
      </c>
    </row>
    <row r="848" customFormat="false" ht="13.2" hidden="false" customHeight="false" outlineLevel="0" collapsed="false">
      <c r="R848" s="125" t="n">
        <f aca="false">(List2!X832-List2!X831)*(List2!Y832+List2!Y831)/2*3600+R847</f>
        <v>128856.248819933</v>
      </c>
      <c r="S848" s="124" t="n">
        <f aca="false">List2!X832</f>
        <v>0</v>
      </c>
      <c r="T848" s="124" t="n">
        <f aca="false">List2!Y832</f>
        <v>0</v>
      </c>
    </row>
    <row r="849" customFormat="false" ht="13.2" hidden="false" customHeight="false" outlineLevel="0" collapsed="false">
      <c r="R849" s="125" t="n">
        <f aca="false">(List2!X833-List2!X832)*(List2!Y833+List2!Y832)/2*3600+R848</f>
        <v>128856.248819933</v>
      </c>
      <c r="S849" s="124" t="n">
        <f aca="false">List2!X833</f>
        <v>0</v>
      </c>
      <c r="T849" s="124" t="n">
        <f aca="false">List2!Y833</f>
        <v>0</v>
      </c>
    </row>
    <row r="850" customFormat="false" ht="13.2" hidden="false" customHeight="false" outlineLevel="0" collapsed="false">
      <c r="R850" s="125" t="n">
        <f aca="false">(List2!X834-List2!X833)*(List2!Y834+List2!Y833)/2*3600+R849</f>
        <v>128856.248819933</v>
      </c>
      <c r="S850" s="124" t="n">
        <f aca="false">List2!X834</f>
        <v>0</v>
      </c>
      <c r="T850" s="124" t="n">
        <f aca="false">List2!Y834</f>
        <v>0</v>
      </c>
    </row>
    <row r="851" customFormat="false" ht="13.2" hidden="false" customHeight="false" outlineLevel="0" collapsed="false">
      <c r="R851" s="125" t="n">
        <f aca="false">(List2!X835-List2!X834)*(List2!Y835+List2!Y834)/2*3600+R850</f>
        <v>128856.248819933</v>
      </c>
      <c r="S851" s="124" t="n">
        <f aca="false">List2!X835</f>
        <v>0</v>
      </c>
      <c r="T851" s="124" t="n">
        <f aca="false">List2!Y835</f>
        <v>0</v>
      </c>
    </row>
    <row r="852" customFormat="false" ht="13.2" hidden="false" customHeight="false" outlineLevel="0" collapsed="false">
      <c r="R852" s="125" t="n">
        <f aca="false">(List2!X836-List2!X835)*(List2!Y836+List2!Y835)/2*3600+R851</f>
        <v>128856.248819933</v>
      </c>
      <c r="S852" s="124" t="n">
        <f aca="false">List2!X836</f>
        <v>0</v>
      </c>
      <c r="T852" s="124" t="n">
        <f aca="false">List2!Y836</f>
        <v>0</v>
      </c>
    </row>
    <row r="853" customFormat="false" ht="13.2" hidden="false" customHeight="false" outlineLevel="0" collapsed="false">
      <c r="R853" s="125" t="n">
        <f aca="false">(List2!X837-List2!X836)*(List2!Y837+List2!Y836)/2*3600+R852</f>
        <v>128856.248819933</v>
      </c>
      <c r="S853" s="124" t="n">
        <f aca="false">List2!X837</f>
        <v>0</v>
      </c>
      <c r="T853" s="124" t="n">
        <f aca="false">List2!Y837</f>
        <v>0</v>
      </c>
    </row>
    <row r="854" customFormat="false" ht="13.2" hidden="false" customHeight="false" outlineLevel="0" collapsed="false">
      <c r="R854" s="125" t="n">
        <f aca="false">(List2!X838-List2!X837)*(List2!Y838+List2!Y837)/2*3600+R853</f>
        <v>128856.248819933</v>
      </c>
      <c r="S854" s="124" t="n">
        <f aca="false">List2!X838</f>
        <v>0</v>
      </c>
      <c r="T854" s="124" t="n">
        <f aca="false">List2!Y838</f>
        <v>0</v>
      </c>
    </row>
    <row r="855" customFormat="false" ht="13.2" hidden="false" customHeight="false" outlineLevel="0" collapsed="false">
      <c r="R855" s="125" t="n">
        <f aca="false">(List2!X839-List2!X838)*(List2!Y839+List2!Y838)/2*3600+R854</f>
        <v>128856.248819933</v>
      </c>
      <c r="S855" s="124" t="n">
        <f aca="false">List2!X839</f>
        <v>0</v>
      </c>
      <c r="T855" s="124" t="n">
        <f aca="false">List2!Y839</f>
        <v>0</v>
      </c>
    </row>
    <row r="856" customFormat="false" ht="13.2" hidden="false" customHeight="false" outlineLevel="0" collapsed="false">
      <c r="R856" s="125" t="n">
        <f aca="false">(List2!X840-List2!X839)*(List2!Y840+List2!Y839)/2*3600+R855</f>
        <v>128856.248819933</v>
      </c>
      <c r="S856" s="124" t="n">
        <f aca="false">List2!X840</f>
        <v>0</v>
      </c>
      <c r="T856" s="124" t="n">
        <f aca="false">List2!Y840</f>
        <v>0</v>
      </c>
    </row>
    <row r="857" customFormat="false" ht="13.2" hidden="false" customHeight="false" outlineLevel="0" collapsed="false">
      <c r="R857" s="125" t="n">
        <f aca="false">(List2!X841-List2!X840)*(List2!Y841+List2!Y840)/2*3600+R856</f>
        <v>128856.248819933</v>
      </c>
      <c r="S857" s="124" t="n">
        <f aca="false">List2!X841</f>
        <v>0</v>
      </c>
      <c r="T857" s="124" t="n">
        <f aca="false">List2!Y841</f>
        <v>0</v>
      </c>
    </row>
    <row r="858" customFormat="false" ht="13.2" hidden="false" customHeight="false" outlineLevel="0" collapsed="false">
      <c r="R858" s="125" t="n">
        <f aca="false">(List2!X842-List2!X841)*(List2!Y842+List2!Y841)/2*3600+R857</f>
        <v>128856.248819933</v>
      </c>
      <c r="S858" s="124" t="n">
        <f aca="false">List2!X842</f>
        <v>0</v>
      </c>
      <c r="T858" s="124" t="n">
        <f aca="false">List2!Y842</f>
        <v>0</v>
      </c>
    </row>
    <row r="859" customFormat="false" ht="13.2" hidden="false" customHeight="false" outlineLevel="0" collapsed="false">
      <c r="R859" s="125" t="n">
        <f aca="false">(List2!X843-List2!X842)*(List2!Y843+List2!Y842)/2*3600+R858</f>
        <v>128856.248819933</v>
      </c>
      <c r="S859" s="124" t="n">
        <f aca="false">List2!X843</f>
        <v>0</v>
      </c>
      <c r="T859" s="124" t="n">
        <f aca="false">List2!Y843</f>
        <v>0</v>
      </c>
    </row>
    <row r="860" customFormat="false" ht="13.2" hidden="false" customHeight="false" outlineLevel="0" collapsed="false">
      <c r="R860" s="125" t="n">
        <f aca="false">(List2!X844-List2!X843)*(List2!Y844+List2!Y843)/2*3600+R859</f>
        <v>128856.248819933</v>
      </c>
      <c r="S860" s="124" t="n">
        <f aca="false">List2!X844</f>
        <v>0</v>
      </c>
      <c r="T860" s="124" t="n">
        <f aca="false">List2!Y844</f>
        <v>0</v>
      </c>
    </row>
    <row r="861" customFormat="false" ht="13.2" hidden="false" customHeight="false" outlineLevel="0" collapsed="false">
      <c r="R861" s="125" t="n">
        <f aca="false">(List2!X845-List2!X844)*(List2!Y845+List2!Y844)/2*3600+R860</f>
        <v>128856.248819933</v>
      </c>
      <c r="S861" s="124" t="n">
        <f aca="false">List2!X845</f>
        <v>0</v>
      </c>
      <c r="T861" s="124" t="n">
        <f aca="false">List2!Y845</f>
        <v>0</v>
      </c>
    </row>
    <row r="862" customFormat="false" ht="13.2" hidden="false" customHeight="false" outlineLevel="0" collapsed="false">
      <c r="R862" s="125" t="n">
        <f aca="false">(List2!X846-List2!X845)*(List2!Y846+List2!Y845)/2*3600+R861</f>
        <v>128856.248819933</v>
      </c>
      <c r="S862" s="124" t="n">
        <f aca="false">List2!X846</f>
        <v>0</v>
      </c>
      <c r="T862" s="124" t="n">
        <f aca="false">List2!Y846</f>
        <v>0</v>
      </c>
    </row>
    <row r="863" customFormat="false" ht="13.2" hidden="false" customHeight="false" outlineLevel="0" collapsed="false">
      <c r="R863" s="125" t="n">
        <f aca="false">(List2!X847-List2!X846)*(List2!Y847+List2!Y846)/2*3600+R862</f>
        <v>128856.248819933</v>
      </c>
      <c r="S863" s="124" t="n">
        <f aca="false">List2!X847</f>
        <v>0</v>
      </c>
      <c r="T863" s="124" t="n">
        <f aca="false">List2!Y847</f>
        <v>0</v>
      </c>
    </row>
    <row r="864" customFormat="false" ht="13.2" hidden="false" customHeight="false" outlineLevel="0" collapsed="false">
      <c r="R864" s="125" t="n">
        <f aca="false">(List2!X848-List2!X847)*(List2!Y848+List2!Y847)/2*3600+R863</f>
        <v>128856.248819933</v>
      </c>
      <c r="S864" s="124" t="n">
        <f aca="false">List2!X848</f>
        <v>0</v>
      </c>
      <c r="T864" s="124" t="n">
        <f aca="false">List2!Y848</f>
        <v>0</v>
      </c>
    </row>
    <row r="865" customFormat="false" ht="13.2" hidden="false" customHeight="false" outlineLevel="0" collapsed="false">
      <c r="R865" s="125" t="n">
        <f aca="false">(List2!X849-List2!X848)*(List2!Y849+List2!Y848)/2*3600+R864</f>
        <v>128856.248819933</v>
      </c>
      <c r="S865" s="124" t="n">
        <f aca="false">List2!X849</f>
        <v>0</v>
      </c>
      <c r="T865" s="124" t="n">
        <f aca="false">List2!Y849</f>
        <v>0</v>
      </c>
    </row>
    <row r="866" customFormat="false" ht="13.2" hidden="false" customHeight="false" outlineLevel="0" collapsed="false">
      <c r="R866" s="125" t="n">
        <f aca="false">(List2!X850-List2!X849)*(List2!Y850+List2!Y849)/2*3600+R865</f>
        <v>128856.248819933</v>
      </c>
      <c r="S866" s="124" t="n">
        <f aca="false">List2!X850</f>
        <v>0</v>
      </c>
      <c r="T866" s="124" t="n">
        <f aca="false">List2!Y850</f>
        <v>0</v>
      </c>
    </row>
    <row r="867" customFormat="false" ht="13.2" hidden="false" customHeight="false" outlineLevel="0" collapsed="false">
      <c r="R867" s="125" t="n">
        <f aca="false">(List2!X851-List2!X850)*(List2!Y851+List2!Y850)/2*3600+R866</f>
        <v>128856.248819933</v>
      </c>
      <c r="S867" s="124" t="n">
        <f aca="false">List2!X851</f>
        <v>0</v>
      </c>
      <c r="T867" s="124" t="n">
        <f aca="false">List2!Y851</f>
        <v>0</v>
      </c>
    </row>
    <row r="868" customFormat="false" ht="13.2" hidden="false" customHeight="false" outlineLevel="0" collapsed="false">
      <c r="R868" s="125" t="n">
        <f aca="false">(List2!X852-List2!X851)*(List2!Y852+List2!Y851)/2*3600+R867</f>
        <v>128856.248819933</v>
      </c>
      <c r="S868" s="124" t="n">
        <f aca="false">List2!X852</f>
        <v>0</v>
      </c>
      <c r="T868" s="124" t="n">
        <f aca="false">List2!Y852</f>
        <v>0</v>
      </c>
    </row>
    <row r="869" customFormat="false" ht="13.2" hidden="false" customHeight="false" outlineLevel="0" collapsed="false">
      <c r="R869" s="125" t="n">
        <f aca="false">(List2!X853-List2!X852)*(List2!Y853+List2!Y852)/2*3600+R868</f>
        <v>128856.248819933</v>
      </c>
      <c r="S869" s="124" t="n">
        <f aca="false">List2!X853</f>
        <v>0</v>
      </c>
      <c r="T869" s="124" t="n">
        <f aca="false">List2!Y853</f>
        <v>0</v>
      </c>
    </row>
    <row r="870" customFormat="false" ht="13.2" hidden="false" customHeight="false" outlineLevel="0" collapsed="false">
      <c r="R870" s="125" t="n">
        <f aca="false">(List2!X854-List2!X853)*(List2!Y854+List2!Y853)/2*3600+R869</f>
        <v>128856.248819933</v>
      </c>
      <c r="S870" s="124" t="n">
        <f aca="false">List2!X854</f>
        <v>0</v>
      </c>
      <c r="T870" s="124" t="n">
        <f aca="false">List2!Y854</f>
        <v>0</v>
      </c>
    </row>
    <row r="871" customFormat="false" ht="13.2" hidden="false" customHeight="false" outlineLevel="0" collapsed="false">
      <c r="R871" s="125" t="n">
        <f aca="false">(List2!X855-List2!X854)*(List2!Y855+List2!Y854)/2*3600+R870</f>
        <v>128856.248819933</v>
      </c>
      <c r="S871" s="124" t="n">
        <f aca="false">List2!X855</f>
        <v>0</v>
      </c>
      <c r="T871" s="124" t="n">
        <f aca="false">List2!Y855</f>
        <v>0</v>
      </c>
    </row>
    <row r="872" customFormat="false" ht="13.2" hidden="false" customHeight="false" outlineLevel="0" collapsed="false">
      <c r="R872" s="125" t="n">
        <f aca="false">(List2!X856-List2!X855)*(List2!Y856+List2!Y855)/2*3600+R871</f>
        <v>128856.248819933</v>
      </c>
      <c r="S872" s="124" t="n">
        <f aca="false">List2!X856</f>
        <v>0</v>
      </c>
      <c r="T872" s="124" t="n">
        <f aca="false">List2!Y856</f>
        <v>0</v>
      </c>
    </row>
    <row r="873" customFormat="false" ht="13.2" hidden="false" customHeight="false" outlineLevel="0" collapsed="false">
      <c r="R873" s="125" t="n">
        <f aca="false">(List2!X857-List2!X856)*(List2!Y857+List2!Y856)/2*3600+R872</f>
        <v>128856.248819933</v>
      </c>
      <c r="S873" s="124" t="n">
        <f aca="false">List2!X857</f>
        <v>0</v>
      </c>
      <c r="T873" s="124" t="n">
        <f aca="false">List2!Y857</f>
        <v>0</v>
      </c>
    </row>
    <row r="874" customFormat="false" ht="13.2" hidden="false" customHeight="false" outlineLevel="0" collapsed="false">
      <c r="R874" s="125" t="n">
        <f aca="false">(List2!X858-List2!X857)*(List2!Y858+List2!Y857)/2*3600+R873</f>
        <v>128856.248819933</v>
      </c>
      <c r="S874" s="124" t="n">
        <f aca="false">List2!X858</f>
        <v>0</v>
      </c>
      <c r="T874" s="124" t="n">
        <f aca="false">List2!Y858</f>
        <v>0</v>
      </c>
    </row>
    <row r="875" customFormat="false" ht="13.2" hidden="false" customHeight="false" outlineLevel="0" collapsed="false">
      <c r="R875" s="125" t="n">
        <f aca="false">(List2!X859-List2!X858)*(List2!Y859+List2!Y858)/2*3600+R874</f>
        <v>128856.248819933</v>
      </c>
      <c r="S875" s="124" t="n">
        <f aca="false">List2!X859</f>
        <v>0</v>
      </c>
      <c r="T875" s="124" t="n">
        <f aca="false">List2!Y859</f>
        <v>0</v>
      </c>
    </row>
    <row r="876" customFormat="false" ht="13.2" hidden="false" customHeight="false" outlineLevel="0" collapsed="false">
      <c r="R876" s="125" t="n">
        <f aca="false">(List2!X860-List2!X859)*(List2!Y860+List2!Y859)/2*3600+R875</f>
        <v>128856.248819933</v>
      </c>
      <c r="S876" s="124" t="n">
        <f aca="false">List2!X860</f>
        <v>0</v>
      </c>
      <c r="T876" s="124" t="n">
        <f aca="false">List2!Y860</f>
        <v>0</v>
      </c>
    </row>
    <row r="877" customFormat="false" ht="13.2" hidden="false" customHeight="false" outlineLevel="0" collapsed="false">
      <c r="R877" s="125" t="n">
        <f aca="false">(List2!X861-List2!X860)*(List2!Y861+List2!Y860)/2*3600+R876</f>
        <v>128856.248819933</v>
      </c>
      <c r="S877" s="124" t="n">
        <f aca="false">List2!X861</f>
        <v>0</v>
      </c>
      <c r="T877" s="124" t="n">
        <f aca="false">List2!Y861</f>
        <v>0</v>
      </c>
    </row>
    <row r="878" customFormat="false" ht="13.2" hidden="false" customHeight="false" outlineLevel="0" collapsed="false">
      <c r="R878" s="125" t="n">
        <f aca="false">(List2!X862-List2!X861)*(List2!Y862+List2!Y861)/2*3600+R877</f>
        <v>128856.248819933</v>
      </c>
      <c r="S878" s="124" t="n">
        <f aca="false">List2!X862</f>
        <v>0</v>
      </c>
      <c r="T878" s="124" t="n">
        <f aca="false">List2!Y862</f>
        <v>0</v>
      </c>
    </row>
    <row r="879" customFormat="false" ht="13.2" hidden="false" customHeight="false" outlineLevel="0" collapsed="false">
      <c r="R879" s="125" t="n">
        <f aca="false">(List2!X863-List2!X862)*(List2!Y863+List2!Y862)/2*3600+R878</f>
        <v>128856.248819933</v>
      </c>
      <c r="S879" s="124" t="n">
        <f aca="false">List2!X863</f>
        <v>0</v>
      </c>
      <c r="T879" s="124" t="n">
        <f aca="false">List2!Y863</f>
        <v>0</v>
      </c>
    </row>
    <row r="880" customFormat="false" ht="13.2" hidden="false" customHeight="false" outlineLevel="0" collapsed="false">
      <c r="R880" s="125" t="n">
        <f aca="false">(List2!X864-List2!X863)*(List2!Y864+List2!Y863)/2*3600+R879</f>
        <v>128856.248819933</v>
      </c>
      <c r="S880" s="124" t="n">
        <f aca="false">List2!X864</f>
        <v>0</v>
      </c>
      <c r="T880" s="124" t="n">
        <f aca="false">List2!Y864</f>
        <v>0</v>
      </c>
    </row>
    <row r="881" customFormat="false" ht="13.2" hidden="false" customHeight="false" outlineLevel="0" collapsed="false">
      <c r="R881" s="125" t="n">
        <f aca="false">(List2!X865-List2!X864)*(List2!Y865+List2!Y864)/2*3600+R880</f>
        <v>128856.248819933</v>
      </c>
      <c r="S881" s="124" t="n">
        <f aca="false">List2!X865</f>
        <v>0</v>
      </c>
      <c r="T881" s="124" t="n">
        <f aca="false">List2!Y865</f>
        <v>0</v>
      </c>
    </row>
    <row r="882" customFormat="false" ht="13.2" hidden="false" customHeight="false" outlineLevel="0" collapsed="false">
      <c r="R882" s="125" t="n">
        <f aca="false">(List2!X866-List2!X865)*(List2!Y866+List2!Y865)/2*3600+R881</f>
        <v>128856.248819933</v>
      </c>
      <c r="S882" s="124" t="n">
        <f aca="false">List2!X866</f>
        <v>0</v>
      </c>
      <c r="T882" s="124" t="n">
        <f aca="false">List2!Y866</f>
        <v>0</v>
      </c>
    </row>
    <row r="883" customFormat="false" ht="13.2" hidden="false" customHeight="false" outlineLevel="0" collapsed="false">
      <c r="R883" s="125" t="n">
        <f aca="false">(List2!X867-List2!X866)*(List2!Y867+List2!Y866)/2*3600+R882</f>
        <v>128856.248819933</v>
      </c>
      <c r="S883" s="124" t="n">
        <f aca="false">List2!X867</f>
        <v>0</v>
      </c>
      <c r="T883" s="124" t="n">
        <f aca="false">List2!Y867</f>
        <v>0</v>
      </c>
    </row>
    <row r="884" customFormat="false" ht="13.2" hidden="false" customHeight="false" outlineLevel="0" collapsed="false">
      <c r="R884" s="125" t="n">
        <f aca="false">(List2!X868-List2!X867)*(List2!Y868+List2!Y867)/2*3600+R883</f>
        <v>128856.248819933</v>
      </c>
      <c r="S884" s="124" t="n">
        <f aca="false">List2!X868</f>
        <v>0</v>
      </c>
      <c r="T884" s="124" t="n">
        <f aca="false">List2!Y868</f>
        <v>0</v>
      </c>
    </row>
    <row r="885" customFormat="false" ht="13.2" hidden="false" customHeight="false" outlineLevel="0" collapsed="false">
      <c r="R885" s="125" t="n">
        <f aca="false">(List2!X869-List2!X868)*(List2!Y869+List2!Y868)/2*3600+R884</f>
        <v>128856.248819933</v>
      </c>
      <c r="S885" s="124" t="n">
        <f aca="false">List2!X869</f>
        <v>0</v>
      </c>
      <c r="T885" s="124" t="n">
        <f aca="false">List2!Y869</f>
        <v>0</v>
      </c>
    </row>
    <row r="886" customFormat="false" ht="13.2" hidden="false" customHeight="false" outlineLevel="0" collapsed="false">
      <c r="R886" s="125" t="n">
        <f aca="false">(List2!X870-List2!X869)*(List2!Y870+List2!Y869)/2*3600+R885</f>
        <v>128856.248819933</v>
      </c>
      <c r="S886" s="124" t="n">
        <f aca="false">List2!X870</f>
        <v>0</v>
      </c>
      <c r="T886" s="124" t="n">
        <f aca="false">List2!Y870</f>
        <v>0</v>
      </c>
    </row>
    <row r="887" customFormat="false" ht="13.2" hidden="false" customHeight="false" outlineLevel="0" collapsed="false">
      <c r="R887" s="125" t="n">
        <f aca="false">(List2!X871-List2!X870)*(List2!Y871+List2!Y870)/2*3600+R886</f>
        <v>128856.248819933</v>
      </c>
      <c r="S887" s="124" t="n">
        <f aca="false">List2!X871</f>
        <v>0</v>
      </c>
      <c r="T887" s="124" t="n">
        <f aca="false">List2!Y871</f>
        <v>0</v>
      </c>
    </row>
    <row r="888" customFormat="false" ht="13.2" hidden="false" customHeight="false" outlineLevel="0" collapsed="false">
      <c r="R888" s="125" t="n">
        <f aca="false">(List2!X872-List2!X871)*(List2!Y872+List2!Y871)/2*3600+R887</f>
        <v>128856.248819933</v>
      </c>
      <c r="S888" s="124" t="n">
        <f aca="false">List2!X872</f>
        <v>0</v>
      </c>
      <c r="T888" s="124" t="n">
        <f aca="false">List2!Y872</f>
        <v>0</v>
      </c>
    </row>
    <row r="889" customFormat="false" ht="13.2" hidden="false" customHeight="false" outlineLevel="0" collapsed="false">
      <c r="R889" s="125" t="n">
        <f aca="false">(List2!X873-List2!X872)*(List2!Y873+List2!Y872)/2*3600+R888</f>
        <v>128856.248819933</v>
      </c>
      <c r="S889" s="124" t="n">
        <f aca="false">List2!X873</f>
        <v>0</v>
      </c>
      <c r="T889" s="124" t="n">
        <f aca="false">List2!Y873</f>
        <v>0</v>
      </c>
    </row>
    <row r="890" customFormat="false" ht="13.2" hidden="false" customHeight="false" outlineLevel="0" collapsed="false">
      <c r="R890" s="125" t="n">
        <f aca="false">(List2!X874-List2!X873)*(List2!Y874+List2!Y873)/2*3600+R889</f>
        <v>128856.248819933</v>
      </c>
      <c r="S890" s="124" t="n">
        <f aca="false">List2!X874</f>
        <v>0</v>
      </c>
      <c r="T890" s="124" t="n">
        <f aca="false">List2!Y874</f>
        <v>0</v>
      </c>
    </row>
    <row r="891" customFormat="false" ht="13.2" hidden="false" customHeight="false" outlineLevel="0" collapsed="false">
      <c r="R891" s="125" t="n">
        <f aca="false">(List2!X875-List2!X874)*(List2!Y875+List2!Y874)/2*3600+R890</f>
        <v>128856.248819933</v>
      </c>
      <c r="S891" s="124" t="n">
        <f aca="false">List2!X875</f>
        <v>0</v>
      </c>
      <c r="T891" s="124" t="n">
        <f aca="false">List2!Y875</f>
        <v>0</v>
      </c>
    </row>
    <row r="892" customFormat="false" ht="13.2" hidden="false" customHeight="false" outlineLevel="0" collapsed="false">
      <c r="R892" s="125" t="n">
        <f aca="false">(List2!X876-List2!X875)*(List2!Y876+List2!Y875)/2*3600+R891</f>
        <v>128856.248819933</v>
      </c>
      <c r="S892" s="124" t="n">
        <f aca="false">List2!X876</f>
        <v>0</v>
      </c>
      <c r="T892" s="124" t="n">
        <f aca="false">List2!Y876</f>
        <v>0</v>
      </c>
    </row>
    <row r="893" customFormat="false" ht="13.2" hidden="false" customHeight="false" outlineLevel="0" collapsed="false">
      <c r="R893" s="125" t="n">
        <f aca="false">(List2!X877-List2!X876)*(List2!Y877+List2!Y876)/2*3600+R892</f>
        <v>128856.248819933</v>
      </c>
      <c r="S893" s="124" t="n">
        <f aca="false">List2!X877</f>
        <v>0</v>
      </c>
      <c r="T893" s="124" t="n">
        <f aca="false">List2!Y877</f>
        <v>0</v>
      </c>
    </row>
    <row r="894" customFormat="false" ht="13.2" hidden="false" customHeight="false" outlineLevel="0" collapsed="false">
      <c r="R894" s="125" t="n">
        <f aca="false">(List2!X878-List2!X877)*(List2!Y878+List2!Y877)/2*3600+R893</f>
        <v>128856.248819933</v>
      </c>
      <c r="S894" s="124" t="n">
        <f aca="false">List2!X878</f>
        <v>0</v>
      </c>
      <c r="T894" s="124" t="n">
        <f aca="false">List2!Y878</f>
        <v>0</v>
      </c>
    </row>
    <row r="895" customFormat="false" ht="13.2" hidden="false" customHeight="false" outlineLevel="0" collapsed="false">
      <c r="R895" s="125" t="n">
        <f aca="false">(List2!X879-List2!X878)*(List2!Y879+List2!Y878)/2*3600+R894</f>
        <v>128856.248819933</v>
      </c>
      <c r="S895" s="124" t="n">
        <f aca="false">List2!X879</f>
        <v>0</v>
      </c>
      <c r="T895" s="124" t="n">
        <f aca="false">List2!Y879</f>
        <v>0</v>
      </c>
    </row>
    <row r="896" customFormat="false" ht="13.2" hidden="false" customHeight="false" outlineLevel="0" collapsed="false">
      <c r="R896" s="125" t="n">
        <f aca="false">(List2!X880-List2!X879)*(List2!Y880+List2!Y879)/2*3600+R895</f>
        <v>128856.248819933</v>
      </c>
      <c r="S896" s="124" t="n">
        <f aca="false">List2!X880</f>
        <v>0</v>
      </c>
      <c r="T896" s="124" t="n">
        <f aca="false">List2!Y880</f>
        <v>0</v>
      </c>
    </row>
    <row r="897" customFormat="false" ht="13.2" hidden="false" customHeight="false" outlineLevel="0" collapsed="false">
      <c r="R897" s="125" t="n">
        <f aca="false">(List2!X881-List2!X880)*(List2!Y881+List2!Y880)/2*3600+R896</f>
        <v>128856.248819933</v>
      </c>
      <c r="S897" s="124" t="n">
        <f aca="false">List2!X881</f>
        <v>0</v>
      </c>
      <c r="T897" s="124" t="n">
        <f aca="false">List2!Y881</f>
        <v>0</v>
      </c>
    </row>
    <row r="898" customFormat="false" ht="13.2" hidden="false" customHeight="false" outlineLevel="0" collapsed="false">
      <c r="R898" s="125" t="n">
        <f aca="false">(List2!X882-List2!X881)*(List2!Y882+List2!Y881)/2*3600+R897</f>
        <v>128856.248819933</v>
      </c>
      <c r="S898" s="124" t="n">
        <f aca="false">List2!X882</f>
        <v>0</v>
      </c>
      <c r="T898" s="124" t="n">
        <f aca="false">List2!Y882</f>
        <v>0</v>
      </c>
    </row>
    <row r="899" customFormat="false" ht="13.2" hidden="false" customHeight="false" outlineLevel="0" collapsed="false">
      <c r="R899" s="125" t="n">
        <f aca="false">(List2!X883-List2!X882)*(List2!Y883+List2!Y882)/2*3600+R898</f>
        <v>128856.248819933</v>
      </c>
      <c r="S899" s="124" t="n">
        <f aca="false">List2!X883</f>
        <v>0</v>
      </c>
      <c r="T899" s="124" t="n">
        <f aca="false">List2!Y883</f>
        <v>0</v>
      </c>
    </row>
    <row r="900" customFormat="false" ht="13.2" hidden="false" customHeight="false" outlineLevel="0" collapsed="false">
      <c r="R900" s="125" t="n">
        <f aca="false">(List2!X884-List2!X883)*(List2!Y884+List2!Y883)/2*3600+R899</f>
        <v>128856.248819933</v>
      </c>
      <c r="S900" s="124" t="n">
        <f aca="false">List2!X884</f>
        <v>0</v>
      </c>
      <c r="T900" s="124" t="n">
        <f aca="false">List2!Y884</f>
        <v>0</v>
      </c>
    </row>
    <row r="901" customFormat="false" ht="13.2" hidden="false" customHeight="false" outlineLevel="0" collapsed="false">
      <c r="R901" s="125" t="n">
        <f aca="false">(List2!X885-List2!X884)*(List2!Y885+List2!Y884)/2*3600+R900</f>
        <v>128856.248819933</v>
      </c>
      <c r="S901" s="124" t="n">
        <f aca="false">List2!X885</f>
        <v>0</v>
      </c>
      <c r="T901" s="124" t="n">
        <f aca="false">List2!Y885</f>
        <v>0</v>
      </c>
    </row>
    <row r="902" customFormat="false" ht="13.2" hidden="false" customHeight="false" outlineLevel="0" collapsed="false">
      <c r="R902" s="125" t="n">
        <f aca="false">(List2!X886-List2!X885)*(List2!Y886+List2!Y885)/2*3600+R901</f>
        <v>128856.248819933</v>
      </c>
      <c r="S902" s="124" t="n">
        <f aca="false">List2!X886</f>
        <v>0</v>
      </c>
      <c r="T902" s="124" t="n">
        <f aca="false">List2!Y886</f>
        <v>0</v>
      </c>
    </row>
    <row r="903" customFormat="false" ht="13.2" hidden="false" customHeight="false" outlineLevel="0" collapsed="false">
      <c r="R903" s="125" t="n">
        <f aca="false">(List2!X887-List2!X886)*(List2!Y887+List2!Y886)/2*3600+R902</f>
        <v>128856.248819933</v>
      </c>
      <c r="S903" s="124" t="n">
        <f aca="false">List2!X887</f>
        <v>0</v>
      </c>
      <c r="T903" s="124" t="n">
        <f aca="false">List2!Y887</f>
        <v>0</v>
      </c>
    </row>
    <row r="904" customFormat="false" ht="13.2" hidden="false" customHeight="false" outlineLevel="0" collapsed="false">
      <c r="R904" s="125" t="n">
        <f aca="false">(List2!X888-List2!X887)*(List2!Y888+List2!Y887)/2*3600+R903</f>
        <v>128856.248819933</v>
      </c>
      <c r="S904" s="124" t="n">
        <f aca="false">List2!X888</f>
        <v>0</v>
      </c>
      <c r="T904" s="124" t="n">
        <f aca="false">List2!Y888</f>
        <v>0</v>
      </c>
    </row>
    <row r="905" customFormat="false" ht="13.2" hidden="false" customHeight="false" outlineLevel="0" collapsed="false">
      <c r="R905" s="125" t="n">
        <f aca="false">(List2!X889-List2!X888)*(List2!Y889+List2!Y888)/2*3600+R904</f>
        <v>128856.248819933</v>
      </c>
      <c r="S905" s="124" t="n">
        <f aca="false">List2!X889</f>
        <v>0</v>
      </c>
      <c r="T905" s="124" t="n">
        <f aca="false">List2!Y889</f>
        <v>0</v>
      </c>
    </row>
    <row r="906" customFormat="false" ht="13.2" hidden="false" customHeight="false" outlineLevel="0" collapsed="false">
      <c r="R906" s="125" t="n">
        <f aca="false">(List2!X890-List2!X889)*(List2!Y890+List2!Y889)/2*3600+R905</f>
        <v>128856.248819933</v>
      </c>
      <c r="S906" s="124" t="n">
        <f aca="false">List2!X890</f>
        <v>0</v>
      </c>
      <c r="T906" s="124" t="n">
        <f aca="false">List2!Y890</f>
        <v>0</v>
      </c>
    </row>
    <row r="907" customFormat="false" ht="13.2" hidden="false" customHeight="false" outlineLevel="0" collapsed="false">
      <c r="R907" s="125" t="n">
        <f aca="false">(List2!X891-List2!X890)*(List2!Y891+List2!Y890)/2*3600+R906</f>
        <v>128856.248819933</v>
      </c>
      <c r="S907" s="124" t="n">
        <f aca="false">List2!X891</f>
        <v>0</v>
      </c>
      <c r="T907" s="124" t="n">
        <f aca="false">List2!Y891</f>
        <v>0</v>
      </c>
    </row>
    <row r="908" customFormat="false" ht="13.2" hidden="false" customHeight="false" outlineLevel="0" collapsed="false">
      <c r="R908" s="125" t="n">
        <f aca="false">(List2!X892-List2!X891)*(List2!Y892+List2!Y891)/2*3600+R907</f>
        <v>128856.248819933</v>
      </c>
      <c r="S908" s="124" t="n">
        <f aca="false">List2!X892</f>
        <v>0</v>
      </c>
      <c r="T908" s="124" t="n">
        <f aca="false">List2!Y892</f>
        <v>0</v>
      </c>
    </row>
    <row r="909" customFormat="false" ht="13.2" hidden="false" customHeight="false" outlineLevel="0" collapsed="false">
      <c r="R909" s="125" t="n">
        <f aca="false">(List2!X893-List2!X892)*(List2!Y893+List2!Y892)/2*3600+R908</f>
        <v>128856.248819933</v>
      </c>
      <c r="S909" s="124" t="n">
        <f aca="false">List2!X893</f>
        <v>0</v>
      </c>
      <c r="T909" s="124" t="n">
        <f aca="false">List2!Y893</f>
        <v>0</v>
      </c>
    </row>
    <row r="910" customFormat="false" ht="13.2" hidden="false" customHeight="false" outlineLevel="0" collapsed="false">
      <c r="R910" s="125" t="n">
        <f aca="false">(List2!X894-List2!X893)*(List2!Y894+List2!Y893)/2*3600+R909</f>
        <v>128856.248819933</v>
      </c>
      <c r="S910" s="124" t="n">
        <f aca="false">List2!X894</f>
        <v>0</v>
      </c>
      <c r="T910" s="124" t="n">
        <f aca="false">List2!Y894</f>
        <v>0</v>
      </c>
    </row>
    <row r="911" customFormat="false" ht="13.2" hidden="false" customHeight="false" outlineLevel="0" collapsed="false">
      <c r="R911" s="125" t="n">
        <f aca="false">(List2!X895-List2!X894)*(List2!Y895+List2!Y894)/2*3600+R910</f>
        <v>128856.248819933</v>
      </c>
      <c r="S911" s="124" t="n">
        <f aca="false">List2!X895</f>
        <v>0</v>
      </c>
      <c r="T911" s="124" t="n">
        <f aca="false">List2!Y895</f>
        <v>0</v>
      </c>
    </row>
    <row r="912" customFormat="false" ht="13.2" hidden="false" customHeight="false" outlineLevel="0" collapsed="false">
      <c r="R912" s="125" t="n">
        <f aca="false">(List2!X896-List2!X895)*(List2!Y896+List2!Y895)/2*3600+R911</f>
        <v>128856.248819933</v>
      </c>
      <c r="S912" s="124" t="n">
        <f aca="false">List2!X896</f>
        <v>0</v>
      </c>
      <c r="T912" s="124" t="n">
        <f aca="false">List2!Y896</f>
        <v>0</v>
      </c>
    </row>
    <row r="913" customFormat="false" ht="13.2" hidden="false" customHeight="false" outlineLevel="0" collapsed="false">
      <c r="R913" s="125" t="n">
        <f aca="false">(List2!X897-List2!X896)*(List2!Y897+List2!Y896)/2*3600+R912</f>
        <v>128856.248819933</v>
      </c>
      <c r="S913" s="124" t="n">
        <f aca="false">List2!X897</f>
        <v>0</v>
      </c>
      <c r="T913" s="124" t="n">
        <f aca="false">List2!Y897</f>
        <v>0</v>
      </c>
    </row>
    <row r="914" customFormat="false" ht="13.2" hidden="false" customHeight="false" outlineLevel="0" collapsed="false">
      <c r="R914" s="125" t="n">
        <f aca="false">(List2!X898-List2!X897)*(List2!Y898+List2!Y897)/2*3600+R913</f>
        <v>128856.248819933</v>
      </c>
      <c r="S914" s="124" t="n">
        <f aca="false">List2!X898</f>
        <v>0</v>
      </c>
      <c r="T914" s="124" t="n">
        <f aca="false">List2!Y898</f>
        <v>0</v>
      </c>
    </row>
    <row r="915" customFormat="false" ht="13.2" hidden="false" customHeight="false" outlineLevel="0" collapsed="false">
      <c r="R915" s="125" t="n">
        <f aca="false">(List2!X899-List2!X898)*(List2!Y899+List2!Y898)/2*3600+R914</f>
        <v>128856.248819933</v>
      </c>
      <c r="S915" s="124" t="n">
        <f aca="false">List2!X899</f>
        <v>0</v>
      </c>
      <c r="T915" s="124" t="n">
        <f aca="false">List2!Y899</f>
        <v>0</v>
      </c>
    </row>
    <row r="916" customFormat="false" ht="13.2" hidden="false" customHeight="false" outlineLevel="0" collapsed="false">
      <c r="R916" s="125" t="n">
        <f aca="false">(List2!X900-List2!X899)*(List2!Y900+List2!Y899)/2*3600+R915</f>
        <v>128856.248819933</v>
      </c>
      <c r="S916" s="124" t="n">
        <f aca="false">List2!X900</f>
        <v>0</v>
      </c>
      <c r="T916" s="124" t="n">
        <f aca="false">List2!Y900</f>
        <v>0</v>
      </c>
    </row>
    <row r="917" customFormat="false" ht="13.2" hidden="false" customHeight="false" outlineLevel="0" collapsed="false">
      <c r="R917" s="125" t="n">
        <f aca="false">(List2!X901-List2!X900)*(List2!Y901+List2!Y900)/2*3600+R916</f>
        <v>128856.248819933</v>
      </c>
      <c r="S917" s="124" t="n">
        <f aca="false">List2!X901</f>
        <v>0</v>
      </c>
      <c r="T917" s="124" t="n">
        <f aca="false">List2!Y901</f>
        <v>0</v>
      </c>
    </row>
    <row r="918" customFormat="false" ht="13.2" hidden="false" customHeight="false" outlineLevel="0" collapsed="false">
      <c r="R918" s="125" t="n">
        <f aca="false">(List2!X902-List2!X901)*(List2!Y902+List2!Y901)/2*3600+R917</f>
        <v>128856.248819933</v>
      </c>
      <c r="S918" s="124" t="n">
        <f aca="false">List2!X902</f>
        <v>0</v>
      </c>
      <c r="T918" s="124" t="n">
        <f aca="false">List2!Y902</f>
        <v>0</v>
      </c>
    </row>
    <row r="919" customFormat="false" ht="13.2" hidden="false" customHeight="false" outlineLevel="0" collapsed="false">
      <c r="R919" s="125" t="n">
        <f aca="false">(List2!X903-List2!X902)*(List2!Y903+List2!Y902)/2*3600+R918</f>
        <v>128856.248819933</v>
      </c>
      <c r="S919" s="124" t="n">
        <f aca="false">List2!X903</f>
        <v>0</v>
      </c>
      <c r="T919" s="124" t="n">
        <f aca="false">List2!Y903</f>
        <v>0</v>
      </c>
    </row>
    <row r="920" customFormat="false" ht="13.2" hidden="false" customHeight="false" outlineLevel="0" collapsed="false">
      <c r="R920" s="125" t="n">
        <f aca="false">(List2!X904-List2!X903)*(List2!Y904+List2!Y903)/2*3600+R919</f>
        <v>128856.248819933</v>
      </c>
      <c r="S920" s="124" t="n">
        <f aca="false">List2!X904</f>
        <v>0</v>
      </c>
      <c r="T920" s="124" t="n">
        <f aca="false">List2!Y904</f>
        <v>0</v>
      </c>
    </row>
    <row r="921" customFormat="false" ht="13.2" hidden="false" customHeight="false" outlineLevel="0" collapsed="false">
      <c r="R921" s="125" t="n">
        <f aca="false">(List2!X905-List2!X904)*(List2!Y905+List2!Y904)/2*3600+R920</f>
        <v>128856.248819933</v>
      </c>
      <c r="S921" s="124" t="n">
        <f aca="false">List2!X905</f>
        <v>0</v>
      </c>
      <c r="T921" s="124" t="n">
        <f aca="false">List2!Y905</f>
        <v>0</v>
      </c>
    </row>
    <row r="922" customFormat="false" ht="13.2" hidden="false" customHeight="false" outlineLevel="0" collapsed="false">
      <c r="R922" s="125" t="n">
        <f aca="false">(List2!X906-List2!X905)*(List2!Y906+List2!Y905)/2*3600+R921</f>
        <v>128856.248819933</v>
      </c>
      <c r="S922" s="124" t="n">
        <f aca="false">List2!X906</f>
        <v>0</v>
      </c>
      <c r="T922" s="124" t="n">
        <f aca="false">List2!Y906</f>
        <v>0</v>
      </c>
    </row>
    <row r="923" customFormat="false" ht="13.2" hidden="false" customHeight="false" outlineLevel="0" collapsed="false">
      <c r="R923" s="125" t="n">
        <f aca="false">(List2!X907-List2!X906)*(List2!Y907+List2!Y906)/2*3600+R922</f>
        <v>128856.248819933</v>
      </c>
      <c r="S923" s="124" t="n">
        <f aca="false">List2!X907</f>
        <v>0</v>
      </c>
      <c r="T923" s="124" t="n">
        <f aca="false">List2!Y907</f>
        <v>0</v>
      </c>
    </row>
    <row r="924" customFormat="false" ht="13.2" hidden="false" customHeight="false" outlineLevel="0" collapsed="false">
      <c r="R924" s="125" t="n">
        <f aca="false">(List2!X908-List2!X907)*(List2!Y908+List2!Y907)/2*3600+R923</f>
        <v>128856.248819933</v>
      </c>
      <c r="S924" s="124" t="n">
        <f aca="false">List2!X908</f>
        <v>0</v>
      </c>
      <c r="T924" s="124" t="n">
        <f aca="false">List2!Y908</f>
        <v>0</v>
      </c>
    </row>
    <row r="925" customFormat="false" ht="13.2" hidden="false" customHeight="false" outlineLevel="0" collapsed="false">
      <c r="R925" s="125" t="n">
        <f aca="false">(List2!X909-List2!X908)*(List2!Y909+List2!Y908)/2*3600+R924</f>
        <v>128856.248819933</v>
      </c>
      <c r="S925" s="124" t="n">
        <f aca="false">List2!X909</f>
        <v>0</v>
      </c>
      <c r="T925" s="124" t="n">
        <f aca="false">List2!Y909</f>
        <v>0</v>
      </c>
    </row>
    <row r="926" customFormat="false" ht="13.2" hidden="false" customHeight="false" outlineLevel="0" collapsed="false">
      <c r="R926" s="125" t="n">
        <f aca="false">(List2!X910-List2!X909)*(List2!Y910+List2!Y909)/2*3600+R925</f>
        <v>128856.248819933</v>
      </c>
      <c r="S926" s="124" t="n">
        <f aca="false">List2!X910</f>
        <v>0</v>
      </c>
      <c r="T926" s="124" t="n">
        <f aca="false">List2!Y910</f>
        <v>0</v>
      </c>
    </row>
    <row r="927" customFormat="false" ht="13.2" hidden="false" customHeight="false" outlineLevel="0" collapsed="false">
      <c r="R927" s="125" t="n">
        <f aca="false">(List2!X911-List2!X910)*(List2!Y911+List2!Y910)/2*3600+R926</f>
        <v>128856.248819933</v>
      </c>
      <c r="S927" s="124" t="n">
        <f aca="false">List2!X911</f>
        <v>0</v>
      </c>
      <c r="T927" s="124" t="n">
        <f aca="false">List2!Y911</f>
        <v>0</v>
      </c>
    </row>
    <row r="928" customFormat="false" ht="13.2" hidden="false" customHeight="false" outlineLevel="0" collapsed="false">
      <c r="R928" s="125" t="n">
        <f aca="false">(List2!X912-List2!X911)*(List2!Y912+List2!Y911)/2*3600+R927</f>
        <v>128856.248819933</v>
      </c>
      <c r="S928" s="124" t="n">
        <f aca="false">List2!X912</f>
        <v>0</v>
      </c>
      <c r="T928" s="124" t="n">
        <f aca="false">List2!Y912</f>
        <v>0</v>
      </c>
    </row>
    <row r="929" customFormat="false" ht="13.2" hidden="false" customHeight="false" outlineLevel="0" collapsed="false">
      <c r="R929" s="125" t="n">
        <f aca="false">(List2!X913-List2!X912)*(List2!Y913+List2!Y912)/2*3600+R928</f>
        <v>128856.248819933</v>
      </c>
      <c r="S929" s="124" t="n">
        <f aca="false">List2!X913</f>
        <v>0</v>
      </c>
      <c r="T929" s="124" t="n">
        <f aca="false">List2!Y913</f>
        <v>0</v>
      </c>
    </row>
    <row r="930" customFormat="false" ht="13.2" hidden="false" customHeight="false" outlineLevel="0" collapsed="false">
      <c r="R930" s="125" t="n">
        <f aca="false">(List2!X914-List2!X913)*(List2!Y914+List2!Y913)/2*3600+R929</f>
        <v>128856.248819933</v>
      </c>
      <c r="S930" s="124" t="n">
        <f aca="false">List2!X914</f>
        <v>0</v>
      </c>
      <c r="T930" s="124" t="n">
        <f aca="false">List2!Y914</f>
        <v>0</v>
      </c>
    </row>
    <row r="931" customFormat="false" ht="13.2" hidden="false" customHeight="false" outlineLevel="0" collapsed="false">
      <c r="R931" s="125" t="n">
        <f aca="false">(List2!X915-List2!X914)*(List2!Y915+List2!Y914)/2*3600+R930</f>
        <v>128856.248819933</v>
      </c>
      <c r="S931" s="124" t="n">
        <f aca="false">List2!X915</f>
        <v>0</v>
      </c>
      <c r="T931" s="124" t="n">
        <f aca="false">List2!Y915</f>
        <v>0</v>
      </c>
    </row>
    <row r="932" customFormat="false" ht="13.2" hidden="false" customHeight="false" outlineLevel="0" collapsed="false">
      <c r="R932" s="125" t="n">
        <f aca="false">(List2!X916-List2!X915)*(List2!Y916+List2!Y915)/2*3600+R931</f>
        <v>128856.248819933</v>
      </c>
      <c r="S932" s="124" t="n">
        <f aca="false">List2!X916</f>
        <v>0</v>
      </c>
      <c r="T932" s="124" t="n">
        <f aca="false">List2!Y916</f>
        <v>0</v>
      </c>
    </row>
    <row r="933" customFormat="false" ht="13.2" hidden="false" customHeight="false" outlineLevel="0" collapsed="false">
      <c r="R933" s="125" t="n">
        <f aca="false">(List2!X917-List2!X916)*(List2!Y917+List2!Y916)/2*3600+R932</f>
        <v>128856.248819933</v>
      </c>
      <c r="S933" s="124" t="n">
        <f aca="false">List2!X917</f>
        <v>0</v>
      </c>
      <c r="T933" s="124" t="n">
        <f aca="false">List2!Y917</f>
        <v>0</v>
      </c>
    </row>
    <row r="934" customFormat="false" ht="13.2" hidden="false" customHeight="false" outlineLevel="0" collapsed="false">
      <c r="R934" s="125" t="n">
        <f aca="false">(List2!X918-List2!X917)*(List2!Y918+List2!Y917)/2*3600+R933</f>
        <v>128856.248819933</v>
      </c>
      <c r="S934" s="124" t="n">
        <f aca="false">List2!X918</f>
        <v>0</v>
      </c>
      <c r="T934" s="124" t="n">
        <f aca="false">List2!Y918</f>
        <v>0</v>
      </c>
    </row>
    <row r="935" customFormat="false" ht="13.2" hidden="false" customHeight="false" outlineLevel="0" collapsed="false">
      <c r="R935" s="125" t="n">
        <f aca="false">(List2!X919-List2!X918)*(List2!Y919+List2!Y918)/2*3600+R934</f>
        <v>128856.248819933</v>
      </c>
      <c r="S935" s="124" t="n">
        <f aca="false">List2!X919</f>
        <v>0</v>
      </c>
      <c r="T935" s="124" t="n">
        <f aca="false">List2!Y919</f>
        <v>0</v>
      </c>
    </row>
    <row r="936" customFormat="false" ht="13.2" hidden="false" customHeight="false" outlineLevel="0" collapsed="false">
      <c r="R936" s="125" t="n">
        <f aca="false">(List2!X920-List2!X919)*(List2!Y920+List2!Y919)/2*3600+R935</f>
        <v>128856.248819933</v>
      </c>
      <c r="S936" s="124" t="n">
        <f aca="false">List2!X920</f>
        <v>0</v>
      </c>
      <c r="T936" s="124" t="n">
        <f aca="false">List2!Y920</f>
        <v>0</v>
      </c>
    </row>
    <row r="937" customFormat="false" ht="13.2" hidden="false" customHeight="false" outlineLevel="0" collapsed="false">
      <c r="R937" s="125" t="n">
        <f aca="false">(List2!X921-List2!X920)*(List2!Y921+List2!Y920)/2*3600+R936</f>
        <v>128856.248819933</v>
      </c>
      <c r="S937" s="124" t="n">
        <f aca="false">List2!X921</f>
        <v>0</v>
      </c>
      <c r="T937" s="124" t="n">
        <f aca="false">List2!Y921</f>
        <v>0</v>
      </c>
    </row>
    <row r="938" customFormat="false" ht="13.2" hidden="false" customHeight="false" outlineLevel="0" collapsed="false">
      <c r="R938" s="125" t="n">
        <f aca="false">(List2!X922-List2!X921)*(List2!Y922+List2!Y921)/2*3600+R937</f>
        <v>128856.248819933</v>
      </c>
      <c r="S938" s="124" t="n">
        <f aca="false">List2!X922</f>
        <v>0</v>
      </c>
      <c r="T938" s="124" t="n">
        <f aca="false">List2!Y922</f>
        <v>0</v>
      </c>
    </row>
    <row r="939" customFormat="false" ht="13.2" hidden="false" customHeight="false" outlineLevel="0" collapsed="false">
      <c r="R939" s="125" t="n">
        <f aca="false">(List2!X923-List2!X922)*(List2!Y923+List2!Y922)/2*3600+R938</f>
        <v>128856.248819933</v>
      </c>
      <c r="S939" s="124" t="n">
        <f aca="false">List2!X923</f>
        <v>0</v>
      </c>
      <c r="T939" s="124" t="n">
        <f aca="false">List2!Y923</f>
        <v>0</v>
      </c>
    </row>
    <row r="940" customFormat="false" ht="13.2" hidden="false" customHeight="false" outlineLevel="0" collapsed="false">
      <c r="R940" s="125" t="n">
        <f aca="false">(List2!X924-List2!X923)*(List2!Y924+List2!Y923)/2*3600+R939</f>
        <v>128856.248819933</v>
      </c>
      <c r="S940" s="124" t="n">
        <f aca="false">List2!X924</f>
        <v>0</v>
      </c>
      <c r="T940" s="124" t="n">
        <f aca="false">List2!Y924</f>
        <v>0</v>
      </c>
    </row>
    <row r="941" customFormat="false" ht="13.2" hidden="false" customHeight="false" outlineLevel="0" collapsed="false">
      <c r="R941" s="125" t="n">
        <f aca="false">(List2!X925-List2!X924)*(List2!Y925+List2!Y924)/2*3600+R940</f>
        <v>128856.248819933</v>
      </c>
      <c r="S941" s="124" t="n">
        <f aca="false">List2!X925</f>
        <v>0</v>
      </c>
      <c r="T941" s="124" t="n">
        <f aca="false">List2!Y925</f>
        <v>0</v>
      </c>
    </row>
    <row r="942" customFormat="false" ht="13.2" hidden="false" customHeight="false" outlineLevel="0" collapsed="false">
      <c r="R942" s="125" t="n">
        <f aca="false">(List2!X926-List2!X925)*(List2!Y926+List2!Y925)/2*3600+R941</f>
        <v>128856.248819933</v>
      </c>
      <c r="S942" s="124" t="n">
        <f aca="false">List2!X926</f>
        <v>0</v>
      </c>
      <c r="T942" s="124" t="n">
        <f aca="false">List2!Y926</f>
        <v>0</v>
      </c>
    </row>
    <row r="943" customFormat="false" ht="13.2" hidden="false" customHeight="false" outlineLevel="0" collapsed="false">
      <c r="R943" s="125" t="n">
        <f aca="false">(List2!X927-List2!X926)*(List2!Y927+List2!Y926)/2*3600+R942</f>
        <v>128856.248819933</v>
      </c>
      <c r="S943" s="124" t="n">
        <f aca="false">List2!X927</f>
        <v>0</v>
      </c>
      <c r="T943" s="124" t="n">
        <f aca="false">List2!Y927</f>
        <v>0</v>
      </c>
    </row>
    <row r="944" customFormat="false" ht="13.2" hidden="false" customHeight="false" outlineLevel="0" collapsed="false">
      <c r="R944" s="125" t="n">
        <f aca="false">(List2!X928-List2!X927)*(List2!Y928+List2!Y927)/2*3600+R943</f>
        <v>128856.248819933</v>
      </c>
      <c r="S944" s="124" t="n">
        <f aca="false">List2!X928</f>
        <v>0</v>
      </c>
      <c r="T944" s="124" t="n">
        <f aca="false">List2!Y928</f>
        <v>0</v>
      </c>
    </row>
    <row r="945" customFormat="false" ht="13.2" hidden="false" customHeight="false" outlineLevel="0" collapsed="false">
      <c r="R945" s="125" t="n">
        <f aca="false">(List2!X929-List2!X928)*(List2!Y929+List2!Y928)/2*3600+R944</f>
        <v>128856.248819933</v>
      </c>
      <c r="S945" s="124" t="n">
        <f aca="false">List2!X929</f>
        <v>0</v>
      </c>
      <c r="T945" s="124" t="n">
        <f aca="false">List2!Y929</f>
        <v>0</v>
      </c>
    </row>
    <row r="946" customFormat="false" ht="13.2" hidden="false" customHeight="false" outlineLevel="0" collapsed="false">
      <c r="R946" s="125" t="n">
        <f aca="false">(List2!X930-List2!X929)*(List2!Y930+List2!Y929)/2*3600+R945</f>
        <v>128856.248819933</v>
      </c>
      <c r="S946" s="124" t="n">
        <f aca="false">List2!X930</f>
        <v>0</v>
      </c>
      <c r="T946" s="124" t="n">
        <f aca="false">List2!Y930</f>
        <v>0</v>
      </c>
    </row>
    <row r="947" customFormat="false" ht="13.2" hidden="false" customHeight="false" outlineLevel="0" collapsed="false">
      <c r="R947" s="125" t="n">
        <f aca="false">(List2!X931-List2!X930)*(List2!Y931+List2!Y930)/2*3600+R946</f>
        <v>128856.248819933</v>
      </c>
      <c r="S947" s="124" t="n">
        <f aca="false">List2!X931</f>
        <v>0</v>
      </c>
      <c r="T947" s="124" t="n">
        <f aca="false">List2!Y931</f>
        <v>0</v>
      </c>
    </row>
    <row r="948" customFormat="false" ht="13.2" hidden="false" customHeight="false" outlineLevel="0" collapsed="false">
      <c r="R948" s="125" t="n">
        <f aca="false">(List2!X932-List2!X931)*(List2!Y932+List2!Y931)/2*3600+R947</f>
        <v>128856.248819933</v>
      </c>
      <c r="S948" s="124" t="n">
        <f aca="false">List2!X932</f>
        <v>0</v>
      </c>
      <c r="T948" s="124" t="n">
        <f aca="false">List2!Y932</f>
        <v>0</v>
      </c>
    </row>
    <row r="949" customFormat="false" ht="13.2" hidden="false" customHeight="false" outlineLevel="0" collapsed="false">
      <c r="R949" s="125" t="n">
        <f aca="false">(List2!X933-List2!X932)*(List2!Y933+List2!Y932)/2*3600+R948</f>
        <v>128856.248819933</v>
      </c>
      <c r="S949" s="124" t="n">
        <f aca="false">List2!X933</f>
        <v>0</v>
      </c>
      <c r="T949" s="124" t="n">
        <f aca="false">List2!Y933</f>
        <v>0</v>
      </c>
    </row>
    <row r="950" customFormat="false" ht="13.2" hidden="false" customHeight="false" outlineLevel="0" collapsed="false">
      <c r="R950" s="125" t="n">
        <f aca="false">(List2!X934-List2!X933)*(List2!Y934+List2!Y933)/2*3600+R949</f>
        <v>128856.248819933</v>
      </c>
      <c r="S950" s="124" t="n">
        <f aca="false">List2!X934</f>
        <v>0</v>
      </c>
      <c r="T950" s="124" t="n">
        <f aca="false">List2!Y934</f>
        <v>0</v>
      </c>
    </row>
    <row r="951" customFormat="false" ht="13.2" hidden="false" customHeight="false" outlineLevel="0" collapsed="false">
      <c r="R951" s="125" t="n">
        <f aca="false">(List2!X935-List2!X934)*(List2!Y935+List2!Y934)/2*3600+R950</f>
        <v>128856.248819933</v>
      </c>
      <c r="S951" s="124" t="n">
        <f aca="false">List2!X935</f>
        <v>0</v>
      </c>
      <c r="T951" s="124" t="n">
        <f aca="false">List2!Y935</f>
        <v>0</v>
      </c>
    </row>
    <row r="952" customFormat="false" ht="13.2" hidden="false" customHeight="false" outlineLevel="0" collapsed="false">
      <c r="R952" s="125" t="n">
        <f aca="false">(List2!X936-List2!X935)*(List2!Y936+List2!Y935)/2*3600+R951</f>
        <v>128856.248819933</v>
      </c>
      <c r="S952" s="124" t="n">
        <f aca="false">List2!X936</f>
        <v>0</v>
      </c>
      <c r="T952" s="124" t="n">
        <f aca="false">List2!Y936</f>
        <v>0</v>
      </c>
    </row>
    <row r="953" customFormat="false" ht="13.2" hidden="false" customHeight="false" outlineLevel="0" collapsed="false">
      <c r="R953" s="125" t="n">
        <f aca="false">(List2!X937-List2!X936)*(List2!Y937+List2!Y936)/2*3600+R952</f>
        <v>128856.248819933</v>
      </c>
      <c r="S953" s="124" t="n">
        <f aca="false">List2!X937</f>
        <v>0</v>
      </c>
      <c r="T953" s="124" t="n">
        <f aca="false">List2!Y937</f>
        <v>0</v>
      </c>
    </row>
    <row r="954" customFormat="false" ht="13.2" hidden="false" customHeight="false" outlineLevel="0" collapsed="false">
      <c r="R954" s="125" t="n">
        <f aca="false">(List2!X938-List2!X937)*(List2!Y938+List2!Y937)/2*3600+R953</f>
        <v>128856.248819933</v>
      </c>
      <c r="S954" s="124" t="n">
        <f aca="false">List2!X938</f>
        <v>0</v>
      </c>
      <c r="T954" s="124" t="n">
        <f aca="false">List2!Y938</f>
        <v>0</v>
      </c>
    </row>
    <row r="955" customFormat="false" ht="13.2" hidden="false" customHeight="false" outlineLevel="0" collapsed="false">
      <c r="R955" s="125" t="n">
        <f aca="false">(List2!X939-List2!X938)*(List2!Y939+List2!Y938)/2*3600+R954</f>
        <v>128856.248819933</v>
      </c>
      <c r="S955" s="124" t="n">
        <f aca="false">List2!X939</f>
        <v>0</v>
      </c>
      <c r="T955" s="124" t="n">
        <f aca="false">List2!Y939</f>
        <v>0</v>
      </c>
    </row>
    <row r="956" customFormat="false" ht="13.2" hidden="false" customHeight="false" outlineLevel="0" collapsed="false">
      <c r="R956" s="125" t="n">
        <f aca="false">(List2!X940-List2!X939)*(List2!Y940+List2!Y939)/2*3600+R955</f>
        <v>128856.248819933</v>
      </c>
      <c r="S956" s="124" t="n">
        <f aca="false">List2!X940</f>
        <v>0</v>
      </c>
      <c r="T956" s="124" t="n">
        <f aca="false">List2!Y940</f>
        <v>0</v>
      </c>
    </row>
    <row r="957" customFormat="false" ht="13.2" hidden="false" customHeight="false" outlineLevel="0" collapsed="false">
      <c r="R957" s="125" t="n">
        <f aca="false">(List2!X941-List2!X940)*(List2!Y941+List2!Y940)/2*3600+R956</f>
        <v>128856.248819933</v>
      </c>
      <c r="S957" s="124" t="n">
        <f aca="false">List2!X941</f>
        <v>0</v>
      </c>
      <c r="T957" s="124" t="n">
        <f aca="false">List2!Y941</f>
        <v>0</v>
      </c>
    </row>
    <row r="958" customFormat="false" ht="13.2" hidden="false" customHeight="false" outlineLevel="0" collapsed="false">
      <c r="R958" s="125" t="n">
        <f aca="false">(List2!X942-List2!X941)*(List2!Y942+List2!Y941)/2*3600+R957</f>
        <v>128856.248819933</v>
      </c>
      <c r="S958" s="124" t="n">
        <f aca="false">List2!X942</f>
        <v>0</v>
      </c>
      <c r="T958" s="124" t="n">
        <f aca="false">List2!Y942</f>
        <v>0</v>
      </c>
    </row>
    <row r="959" customFormat="false" ht="13.2" hidden="false" customHeight="false" outlineLevel="0" collapsed="false">
      <c r="R959" s="125" t="n">
        <f aca="false">(List2!X943-List2!X942)*(List2!Y943+List2!Y942)/2*3600+R958</f>
        <v>128856.248819933</v>
      </c>
      <c r="S959" s="124" t="n">
        <f aca="false">List2!X943</f>
        <v>0</v>
      </c>
      <c r="T959" s="124" t="n">
        <f aca="false">List2!Y943</f>
        <v>0</v>
      </c>
    </row>
    <row r="960" customFormat="false" ht="13.2" hidden="false" customHeight="false" outlineLevel="0" collapsed="false">
      <c r="R960" s="125" t="n">
        <f aca="false">(List2!X944-List2!X943)*(List2!Y944+List2!Y943)/2*3600+R959</f>
        <v>128856.248819933</v>
      </c>
      <c r="S960" s="124" t="n">
        <f aca="false">List2!X944</f>
        <v>0</v>
      </c>
      <c r="T960" s="124" t="n">
        <f aca="false">List2!Y944</f>
        <v>0</v>
      </c>
    </row>
    <row r="961" customFormat="false" ht="13.2" hidden="false" customHeight="false" outlineLevel="0" collapsed="false">
      <c r="R961" s="125" t="n">
        <f aca="false">(List2!X945-List2!X944)*(List2!Y945+List2!Y944)/2*3600+R960</f>
        <v>128856.248819933</v>
      </c>
      <c r="S961" s="124" t="n">
        <f aca="false">List2!X945</f>
        <v>0</v>
      </c>
      <c r="T961" s="124" t="n">
        <f aca="false">List2!Y945</f>
        <v>0</v>
      </c>
    </row>
    <row r="962" customFormat="false" ht="13.2" hidden="false" customHeight="false" outlineLevel="0" collapsed="false">
      <c r="R962" s="125" t="n">
        <f aca="false">(List2!X946-List2!X945)*(List2!Y946+List2!Y945)/2*3600+R961</f>
        <v>128856.248819933</v>
      </c>
      <c r="S962" s="124" t="n">
        <f aca="false">List2!X946</f>
        <v>0</v>
      </c>
      <c r="T962" s="124" t="n">
        <f aca="false">List2!Y946</f>
        <v>0</v>
      </c>
    </row>
    <row r="963" customFormat="false" ht="13.2" hidden="false" customHeight="false" outlineLevel="0" collapsed="false">
      <c r="R963" s="125" t="n">
        <f aca="false">(List2!X947-List2!X946)*(List2!Y947+List2!Y946)/2*3600+R962</f>
        <v>128856.248819933</v>
      </c>
      <c r="S963" s="124" t="n">
        <f aca="false">List2!X947</f>
        <v>0</v>
      </c>
      <c r="T963" s="124" t="n">
        <f aca="false">List2!Y947</f>
        <v>0</v>
      </c>
    </row>
    <row r="964" customFormat="false" ht="13.2" hidden="false" customHeight="false" outlineLevel="0" collapsed="false">
      <c r="R964" s="125" t="n">
        <f aca="false">(List2!X948-List2!X947)*(List2!Y948+List2!Y947)/2*3600+R963</f>
        <v>128856.248819933</v>
      </c>
      <c r="S964" s="124" t="n">
        <f aca="false">List2!X948</f>
        <v>0</v>
      </c>
      <c r="T964" s="124" t="n">
        <f aca="false">List2!Y948</f>
        <v>0</v>
      </c>
    </row>
    <row r="965" customFormat="false" ht="13.2" hidden="false" customHeight="false" outlineLevel="0" collapsed="false">
      <c r="R965" s="125" t="n">
        <f aca="false">(List2!X949-List2!X948)*(List2!Y949+List2!Y948)/2*3600+R964</f>
        <v>128856.248819933</v>
      </c>
      <c r="S965" s="124" t="n">
        <f aca="false">List2!X949</f>
        <v>0</v>
      </c>
      <c r="T965" s="124" t="n">
        <f aca="false">List2!Y949</f>
        <v>0</v>
      </c>
    </row>
    <row r="966" customFormat="false" ht="13.2" hidden="false" customHeight="false" outlineLevel="0" collapsed="false">
      <c r="R966" s="125" t="n">
        <f aca="false">(List2!X950-List2!X949)*(List2!Y950+List2!Y949)/2*3600+R965</f>
        <v>128856.248819933</v>
      </c>
      <c r="S966" s="124" t="n">
        <f aca="false">List2!X950</f>
        <v>0</v>
      </c>
      <c r="T966" s="124" t="n">
        <f aca="false">List2!Y950</f>
        <v>0</v>
      </c>
    </row>
    <row r="967" customFormat="false" ht="13.2" hidden="false" customHeight="false" outlineLevel="0" collapsed="false">
      <c r="R967" s="125" t="n">
        <f aca="false">(List2!X951-List2!X950)*(List2!Y951+List2!Y950)/2*3600+R966</f>
        <v>128856.248819933</v>
      </c>
      <c r="S967" s="124" t="n">
        <f aca="false">List2!X951</f>
        <v>0</v>
      </c>
      <c r="T967" s="124" t="n">
        <f aca="false">List2!Y951</f>
        <v>0</v>
      </c>
    </row>
    <row r="968" customFormat="false" ht="13.2" hidden="false" customHeight="false" outlineLevel="0" collapsed="false">
      <c r="R968" s="125" t="n">
        <f aca="false">(List2!X952-List2!X951)*(List2!Y952+List2!Y951)/2*3600+R967</f>
        <v>128856.248819933</v>
      </c>
      <c r="S968" s="124" t="n">
        <f aca="false">List2!X952</f>
        <v>0</v>
      </c>
      <c r="T968" s="124" t="n">
        <f aca="false">List2!Y952</f>
        <v>0</v>
      </c>
    </row>
    <row r="969" customFormat="false" ht="13.2" hidden="false" customHeight="false" outlineLevel="0" collapsed="false">
      <c r="R969" s="125" t="n">
        <f aca="false">(List2!X953-List2!X952)*(List2!Y953+List2!Y952)/2*3600+R968</f>
        <v>128856.248819933</v>
      </c>
      <c r="S969" s="124" t="n">
        <f aca="false">List2!X953</f>
        <v>0</v>
      </c>
      <c r="T969" s="124" t="n">
        <f aca="false">List2!Y953</f>
        <v>0</v>
      </c>
    </row>
    <row r="970" customFormat="false" ht="13.2" hidden="false" customHeight="false" outlineLevel="0" collapsed="false">
      <c r="R970" s="125" t="n">
        <f aca="false">(List2!X954-List2!X953)*(List2!Y954+List2!Y953)/2*3600+R969</f>
        <v>128856.248819933</v>
      </c>
      <c r="S970" s="124" t="n">
        <f aca="false">List2!X954</f>
        <v>0</v>
      </c>
      <c r="T970" s="124" t="n">
        <f aca="false">List2!Y954</f>
        <v>0</v>
      </c>
    </row>
    <row r="971" customFormat="false" ht="13.2" hidden="false" customHeight="false" outlineLevel="0" collapsed="false">
      <c r="R971" s="125" t="n">
        <f aca="false">(List2!X955-List2!X954)*(List2!Y955+List2!Y954)/2*3600+R970</f>
        <v>128856.248819933</v>
      </c>
      <c r="S971" s="124" t="n">
        <f aca="false">List2!X955</f>
        <v>0</v>
      </c>
      <c r="T971" s="124" t="n">
        <f aca="false">List2!Y955</f>
        <v>0</v>
      </c>
    </row>
    <row r="972" customFormat="false" ht="13.2" hidden="false" customHeight="false" outlineLevel="0" collapsed="false">
      <c r="R972" s="125" t="n">
        <f aca="false">(List2!X956-List2!X955)*(List2!Y956+List2!Y955)/2*3600+R971</f>
        <v>128856.248819933</v>
      </c>
      <c r="S972" s="124" t="n">
        <f aca="false">List2!X956</f>
        <v>0</v>
      </c>
      <c r="T972" s="124" t="n">
        <f aca="false">List2!Y956</f>
        <v>0</v>
      </c>
    </row>
    <row r="973" customFormat="false" ht="13.2" hidden="false" customHeight="false" outlineLevel="0" collapsed="false">
      <c r="R973" s="125" t="n">
        <f aca="false">(List2!X957-List2!X956)*(List2!Y957+List2!Y956)/2*3600+R972</f>
        <v>128856.248819933</v>
      </c>
      <c r="S973" s="124" t="n">
        <f aca="false">List2!X957</f>
        <v>0</v>
      </c>
      <c r="T973" s="124" t="n">
        <f aca="false">List2!Y957</f>
        <v>0</v>
      </c>
    </row>
    <row r="974" customFormat="false" ht="13.2" hidden="false" customHeight="false" outlineLevel="0" collapsed="false">
      <c r="R974" s="125" t="n">
        <f aca="false">(List2!X958-List2!X957)*(List2!Y958+List2!Y957)/2*3600+R973</f>
        <v>128856.248819933</v>
      </c>
      <c r="S974" s="124" t="n">
        <f aca="false">List2!X958</f>
        <v>0</v>
      </c>
      <c r="T974" s="124" t="n">
        <f aca="false">List2!Y958</f>
        <v>0</v>
      </c>
    </row>
    <row r="975" customFormat="false" ht="13.2" hidden="false" customHeight="false" outlineLevel="0" collapsed="false">
      <c r="R975" s="125" t="n">
        <f aca="false">(List2!X959-List2!X958)*(List2!Y959+List2!Y958)/2*3600+R974</f>
        <v>128856.248819933</v>
      </c>
      <c r="S975" s="124" t="n">
        <f aca="false">List2!X959</f>
        <v>0</v>
      </c>
      <c r="T975" s="124" t="n">
        <f aca="false">List2!Y959</f>
        <v>0</v>
      </c>
    </row>
    <row r="976" customFormat="false" ht="13.2" hidden="false" customHeight="false" outlineLevel="0" collapsed="false">
      <c r="R976" s="125" t="n">
        <f aca="false">(List2!X960-List2!X959)*(List2!Y960+List2!Y959)/2*3600+R975</f>
        <v>128856.248819933</v>
      </c>
      <c r="S976" s="124" t="n">
        <f aca="false">List2!X960</f>
        <v>0</v>
      </c>
      <c r="T976" s="124" t="n">
        <f aca="false">List2!Y960</f>
        <v>0</v>
      </c>
    </row>
    <row r="977" customFormat="false" ht="13.2" hidden="false" customHeight="false" outlineLevel="0" collapsed="false">
      <c r="R977" s="125" t="n">
        <f aca="false">(List2!X961-List2!X960)*(List2!Y961+List2!Y960)/2*3600+R976</f>
        <v>128856.248819933</v>
      </c>
      <c r="S977" s="124" t="n">
        <f aca="false">List2!X961</f>
        <v>0</v>
      </c>
      <c r="T977" s="124" t="n">
        <f aca="false">List2!Y961</f>
        <v>0</v>
      </c>
    </row>
    <row r="978" customFormat="false" ht="13.2" hidden="false" customHeight="false" outlineLevel="0" collapsed="false">
      <c r="R978" s="125" t="n">
        <f aca="false">(List2!X962-List2!X961)*(List2!Y962+List2!Y961)/2*3600+R977</f>
        <v>128856.248819933</v>
      </c>
      <c r="S978" s="124" t="n">
        <f aca="false">List2!X962</f>
        <v>0</v>
      </c>
      <c r="T978" s="124" t="n">
        <f aca="false">List2!Y962</f>
        <v>0</v>
      </c>
    </row>
    <row r="979" customFormat="false" ht="13.2" hidden="false" customHeight="false" outlineLevel="0" collapsed="false">
      <c r="R979" s="125" t="n">
        <f aca="false">(List2!X963-List2!X962)*(List2!Y963+List2!Y962)/2*3600+R978</f>
        <v>128856.248819933</v>
      </c>
      <c r="S979" s="124" t="n">
        <f aca="false">List2!X963</f>
        <v>0</v>
      </c>
      <c r="T979" s="124" t="n">
        <f aca="false">List2!Y963</f>
        <v>0</v>
      </c>
    </row>
    <row r="980" customFormat="false" ht="13.2" hidden="false" customHeight="false" outlineLevel="0" collapsed="false">
      <c r="R980" s="125" t="n">
        <f aca="false">(List2!X964-List2!X963)*(List2!Y964+List2!Y963)/2*3600+R979</f>
        <v>128856.248819933</v>
      </c>
      <c r="S980" s="124" t="n">
        <f aca="false">List2!X964</f>
        <v>0</v>
      </c>
      <c r="T980" s="124" t="n">
        <f aca="false">List2!Y964</f>
        <v>0</v>
      </c>
    </row>
    <row r="981" customFormat="false" ht="13.2" hidden="false" customHeight="false" outlineLevel="0" collapsed="false">
      <c r="R981" s="125" t="n">
        <f aca="false">(List2!X965-List2!X964)*(List2!Y965+List2!Y964)/2*3600+R980</f>
        <v>128856.248819933</v>
      </c>
      <c r="S981" s="124" t="n">
        <f aca="false">List2!X965</f>
        <v>0</v>
      </c>
      <c r="T981" s="124" t="n">
        <f aca="false">List2!Y965</f>
        <v>0</v>
      </c>
    </row>
    <row r="982" customFormat="false" ht="13.2" hidden="false" customHeight="false" outlineLevel="0" collapsed="false">
      <c r="R982" s="125" t="n">
        <f aca="false">(List2!X966-List2!X965)*(List2!Y966+List2!Y965)/2*3600+R981</f>
        <v>128856.248819933</v>
      </c>
      <c r="S982" s="124" t="n">
        <f aca="false">List2!X966</f>
        <v>0</v>
      </c>
      <c r="T982" s="124" t="n">
        <f aca="false">List2!Y966</f>
        <v>0</v>
      </c>
    </row>
    <row r="983" customFormat="false" ht="13.2" hidden="false" customHeight="false" outlineLevel="0" collapsed="false">
      <c r="R983" s="125" t="n">
        <f aca="false">(List2!X967-List2!X966)*(List2!Y967+List2!Y966)/2*3600+R982</f>
        <v>128856.248819933</v>
      </c>
      <c r="S983" s="124" t="n">
        <f aca="false">List2!X967</f>
        <v>0</v>
      </c>
      <c r="T983" s="124" t="n">
        <f aca="false">List2!Y967</f>
        <v>0</v>
      </c>
    </row>
    <row r="984" customFormat="false" ht="13.2" hidden="false" customHeight="false" outlineLevel="0" collapsed="false">
      <c r="R984" s="125" t="n">
        <f aca="false">(List2!X968-List2!X967)*(List2!Y968+List2!Y967)/2*3600+R983</f>
        <v>128856.248819933</v>
      </c>
      <c r="S984" s="124" t="n">
        <f aca="false">List2!X968</f>
        <v>0</v>
      </c>
      <c r="T984" s="124" t="n">
        <f aca="false">List2!Y968</f>
        <v>0</v>
      </c>
    </row>
    <row r="985" customFormat="false" ht="13.2" hidden="false" customHeight="false" outlineLevel="0" collapsed="false">
      <c r="R985" s="125" t="n">
        <f aca="false">(List2!X969-List2!X968)*(List2!Y969+List2!Y968)/2*3600+R984</f>
        <v>128856.248819933</v>
      </c>
      <c r="S985" s="124" t="n">
        <f aca="false">List2!X969</f>
        <v>0</v>
      </c>
      <c r="T985" s="124" t="n">
        <f aca="false">List2!Y969</f>
        <v>0</v>
      </c>
    </row>
    <row r="986" customFormat="false" ht="13.2" hidden="false" customHeight="false" outlineLevel="0" collapsed="false">
      <c r="R986" s="125" t="n">
        <f aca="false">(List2!X970-List2!X969)*(List2!Y970+List2!Y969)/2*3600+R985</f>
        <v>128856.248819933</v>
      </c>
      <c r="S986" s="124" t="n">
        <f aca="false">List2!X970</f>
        <v>0</v>
      </c>
      <c r="T986" s="124" t="n">
        <f aca="false">List2!Y970</f>
        <v>0</v>
      </c>
    </row>
    <row r="987" customFormat="false" ht="13.2" hidden="false" customHeight="false" outlineLevel="0" collapsed="false">
      <c r="R987" s="125" t="n">
        <f aca="false">(List2!X971-List2!X970)*(List2!Y971+List2!Y970)/2*3600+R986</f>
        <v>128856.248819933</v>
      </c>
      <c r="S987" s="124" t="n">
        <f aca="false">List2!X971</f>
        <v>0</v>
      </c>
      <c r="T987" s="124" t="n">
        <f aca="false">List2!Y971</f>
        <v>0</v>
      </c>
    </row>
    <row r="988" customFormat="false" ht="13.2" hidden="false" customHeight="false" outlineLevel="0" collapsed="false">
      <c r="R988" s="125" t="n">
        <f aca="false">(List2!X972-List2!X971)*(List2!Y972+List2!Y971)/2*3600+R987</f>
        <v>128856.248819933</v>
      </c>
      <c r="S988" s="124" t="n">
        <f aca="false">List2!X972</f>
        <v>0</v>
      </c>
      <c r="T988" s="124" t="n">
        <f aca="false">List2!Y972</f>
        <v>0</v>
      </c>
    </row>
    <row r="989" customFormat="false" ht="13.2" hidden="false" customHeight="false" outlineLevel="0" collapsed="false">
      <c r="R989" s="125" t="n">
        <f aca="false">(List2!X973-List2!X972)*(List2!Y973+List2!Y972)/2*3600+R988</f>
        <v>128856.248819933</v>
      </c>
      <c r="S989" s="124" t="n">
        <f aca="false">List2!X973</f>
        <v>0</v>
      </c>
      <c r="T989" s="124" t="n">
        <f aca="false">List2!Y973</f>
        <v>0</v>
      </c>
    </row>
    <row r="990" customFormat="false" ht="13.2" hidden="false" customHeight="false" outlineLevel="0" collapsed="false">
      <c r="R990" s="125" t="n">
        <f aca="false">(List2!X974-List2!X973)*(List2!Y974+List2!Y973)/2*3600+R989</f>
        <v>128856.248819933</v>
      </c>
      <c r="S990" s="124" t="n">
        <f aca="false">List2!X974</f>
        <v>0</v>
      </c>
      <c r="T990" s="124" t="n">
        <f aca="false">List2!Y974</f>
        <v>0</v>
      </c>
    </row>
    <row r="991" customFormat="false" ht="13.2" hidden="false" customHeight="false" outlineLevel="0" collapsed="false">
      <c r="R991" s="125" t="n">
        <f aca="false">(List2!X975-List2!X974)*(List2!Y975+List2!Y974)/2*3600+R990</f>
        <v>128856.248819933</v>
      </c>
      <c r="S991" s="124" t="n">
        <f aca="false">List2!X975</f>
        <v>0</v>
      </c>
      <c r="T991" s="124" t="n">
        <f aca="false">List2!Y975</f>
        <v>0</v>
      </c>
    </row>
    <row r="992" customFormat="false" ht="13.2" hidden="false" customHeight="false" outlineLevel="0" collapsed="false">
      <c r="R992" s="125" t="n">
        <f aca="false">(List2!X976-List2!X975)*(List2!Y976+List2!Y975)/2*3600+R991</f>
        <v>128856.248819933</v>
      </c>
      <c r="S992" s="124" t="n">
        <f aca="false">List2!X976</f>
        <v>0</v>
      </c>
      <c r="T992" s="124" t="n">
        <f aca="false">List2!Y976</f>
        <v>0</v>
      </c>
    </row>
    <row r="993" customFormat="false" ht="13.2" hidden="false" customHeight="false" outlineLevel="0" collapsed="false">
      <c r="R993" s="125" t="n">
        <f aca="false">(List2!X977-List2!X976)*(List2!Y977+List2!Y976)/2*3600+R992</f>
        <v>128856.248819933</v>
      </c>
      <c r="S993" s="124" t="n">
        <f aca="false">List2!X977</f>
        <v>0</v>
      </c>
      <c r="T993" s="124" t="n">
        <f aca="false">List2!Y977</f>
        <v>0</v>
      </c>
    </row>
    <row r="994" customFormat="false" ht="13.2" hidden="false" customHeight="false" outlineLevel="0" collapsed="false">
      <c r="R994" s="125" t="n">
        <f aca="false">(List2!X978-List2!X977)*(List2!Y978+List2!Y977)/2*3600+R993</f>
        <v>128856.248819933</v>
      </c>
      <c r="S994" s="124" t="n">
        <f aca="false">List2!X978</f>
        <v>0</v>
      </c>
      <c r="T994" s="124" t="n">
        <f aca="false">List2!Y978</f>
        <v>0</v>
      </c>
    </row>
    <row r="995" customFormat="false" ht="13.2" hidden="false" customHeight="false" outlineLevel="0" collapsed="false">
      <c r="R995" s="125" t="n">
        <f aca="false">(List2!X979-List2!X978)*(List2!Y979+List2!Y978)/2*3600+R994</f>
        <v>128856.248819933</v>
      </c>
      <c r="S995" s="124" t="n">
        <f aca="false">List2!X979</f>
        <v>0</v>
      </c>
      <c r="T995" s="124" t="n">
        <f aca="false">List2!Y979</f>
        <v>0</v>
      </c>
    </row>
    <row r="996" customFormat="false" ht="13.2" hidden="false" customHeight="false" outlineLevel="0" collapsed="false">
      <c r="R996" s="125" t="n">
        <f aca="false">(List2!X980-List2!X979)*(List2!Y980+List2!Y979)/2*3600+R995</f>
        <v>128856.248819933</v>
      </c>
      <c r="S996" s="124" t="n">
        <f aca="false">List2!X980</f>
        <v>0</v>
      </c>
      <c r="T996" s="124" t="n">
        <f aca="false">List2!Y980</f>
        <v>0</v>
      </c>
    </row>
    <row r="997" customFormat="false" ht="13.2" hidden="false" customHeight="false" outlineLevel="0" collapsed="false">
      <c r="R997" s="125" t="n">
        <f aca="false">(List2!X981-List2!X980)*(List2!Y981+List2!Y980)/2*3600+R996</f>
        <v>128856.248819933</v>
      </c>
      <c r="S997" s="124" t="n">
        <f aca="false">List2!X981</f>
        <v>0</v>
      </c>
      <c r="T997" s="124" t="n">
        <f aca="false">List2!Y981</f>
        <v>0</v>
      </c>
    </row>
    <row r="998" customFormat="false" ht="13.2" hidden="false" customHeight="false" outlineLevel="0" collapsed="false">
      <c r="R998" s="125" t="n">
        <f aca="false">(List2!X982-List2!X981)*(List2!Y982+List2!Y981)/2*3600+R997</f>
        <v>128856.248819933</v>
      </c>
      <c r="S998" s="124" t="n">
        <f aca="false">List2!X982</f>
        <v>0</v>
      </c>
      <c r="T998" s="124" t="n">
        <f aca="false">List2!Y982</f>
        <v>0</v>
      </c>
    </row>
    <row r="999" customFormat="false" ht="13.2" hidden="false" customHeight="false" outlineLevel="0" collapsed="false">
      <c r="R999" s="125" t="n">
        <f aca="false">(List2!X983-List2!X982)*(List2!Y983+List2!Y982)/2*3600+R998</f>
        <v>128856.248819933</v>
      </c>
      <c r="S999" s="124" t="n">
        <f aca="false">List2!X983</f>
        <v>0</v>
      </c>
      <c r="T999" s="124" t="n">
        <f aca="false">List2!Y983</f>
        <v>0</v>
      </c>
    </row>
    <row r="1000" customFormat="false" ht="13.2" hidden="false" customHeight="false" outlineLevel="0" collapsed="false">
      <c r="R1000" s="125" t="n">
        <f aca="false">(List2!X984-List2!X983)*(List2!Y984+List2!Y983)/2*3600+R999</f>
        <v>128856.248819933</v>
      </c>
      <c r="S1000" s="124" t="n">
        <f aca="false">List2!X984</f>
        <v>0</v>
      </c>
      <c r="T1000" s="124" t="n">
        <f aca="false">List2!Y984</f>
        <v>0</v>
      </c>
    </row>
    <row r="1001" customFormat="false" ht="13.2" hidden="false" customHeight="false" outlineLevel="0" collapsed="false">
      <c r="R1001" s="125" t="n">
        <f aca="false">(List2!X985-List2!X984)*(List2!Y985+List2!Y984)/2*3600+R1000</f>
        <v>128856.248819933</v>
      </c>
      <c r="S1001" s="124" t="n">
        <f aca="false">List2!X985</f>
        <v>0</v>
      </c>
      <c r="T1001" s="124" t="n">
        <f aca="false">List2!Y985</f>
        <v>0</v>
      </c>
    </row>
    <row r="1002" customFormat="false" ht="13.2" hidden="false" customHeight="false" outlineLevel="0" collapsed="false">
      <c r="R1002" s="125" t="n">
        <f aca="false">(List2!X986-List2!X985)*(List2!Y986+List2!Y985)/2*3600+R1001</f>
        <v>128856.248819933</v>
      </c>
      <c r="S1002" s="124" t="n">
        <f aca="false">List2!X986</f>
        <v>0</v>
      </c>
      <c r="T1002" s="124" t="n">
        <f aca="false">List2!Y986</f>
        <v>0</v>
      </c>
    </row>
    <row r="1003" customFormat="false" ht="13.2" hidden="false" customHeight="false" outlineLevel="0" collapsed="false">
      <c r="R1003" s="125" t="n">
        <f aca="false">(List2!X987-List2!X986)*(List2!Y987+List2!Y986)/2*3600+R1002</f>
        <v>128856.248819933</v>
      </c>
      <c r="S1003" s="124" t="n">
        <f aca="false">List2!X987</f>
        <v>0</v>
      </c>
      <c r="T1003" s="124" t="n">
        <f aca="false">List2!Y987</f>
        <v>0</v>
      </c>
    </row>
    <row r="1004" customFormat="false" ht="13.2" hidden="false" customHeight="false" outlineLevel="0" collapsed="false">
      <c r="R1004" s="125" t="n">
        <f aca="false">(List2!X988-List2!X987)*(List2!Y988+List2!Y987)/2*3600+R1003</f>
        <v>128856.248819933</v>
      </c>
      <c r="S1004" s="124" t="n">
        <f aca="false">List2!X988</f>
        <v>0</v>
      </c>
      <c r="T1004" s="124" t="n">
        <f aca="false">List2!Y988</f>
        <v>0</v>
      </c>
    </row>
    <row r="1005" customFormat="false" ht="13.2" hidden="false" customHeight="false" outlineLevel="0" collapsed="false">
      <c r="R1005" s="125" t="n">
        <f aca="false">(List2!X989-List2!X988)*(List2!Y989+List2!Y988)/2*3600+R1004</f>
        <v>128856.248819933</v>
      </c>
      <c r="S1005" s="124" t="n">
        <f aca="false">List2!X989</f>
        <v>0</v>
      </c>
      <c r="T1005" s="124" t="n">
        <f aca="false">List2!Y989</f>
        <v>0</v>
      </c>
    </row>
    <row r="1006" customFormat="false" ht="13.2" hidden="false" customHeight="false" outlineLevel="0" collapsed="false">
      <c r="R1006" s="125" t="n">
        <f aca="false">(List2!X990-List2!X989)*(List2!Y990+List2!Y989)/2*3600+R1005</f>
        <v>128856.248819933</v>
      </c>
      <c r="S1006" s="124" t="n">
        <f aca="false">List2!X990</f>
        <v>0</v>
      </c>
      <c r="T1006" s="124" t="n">
        <f aca="false">List2!Y990</f>
        <v>0</v>
      </c>
    </row>
    <row r="1007" customFormat="false" ht="13.2" hidden="false" customHeight="false" outlineLevel="0" collapsed="false">
      <c r="R1007" s="125" t="n">
        <f aca="false">(List2!X991-List2!X990)*(List2!Y991+List2!Y990)/2*3600+R1006</f>
        <v>128856.248819933</v>
      </c>
      <c r="S1007" s="124" t="n">
        <f aca="false">List2!X991</f>
        <v>0</v>
      </c>
      <c r="T1007" s="124" t="n">
        <f aca="false">List2!Y991</f>
        <v>0</v>
      </c>
    </row>
    <row r="1008" customFormat="false" ht="13.2" hidden="false" customHeight="false" outlineLevel="0" collapsed="false">
      <c r="R1008" s="125" t="n">
        <f aca="false">(List2!X992-List2!X991)*(List2!Y992+List2!Y991)/2*3600+R1007</f>
        <v>128856.248819933</v>
      </c>
      <c r="S1008" s="124" t="n">
        <f aca="false">List2!X992</f>
        <v>0</v>
      </c>
      <c r="T1008" s="124" t="n">
        <f aca="false">List2!Y992</f>
        <v>0</v>
      </c>
    </row>
    <row r="1009" customFormat="false" ht="13.2" hidden="false" customHeight="false" outlineLevel="0" collapsed="false">
      <c r="R1009" s="125" t="n">
        <f aca="false">(List2!X993-List2!X992)*(List2!Y993+List2!Y992)/2*3600+R1008</f>
        <v>128856.248819933</v>
      </c>
      <c r="S1009" s="124" t="n">
        <f aca="false">List2!X993</f>
        <v>0</v>
      </c>
      <c r="T1009" s="124" t="n">
        <f aca="false">List2!Y993</f>
        <v>0</v>
      </c>
    </row>
    <row r="1010" customFormat="false" ht="13.2" hidden="false" customHeight="false" outlineLevel="0" collapsed="false">
      <c r="R1010" s="125" t="n">
        <f aca="false">(List2!X994-List2!X993)*(List2!Y994+List2!Y993)/2*3600+R1009</f>
        <v>128856.248819933</v>
      </c>
      <c r="S1010" s="124" t="n">
        <f aca="false">List2!X994</f>
        <v>0</v>
      </c>
      <c r="T1010" s="124" t="n">
        <f aca="false">List2!Y994</f>
        <v>0</v>
      </c>
    </row>
    <row r="1011" customFormat="false" ht="13.2" hidden="false" customHeight="false" outlineLevel="0" collapsed="false">
      <c r="R1011" s="125" t="n">
        <f aca="false">(List2!X995-List2!X994)*(List2!Y995+List2!Y994)/2*3600+R1010</f>
        <v>128856.248819933</v>
      </c>
      <c r="S1011" s="124" t="n">
        <f aca="false">List2!X995</f>
        <v>0</v>
      </c>
      <c r="T1011" s="124" t="n">
        <f aca="false">List2!Y995</f>
        <v>0</v>
      </c>
    </row>
    <row r="1012" customFormat="false" ht="13.2" hidden="false" customHeight="false" outlineLevel="0" collapsed="false">
      <c r="R1012" s="125" t="n">
        <f aca="false">(List2!X996-List2!X995)*(List2!Y996+List2!Y995)/2*3600+R1011</f>
        <v>128856.248819933</v>
      </c>
      <c r="S1012" s="124" t="n">
        <f aca="false">List2!X996</f>
        <v>0</v>
      </c>
      <c r="T1012" s="124" t="n">
        <f aca="false">List2!Y996</f>
        <v>0</v>
      </c>
    </row>
    <row r="1013" customFormat="false" ht="13.2" hidden="false" customHeight="false" outlineLevel="0" collapsed="false">
      <c r="R1013" s="125" t="n">
        <f aca="false">(List2!X997-List2!X996)*(List2!Y997+List2!Y996)/2*3600+R1012</f>
        <v>128856.248819933</v>
      </c>
      <c r="S1013" s="124" t="n">
        <f aca="false">List2!X997</f>
        <v>0</v>
      </c>
      <c r="T1013" s="124" t="n">
        <f aca="false">List2!Y997</f>
        <v>0</v>
      </c>
    </row>
    <row r="1014" customFormat="false" ht="13.2" hidden="false" customHeight="false" outlineLevel="0" collapsed="false">
      <c r="R1014" s="125" t="n">
        <f aca="false">(List2!X998-List2!X997)*(List2!Y998+List2!Y997)/2*3600+R1013</f>
        <v>128856.248819933</v>
      </c>
      <c r="S1014" s="124" t="n">
        <f aca="false">List2!X998</f>
        <v>0</v>
      </c>
      <c r="T1014" s="124" t="n">
        <f aca="false">List2!Y998</f>
        <v>0</v>
      </c>
    </row>
    <row r="1015" customFormat="false" ht="13.2" hidden="false" customHeight="false" outlineLevel="0" collapsed="false">
      <c r="R1015" s="125" t="n">
        <f aca="false">(List2!X999-List2!X998)*(List2!Y999+List2!Y998)/2*3600+R1014</f>
        <v>128856.248819933</v>
      </c>
      <c r="S1015" s="124" t="n">
        <f aca="false">List2!X999</f>
        <v>0</v>
      </c>
      <c r="T1015" s="124" t="n">
        <f aca="false">List2!Y999</f>
        <v>0</v>
      </c>
    </row>
    <row r="1016" customFormat="false" ht="13.2" hidden="false" customHeight="false" outlineLevel="0" collapsed="false">
      <c r="R1016" s="125" t="n">
        <f aca="false">(List2!X1000-List2!X999)*(List2!Y1000+List2!Y999)/2*3600+R1015</f>
        <v>128856.248819933</v>
      </c>
      <c r="S1016" s="124" t="n">
        <f aca="false">List2!X1000</f>
        <v>0</v>
      </c>
      <c r="T1016" s="124" t="n">
        <f aca="false">List2!Y1000</f>
        <v>0</v>
      </c>
    </row>
    <row r="1017" customFormat="false" ht="13.2" hidden="false" customHeight="false" outlineLevel="0" collapsed="false">
      <c r="R1017" s="125" t="n">
        <f aca="false">(List2!X1001-List2!X1000)*(List2!Y1001+List2!Y1000)/2*3600+R1016</f>
        <v>128856.248819933</v>
      </c>
      <c r="S1017" s="124" t="n">
        <f aca="false">List2!X1001</f>
        <v>0</v>
      </c>
      <c r="T1017" s="124" t="n">
        <f aca="false">List2!Y1001</f>
        <v>0</v>
      </c>
    </row>
    <row r="1018" customFormat="false" ht="13.2" hidden="false" customHeight="false" outlineLevel="0" collapsed="false">
      <c r="R1018" s="125" t="n">
        <f aca="false">(List2!X1002-List2!X1001)*(List2!Y1002+List2!Y1001)/2*3600+R1017</f>
        <v>128856.248819933</v>
      </c>
      <c r="S1018" s="124" t="n">
        <f aca="false">List2!X1002</f>
        <v>0</v>
      </c>
      <c r="T1018" s="124" t="n">
        <f aca="false">List2!Y1002</f>
        <v>0</v>
      </c>
    </row>
    <row r="1019" customFormat="false" ht="13.2" hidden="false" customHeight="false" outlineLevel="0" collapsed="false">
      <c r="R1019" s="125" t="n">
        <f aca="false">(List2!X1003-List2!X1002)*(List2!Y1003+List2!Y1002)/2*3600+R1018</f>
        <v>128856.248819933</v>
      </c>
      <c r="S1019" s="124" t="n">
        <f aca="false">List2!X1003</f>
        <v>0</v>
      </c>
      <c r="T1019" s="124" t="n">
        <f aca="false">List2!Y1003</f>
        <v>0</v>
      </c>
    </row>
    <row r="1020" customFormat="false" ht="13.2" hidden="false" customHeight="false" outlineLevel="0" collapsed="false">
      <c r="R1020" s="125" t="n">
        <f aca="false">(List2!X1004-List2!X1003)*(List2!Y1004+List2!Y1003)/2*3600+R1019</f>
        <v>128856.248819933</v>
      </c>
      <c r="S1020" s="124" t="n">
        <f aca="false">List2!X1004</f>
        <v>0</v>
      </c>
      <c r="T1020" s="124" t="n">
        <f aca="false">List2!Y1004</f>
        <v>0</v>
      </c>
    </row>
    <row r="1021" customFormat="false" ht="13.2" hidden="false" customHeight="false" outlineLevel="0" collapsed="false">
      <c r="R1021" s="125" t="n">
        <f aca="false">(List2!X1005-List2!X1004)*(List2!Y1005+List2!Y1004)/2*3600+R1020</f>
        <v>128856.248819933</v>
      </c>
      <c r="S1021" s="124" t="n">
        <f aca="false">List2!X1005</f>
        <v>0</v>
      </c>
      <c r="T1021" s="124" t="n">
        <f aca="false">List2!Y1005</f>
        <v>0</v>
      </c>
    </row>
    <row r="1022" customFormat="false" ht="13.2" hidden="false" customHeight="false" outlineLevel="0" collapsed="false">
      <c r="R1022" s="125" t="n">
        <f aca="false">(List2!X1006-List2!X1005)*(List2!Y1006+List2!Y1005)/2*3600+R1021</f>
        <v>128856.248819933</v>
      </c>
      <c r="S1022" s="124" t="n">
        <f aca="false">List2!X1006</f>
        <v>0</v>
      </c>
      <c r="T1022" s="124" t="n">
        <f aca="false">List2!Y1006</f>
        <v>0</v>
      </c>
    </row>
    <row r="1023" customFormat="false" ht="13.2" hidden="false" customHeight="false" outlineLevel="0" collapsed="false">
      <c r="R1023" s="125" t="n">
        <f aca="false">(List2!X1007-List2!X1006)*(List2!Y1007+List2!Y1006)/2*3600+R1022</f>
        <v>128856.248819933</v>
      </c>
      <c r="S1023" s="124" t="n">
        <f aca="false">List2!X1007</f>
        <v>0</v>
      </c>
      <c r="T1023" s="124" t="n">
        <f aca="false">List2!Y1007</f>
        <v>0</v>
      </c>
    </row>
    <row r="1024" customFormat="false" ht="13.2" hidden="false" customHeight="false" outlineLevel="0" collapsed="false">
      <c r="R1024" s="125" t="n">
        <f aca="false">(List2!X1008-List2!X1007)*(List2!Y1008+List2!Y1007)/2*3600+R1023</f>
        <v>128856.248819933</v>
      </c>
      <c r="S1024" s="124" t="n">
        <f aca="false">List2!X1008</f>
        <v>0</v>
      </c>
      <c r="T1024" s="124" t="n">
        <f aca="false">List2!Y1008</f>
        <v>0</v>
      </c>
    </row>
    <row r="1025" customFormat="false" ht="13.2" hidden="false" customHeight="false" outlineLevel="0" collapsed="false">
      <c r="R1025" s="125" t="n">
        <f aca="false">(List2!X1009-List2!X1008)*(List2!Y1009+List2!Y1008)/2*3600+R1024</f>
        <v>128856.248819933</v>
      </c>
      <c r="S1025" s="124" t="n">
        <f aca="false">List2!X1009</f>
        <v>0</v>
      </c>
      <c r="T1025" s="124" t="n">
        <f aca="false">List2!Y1009</f>
        <v>0</v>
      </c>
    </row>
    <row r="1026" customFormat="false" ht="13.2" hidden="false" customHeight="false" outlineLevel="0" collapsed="false">
      <c r="R1026" s="125" t="n">
        <f aca="false">(List2!X1010-List2!X1009)*(List2!Y1010+List2!Y1009)/2*3600+R1025</f>
        <v>128856.248819933</v>
      </c>
      <c r="S1026" s="124" t="n">
        <f aca="false">List2!X1010</f>
        <v>0</v>
      </c>
      <c r="T1026" s="124" t="n">
        <f aca="false">List2!Y1010</f>
        <v>0</v>
      </c>
    </row>
    <row r="1027" customFormat="false" ht="13.2" hidden="false" customHeight="false" outlineLevel="0" collapsed="false">
      <c r="R1027" s="125" t="n">
        <f aca="false">(List2!X1011-List2!X1010)*(List2!Y1011+List2!Y1010)/2*3600+R1026</f>
        <v>128856.248819933</v>
      </c>
      <c r="S1027" s="124" t="n">
        <f aca="false">List2!X1011</f>
        <v>0</v>
      </c>
      <c r="T1027" s="124" t="n">
        <f aca="false">List2!Y1011</f>
        <v>0</v>
      </c>
    </row>
    <row r="1028" customFormat="false" ht="13.2" hidden="false" customHeight="false" outlineLevel="0" collapsed="false">
      <c r="R1028" s="125" t="n">
        <f aca="false">(List2!X1012-List2!X1011)*(List2!Y1012+List2!Y1011)/2*3600+R1027</f>
        <v>128856.248819933</v>
      </c>
      <c r="S1028" s="124" t="n">
        <f aca="false">List2!X1012</f>
        <v>0</v>
      </c>
      <c r="T1028" s="124" t="n">
        <f aca="false">List2!Y1012</f>
        <v>0</v>
      </c>
    </row>
    <row r="1029" customFormat="false" ht="13.2" hidden="false" customHeight="false" outlineLevel="0" collapsed="false">
      <c r="R1029" s="125" t="n">
        <f aca="false">(List2!X1013-List2!X1012)*(List2!Y1013+List2!Y1012)/2*3600+R1028</f>
        <v>128856.248819933</v>
      </c>
      <c r="S1029" s="124" t="n">
        <f aca="false">List2!X1013</f>
        <v>0</v>
      </c>
      <c r="T1029" s="124" t="n">
        <f aca="false">List2!Y1013</f>
        <v>0</v>
      </c>
    </row>
    <row r="1030" customFormat="false" ht="13.2" hidden="false" customHeight="false" outlineLevel="0" collapsed="false">
      <c r="R1030" s="125" t="n">
        <f aca="false">(List2!X1014-List2!X1013)*(List2!Y1014+List2!Y1013)/2*3600+R1029</f>
        <v>128856.248819933</v>
      </c>
      <c r="S1030" s="124" t="n">
        <f aca="false">List2!X1014</f>
        <v>0</v>
      </c>
      <c r="T1030" s="124" t="n">
        <f aca="false">List2!Y1014</f>
        <v>0</v>
      </c>
    </row>
    <row r="1031" customFormat="false" ht="13.2" hidden="false" customHeight="false" outlineLevel="0" collapsed="false">
      <c r="R1031" s="125" t="n">
        <f aca="false">(List2!X1015-List2!X1014)*(List2!Y1015+List2!Y1014)/2*3600+R1030</f>
        <v>128856.248819933</v>
      </c>
      <c r="S1031" s="124" t="n">
        <f aca="false">List2!X1015</f>
        <v>0</v>
      </c>
      <c r="T1031" s="124" t="n">
        <f aca="false">List2!Y1015</f>
        <v>0</v>
      </c>
    </row>
    <row r="1032" customFormat="false" ht="13.2" hidden="false" customHeight="false" outlineLevel="0" collapsed="false">
      <c r="R1032" s="125" t="n">
        <f aca="false">(List2!X1016-List2!X1015)*(List2!Y1016+List2!Y1015)/2*3600+R1031</f>
        <v>128856.248819933</v>
      </c>
      <c r="S1032" s="124" t="n">
        <f aca="false">List2!X1016</f>
        <v>0</v>
      </c>
      <c r="T1032" s="124" t="n">
        <f aca="false">List2!Y1016</f>
        <v>0</v>
      </c>
    </row>
    <row r="1033" customFormat="false" ht="13.2" hidden="false" customHeight="false" outlineLevel="0" collapsed="false">
      <c r="R1033" s="125" t="n">
        <f aca="false">(List2!X1017-List2!X1016)*(List2!Y1017+List2!Y1016)/2*3600+R1032</f>
        <v>128856.248819933</v>
      </c>
      <c r="S1033" s="124" t="n">
        <f aca="false">List2!X1017</f>
        <v>0</v>
      </c>
      <c r="T1033" s="124" t="n">
        <f aca="false">List2!Y1017</f>
        <v>0</v>
      </c>
    </row>
    <row r="1034" customFormat="false" ht="13.2" hidden="false" customHeight="false" outlineLevel="0" collapsed="false">
      <c r="R1034" s="125" t="n">
        <f aca="false">(List2!X1018-List2!X1017)*(List2!Y1018+List2!Y1017)/2*3600+R1033</f>
        <v>128856.248819933</v>
      </c>
      <c r="S1034" s="124" t="n">
        <f aca="false">List2!X1018</f>
        <v>0</v>
      </c>
      <c r="T1034" s="124" t="n">
        <f aca="false">List2!Y1018</f>
        <v>0</v>
      </c>
    </row>
    <row r="1035" customFormat="false" ht="13.2" hidden="false" customHeight="false" outlineLevel="0" collapsed="false">
      <c r="R1035" s="125" t="n">
        <f aca="false">(List2!X1019-List2!X1018)*(List2!Y1019+List2!Y1018)/2*3600+R1034</f>
        <v>128856.248819933</v>
      </c>
      <c r="S1035" s="124" t="n">
        <f aca="false">List2!X1019</f>
        <v>0</v>
      </c>
      <c r="T1035" s="124" t="n">
        <f aca="false">List2!Y1019</f>
        <v>0</v>
      </c>
    </row>
    <row r="1036" customFormat="false" ht="13.2" hidden="false" customHeight="false" outlineLevel="0" collapsed="false">
      <c r="R1036" s="125" t="n">
        <f aca="false">(List2!X1020-List2!X1019)*(List2!Y1020+List2!Y1019)/2*3600+R1035</f>
        <v>128856.248819933</v>
      </c>
      <c r="S1036" s="124" t="n">
        <f aca="false">List2!X1020</f>
        <v>0</v>
      </c>
      <c r="T1036" s="124" t="n">
        <f aca="false">List2!Y1020</f>
        <v>0</v>
      </c>
    </row>
    <row r="1037" customFormat="false" ht="13.2" hidden="false" customHeight="false" outlineLevel="0" collapsed="false">
      <c r="R1037" s="125" t="n">
        <f aca="false">(List2!X1021-List2!X1020)*(List2!Y1021+List2!Y1020)/2*3600+R1036</f>
        <v>128856.248819933</v>
      </c>
      <c r="S1037" s="124" t="n">
        <f aca="false">List2!X1021</f>
        <v>0</v>
      </c>
      <c r="T1037" s="124" t="n">
        <f aca="false">List2!Y1021</f>
        <v>0</v>
      </c>
    </row>
    <row r="1038" customFormat="false" ht="13.2" hidden="false" customHeight="false" outlineLevel="0" collapsed="false">
      <c r="R1038" s="125" t="n">
        <f aca="false">(List2!X1022-List2!X1021)*(List2!Y1022+List2!Y1021)/2*3600+R1037</f>
        <v>128856.248819933</v>
      </c>
      <c r="S1038" s="124" t="n">
        <f aca="false">List2!X1022</f>
        <v>0</v>
      </c>
      <c r="T1038" s="124" t="n">
        <f aca="false">List2!Y1022</f>
        <v>0</v>
      </c>
    </row>
    <row r="1039" customFormat="false" ht="13.2" hidden="false" customHeight="false" outlineLevel="0" collapsed="false">
      <c r="R1039" s="125" t="n">
        <f aca="false">(List2!X1023-List2!X1022)*(List2!Y1023+List2!Y1022)/2*3600+R1038</f>
        <v>128856.248819933</v>
      </c>
      <c r="S1039" s="124" t="n">
        <f aca="false">List2!X1023</f>
        <v>0</v>
      </c>
      <c r="T1039" s="124" t="n">
        <f aca="false">List2!Y1023</f>
        <v>0</v>
      </c>
    </row>
    <row r="1040" customFormat="false" ht="13.2" hidden="false" customHeight="false" outlineLevel="0" collapsed="false">
      <c r="R1040" s="125" t="n">
        <f aca="false">(List2!X1024-List2!X1023)*(List2!Y1024+List2!Y1023)/2*3600+R1039</f>
        <v>128856.248819933</v>
      </c>
      <c r="S1040" s="124" t="n">
        <f aca="false">List2!X1024</f>
        <v>0</v>
      </c>
      <c r="T1040" s="124" t="n">
        <f aca="false">List2!Y1024</f>
        <v>0</v>
      </c>
    </row>
    <row r="1041" customFormat="false" ht="13.2" hidden="false" customHeight="false" outlineLevel="0" collapsed="false">
      <c r="R1041" s="125" t="n">
        <f aca="false">(List2!X1025-List2!X1024)*(List2!Y1025+List2!Y1024)/2*3600+R1040</f>
        <v>128856.248819933</v>
      </c>
      <c r="S1041" s="124" t="n">
        <f aca="false">List2!X1025</f>
        <v>0</v>
      </c>
      <c r="T1041" s="124" t="n">
        <f aca="false">List2!Y1025</f>
        <v>0</v>
      </c>
    </row>
    <row r="1042" customFormat="false" ht="13.2" hidden="false" customHeight="false" outlineLevel="0" collapsed="false">
      <c r="R1042" s="125" t="n">
        <f aca="false">(List2!X1026-List2!X1025)*(List2!Y1026+List2!Y1025)/2*3600+R1041</f>
        <v>128856.248819933</v>
      </c>
      <c r="S1042" s="124" t="n">
        <f aca="false">List2!X1026</f>
        <v>0</v>
      </c>
      <c r="T1042" s="124" t="n">
        <f aca="false">List2!Y1026</f>
        <v>0</v>
      </c>
    </row>
    <row r="1043" customFormat="false" ht="13.2" hidden="false" customHeight="false" outlineLevel="0" collapsed="false">
      <c r="R1043" s="125" t="n">
        <f aca="false">(List2!X1027-List2!X1026)*(List2!Y1027+List2!Y1026)/2*3600+R1042</f>
        <v>128856.248819933</v>
      </c>
      <c r="S1043" s="124" t="n">
        <f aca="false">List2!X1027</f>
        <v>0</v>
      </c>
      <c r="T1043" s="124" t="n">
        <f aca="false">List2!Y1027</f>
        <v>0</v>
      </c>
    </row>
    <row r="1044" customFormat="false" ht="13.2" hidden="false" customHeight="false" outlineLevel="0" collapsed="false">
      <c r="R1044" s="125" t="n">
        <f aca="false">(List2!X1028-List2!X1027)*(List2!Y1028+List2!Y1027)/2*3600+R1043</f>
        <v>128856.248819933</v>
      </c>
      <c r="S1044" s="124" t="n">
        <f aca="false">List2!X1028</f>
        <v>0</v>
      </c>
      <c r="T1044" s="124" t="n">
        <f aca="false">List2!Y1028</f>
        <v>0</v>
      </c>
    </row>
    <row r="1045" customFormat="false" ht="13.2" hidden="false" customHeight="false" outlineLevel="0" collapsed="false">
      <c r="R1045" s="125" t="n">
        <f aca="false">(List2!X1029-List2!X1028)*(List2!Y1029+List2!Y1028)/2*3600+R1044</f>
        <v>128856.248819933</v>
      </c>
      <c r="S1045" s="124" t="n">
        <f aca="false">List2!X1029</f>
        <v>0</v>
      </c>
      <c r="T1045" s="124" t="n">
        <f aca="false">List2!Y1029</f>
        <v>0</v>
      </c>
    </row>
    <row r="1046" customFormat="false" ht="13.2" hidden="false" customHeight="false" outlineLevel="0" collapsed="false">
      <c r="R1046" s="125" t="n">
        <f aca="false">(List2!X1030-List2!X1029)*(List2!Y1030+List2!Y1029)/2*3600+R1045</f>
        <v>128856.248819933</v>
      </c>
      <c r="S1046" s="124" t="n">
        <f aca="false">List2!X1030</f>
        <v>0</v>
      </c>
      <c r="T1046" s="124" t="n">
        <f aca="false">List2!Y1030</f>
        <v>0</v>
      </c>
    </row>
    <row r="1047" customFormat="false" ht="13.2" hidden="false" customHeight="false" outlineLevel="0" collapsed="false">
      <c r="R1047" s="125" t="n">
        <f aca="false">(List2!X1031-List2!X1030)*(List2!Y1031+List2!Y1030)/2*3600+R1046</f>
        <v>128856.248819933</v>
      </c>
      <c r="S1047" s="124" t="n">
        <f aca="false">List2!X1031</f>
        <v>0</v>
      </c>
      <c r="T1047" s="124" t="n">
        <f aca="false">List2!Y1031</f>
        <v>0</v>
      </c>
    </row>
    <row r="1048" customFormat="false" ht="13.2" hidden="false" customHeight="false" outlineLevel="0" collapsed="false">
      <c r="R1048" s="125" t="n">
        <f aca="false">(List2!X1032-List2!X1031)*(List2!Y1032+List2!Y1031)/2*3600+R1047</f>
        <v>128856.248819933</v>
      </c>
      <c r="S1048" s="124" t="n">
        <f aca="false">List2!X1032</f>
        <v>0</v>
      </c>
      <c r="T1048" s="124" t="n">
        <f aca="false">List2!Y1032</f>
        <v>0</v>
      </c>
    </row>
    <row r="1049" customFormat="false" ht="13.2" hidden="false" customHeight="false" outlineLevel="0" collapsed="false">
      <c r="R1049" s="125" t="n">
        <f aca="false">(List2!X1033-List2!X1032)*(List2!Y1033+List2!Y1032)/2*3600+R1048</f>
        <v>128856.248819933</v>
      </c>
      <c r="S1049" s="124" t="n">
        <f aca="false">List2!X1033</f>
        <v>0</v>
      </c>
      <c r="T1049" s="124" t="n">
        <f aca="false">List2!Y1033</f>
        <v>0</v>
      </c>
    </row>
    <row r="1050" customFormat="false" ht="13.2" hidden="false" customHeight="false" outlineLevel="0" collapsed="false">
      <c r="R1050" s="125" t="n">
        <f aca="false">(List2!X1034-List2!X1033)*(List2!Y1034+List2!Y1033)/2*3600+R1049</f>
        <v>128856.248819933</v>
      </c>
      <c r="S1050" s="124" t="n">
        <f aca="false">List2!X1034</f>
        <v>0</v>
      </c>
      <c r="T1050" s="124" t="n">
        <f aca="false">List2!Y1034</f>
        <v>0</v>
      </c>
    </row>
    <row r="1051" customFormat="false" ht="13.2" hidden="false" customHeight="false" outlineLevel="0" collapsed="false">
      <c r="R1051" s="125" t="n">
        <f aca="false">(List2!X1035-List2!X1034)*(List2!Y1035+List2!Y1034)/2*3600+R1050</f>
        <v>128856.248819933</v>
      </c>
      <c r="S1051" s="124" t="n">
        <f aca="false">List2!X1035</f>
        <v>0</v>
      </c>
      <c r="T1051" s="124" t="n">
        <f aca="false">List2!Y1035</f>
        <v>0</v>
      </c>
    </row>
    <row r="1052" customFormat="false" ht="13.2" hidden="false" customHeight="false" outlineLevel="0" collapsed="false">
      <c r="R1052" s="125" t="n">
        <f aca="false">(List2!X1036-List2!X1035)*(List2!Y1036+List2!Y1035)/2*3600+R1051</f>
        <v>128856.248819933</v>
      </c>
      <c r="S1052" s="124" t="n">
        <f aca="false">List2!X1036</f>
        <v>0</v>
      </c>
      <c r="T1052" s="124" t="n">
        <f aca="false">List2!Y1036</f>
        <v>0</v>
      </c>
    </row>
    <row r="1053" customFormat="false" ht="13.2" hidden="false" customHeight="false" outlineLevel="0" collapsed="false">
      <c r="R1053" s="125" t="n">
        <f aca="false">(List2!X1037-List2!X1036)*(List2!Y1037+List2!Y1036)/2*3600+R1052</f>
        <v>128856.248819933</v>
      </c>
      <c r="S1053" s="124" t="n">
        <f aca="false">List2!X1037</f>
        <v>0</v>
      </c>
      <c r="T1053" s="124" t="n">
        <f aca="false">List2!Y1037</f>
        <v>0</v>
      </c>
    </row>
    <row r="1054" customFormat="false" ht="13.2" hidden="false" customHeight="false" outlineLevel="0" collapsed="false">
      <c r="R1054" s="125" t="n">
        <f aca="false">(List2!X1038-List2!X1037)*(List2!Y1038+List2!Y1037)/2*3600+R1053</f>
        <v>128856.248819933</v>
      </c>
      <c r="S1054" s="124" t="n">
        <f aca="false">List2!X1038</f>
        <v>0</v>
      </c>
      <c r="T1054" s="124" t="n">
        <f aca="false">List2!Y1038</f>
        <v>0</v>
      </c>
    </row>
    <row r="1055" customFormat="false" ht="13.2" hidden="false" customHeight="false" outlineLevel="0" collapsed="false">
      <c r="R1055" s="125" t="n">
        <f aca="false">(List2!X1039-List2!X1038)*(List2!Y1039+List2!Y1038)/2*3600+R1054</f>
        <v>128856.248819933</v>
      </c>
      <c r="S1055" s="124" t="n">
        <f aca="false">List2!X1039</f>
        <v>0</v>
      </c>
      <c r="T1055" s="124" t="n">
        <f aca="false">List2!Y1039</f>
        <v>0</v>
      </c>
    </row>
    <row r="1056" customFormat="false" ht="13.2" hidden="false" customHeight="false" outlineLevel="0" collapsed="false">
      <c r="R1056" s="125" t="n">
        <f aca="false">(List2!X1040-List2!X1039)*(List2!Y1040+List2!Y1039)/2*3600+R1055</f>
        <v>128856.248819933</v>
      </c>
      <c r="S1056" s="124" t="n">
        <f aca="false">List2!X1040</f>
        <v>0</v>
      </c>
      <c r="T1056" s="124" t="n">
        <f aca="false">List2!Y1040</f>
        <v>0</v>
      </c>
    </row>
    <row r="1057" customFormat="false" ht="13.2" hidden="false" customHeight="false" outlineLevel="0" collapsed="false">
      <c r="R1057" s="125" t="n">
        <f aca="false">(List2!X1041-List2!X1040)*(List2!Y1041+List2!Y1040)/2*3600+R1056</f>
        <v>128856.248819933</v>
      </c>
      <c r="S1057" s="124" t="n">
        <f aca="false">List2!X1041</f>
        <v>0</v>
      </c>
      <c r="T1057" s="124" t="n">
        <f aca="false">List2!Y1041</f>
        <v>0</v>
      </c>
    </row>
    <row r="1058" customFormat="false" ht="13.2" hidden="false" customHeight="false" outlineLevel="0" collapsed="false">
      <c r="R1058" s="125" t="n">
        <f aca="false">(List2!X1042-List2!X1041)*(List2!Y1042+List2!Y1041)/2*3600+R1057</f>
        <v>128856.248819933</v>
      </c>
      <c r="S1058" s="124" t="n">
        <f aca="false">List2!X1042</f>
        <v>0</v>
      </c>
      <c r="T1058" s="124" t="n">
        <f aca="false">List2!Y1042</f>
        <v>0</v>
      </c>
    </row>
    <row r="1059" customFormat="false" ht="13.2" hidden="false" customHeight="false" outlineLevel="0" collapsed="false">
      <c r="R1059" s="125" t="n">
        <f aca="false">(List2!X1043-List2!X1042)*(List2!Y1043+List2!Y1042)/2*3600+R1058</f>
        <v>128856.248819933</v>
      </c>
      <c r="S1059" s="124" t="n">
        <f aca="false">List2!X1043</f>
        <v>0</v>
      </c>
      <c r="T1059" s="124" t="n">
        <f aca="false">List2!Y1043</f>
        <v>0</v>
      </c>
    </row>
    <row r="1060" customFormat="false" ht="13.2" hidden="false" customHeight="false" outlineLevel="0" collapsed="false">
      <c r="R1060" s="125" t="n">
        <f aca="false">(List2!X1044-List2!X1043)*(List2!Y1044+List2!Y1043)/2*3600+R1059</f>
        <v>128856.248819933</v>
      </c>
      <c r="S1060" s="124" t="n">
        <f aca="false">List2!X1044</f>
        <v>0</v>
      </c>
      <c r="T1060" s="124" t="n">
        <f aca="false">List2!Y1044</f>
        <v>0</v>
      </c>
    </row>
    <row r="1061" customFormat="false" ht="13.2" hidden="false" customHeight="false" outlineLevel="0" collapsed="false">
      <c r="R1061" s="125" t="n">
        <f aca="false">(List2!X1045-List2!X1044)*(List2!Y1045+List2!Y1044)/2*3600+R1060</f>
        <v>128856.248819933</v>
      </c>
      <c r="S1061" s="124" t="n">
        <f aca="false">List2!X1045</f>
        <v>0</v>
      </c>
      <c r="T1061" s="124" t="n">
        <f aca="false">List2!Y1045</f>
        <v>0</v>
      </c>
    </row>
    <row r="1062" customFormat="false" ht="13.2" hidden="false" customHeight="false" outlineLevel="0" collapsed="false">
      <c r="R1062" s="125" t="n">
        <f aca="false">(List2!X1046-List2!X1045)*(List2!Y1046+List2!Y1045)/2*3600+R1061</f>
        <v>128856.248819933</v>
      </c>
      <c r="S1062" s="124" t="n">
        <f aca="false">List2!X1046</f>
        <v>0</v>
      </c>
      <c r="T1062" s="124" t="n">
        <f aca="false">List2!Y1046</f>
        <v>0</v>
      </c>
    </row>
    <row r="1063" customFormat="false" ht="13.2" hidden="false" customHeight="false" outlineLevel="0" collapsed="false">
      <c r="R1063" s="125" t="n">
        <f aca="false">(List2!X1047-List2!X1046)*(List2!Y1047+List2!Y1046)/2*3600+R1062</f>
        <v>128856.248819933</v>
      </c>
      <c r="S1063" s="124" t="n">
        <f aca="false">List2!X1047</f>
        <v>0</v>
      </c>
      <c r="T1063" s="124" t="n">
        <f aca="false">List2!Y1047</f>
        <v>0</v>
      </c>
    </row>
    <row r="1064" customFormat="false" ht="13.2" hidden="false" customHeight="false" outlineLevel="0" collapsed="false">
      <c r="R1064" s="125" t="n">
        <f aca="false">(List2!X1048-List2!X1047)*(List2!Y1048+List2!Y1047)/2*3600+R1063</f>
        <v>128856.248819933</v>
      </c>
      <c r="S1064" s="124" t="n">
        <f aca="false">List2!X1048</f>
        <v>0</v>
      </c>
      <c r="T1064" s="124" t="n">
        <f aca="false">List2!Y1048</f>
        <v>0</v>
      </c>
    </row>
    <row r="1065" customFormat="false" ht="13.2" hidden="false" customHeight="false" outlineLevel="0" collapsed="false">
      <c r="R1065" s="125" t="n">
        <f aca="false">(List2!X1049-List2!X1048)*(List2!Y1049+List2!Y1048)/2*3600+R1064</f>
        <v>128856.248819933</v>
      </c>
      <c r="S1065" s="124" t="n">
        <f aca="false">List2!X1049</f>
        <v>0</v>
      </c>
      <c r="T1065" s="124" t="n">
        <f aca="false">List2!Y1049</f>
        <v>0</v>
      </c>
    </row>
    <row r="1066" customFormat="false" ht="13.2" hidden="false" customHeight="false" outlineLevel="0" collapsed="false">
      <c r="R1066" s="125" t="n">
        <f aca="false">(List2!X1050-List2!X1049)*(List2!Y1050+List2!Y1049)/2*3600+R1065</f>
        <v>128856.248819933</v>
      </c>
      <c r="S1066" s="124" t="n">
        <f aca="false">List2!X1050</f>
        <v>0</v>
      </c>
      <c r="T1066" s="124" t="n">
        <f aca="false">List2!Y1050</f>
        <v>0</v>
      </c>
    </row>
    <row r="1067" customFormat="false" ht="13.2" hidden="false" customHeight="false" outlineLevel="0" collapsed="false">
      <c r="R1067" s="125" t="n">
        <f aca="false">(List2!X1051-List2!X1050)*(List2!Y1051+List2!Y1050)/2*3600+R1066</f>
        <v>128856.248819933</v>
      </c>
      <c r="S1067" s="124" t="n">
        <f aca="false">List2!X1051</f>
        <v>0</v>
      </c>
      <c r="T1067" s="124" t="n">
        <f aca="false">List2!Y1051</f>
        <v>0</v>
      </c>
    </row>
    <row r="1068" customFormat="false" ht="13.2" hidden="false" customHeight="false" outlineLevel="0" collapsed="false">
      <c r="R1068" s="125" t="n">
        <f aca="false">(List2!X1052-List2!X1051)*(List2!Y1052+List2!Y1051)/2*3600+R1067</f>
        <v>128856.248819933</v>
      </c>
      <c r="S1068" s="124" t="n">
        <f aca="false">List2!X1052</f>
        <v>0</v>
      </c>
      <c r="T1068" s="124" t="n">
        <f aca="false">List2!Y1052</f>
        <v>0</v>
      </c>
    </row>
    <row r="1069" customFormat="false" ht="13.2" hidden="false" customHeight="false" outlineLevel="0" collapsed="false">
      <c r="R1069" s="125" t="n">
        <f aca="false">(List2!X1053-List2!X1052)*(List2!Y1053+List2!Y1052)/2*3600+R1068</f>
        <v>128856.248819933</v>
      </c>
      <c r="S1069" s="124" t="n">
        <f aca="false">List2!X1053</f>
        <v>0</v>
      </c>
      <c r="T1069" s="124" t="n">
        <f aca="false">List2!Y1053</f>
        <v>0</v>
      </c>
    </row>
    <row r="1070" customFormat="false" ht="13.2" hidden="false" customHeight="false" outlineLevel="0" collapsed="false">
      <c r="R1070" s="125" t="n">
        <f aca="false">(List2!X1054-List2!X1053)*(List2!Y1054+List2!Y1053)/2*3600+R1069</f>
        <v>128856.248819933</v>
      </c>
      <c r="S1070" s="124" t="n">
        <f aca="false">List2!X1054</f>
        <v>0</v>
      </c>
      <c r="T1070" s="124" t="n">
        <f aca="false">List2!Y1054</f>
        <v>0</v>
      </c>
    </row>
    <row r="1071" customFormat="false" ht="13.2" hidden="false" customHeight="false" outlineLevel="0" collapsed="false">
      <c r="R1071" s="125" t="n">
        <f aca="false">(List2!X1055-List2!X1054)*(List2!Y1055+List2!Y1054)/2*3600+R1070</f>
        <v>128856.248819933</v>
      </c>
      <c r="S1071" s="124" t="n">
        <f aca="false">List2!X1055</f>
        <v>0</v>
      </c>
      <c r="T1071" s="124" t="n">
        <f aca="false">List2!Y1055</f>
        <v>0</v>
      </c>
    </row>
    <row r="1072" customFormat="false" ht="13.2" hidden="false" customHeight="false" outlineLevel="0" collapsed="false">
      <c r="R1072" s="125" t="n">
        <f aca="false">(List2!X1056-List2!X1055)*(List2!Y1056+List2!Y1055)/2*3600+R1071</f>
        <v>128856.248819933</v>
      </c>
      <c r="S1072" s="124" t="n">
        <f aca="false">List2!X1056</f>
        <v>0</v>
      </c>
      <c r="T1072" s="124" t="n">
        <f aca="false">List2!Y1056</f>
        <v>0</v>
      </c>
    </row>
    <row r="1073" customFormat="false" ht="13.2" hidden="false" customHeight="false" outlineLevel="0" collapsed="false">
      <c r="R1073" s="125" t="n">
        <f aca="false">(List2!X1057-List2!X1056)*(List2!Y1057+List2!Y1056)/2*3600+R1072</f>
        <v>128856.248819933</v>
      </c>
      <c r="S1073" s="124" t="n">
        <f aca="false">List2!X1057</f>
        <v>0</v>
      </c>
      <c r="T1073" s="124" t="n">
        <f aca="false">List2!Y1057</f>
        <v>0</v>
      </c>
    </row>
    <row r="1074" customFormat="false" ht="13.2" hidden="false" customHeight="false" outlineLevel="0" collapsed="false">
      <c r="R1074" s="125" t="n">
        <f aca="false">(List2!X1058-List2!X1057)*(List2!Y1058+List2!Y1057)/2*3600+R1073</f>
        <v>128856.248819933</v>
      </c>
      <c r="S1074" s="124" t="n">
        <f aca="false">List2!X1058</f>
        <v>0</v>
      </c>
      <c r="T1074" s="124" t="n">
        <f aca="false">List2!Y1058</f>
        <v>0</v>
      </c>
    </row>
    <row r="1075" customFormat="false" ht="13.2" hidden="false" customHeight="false" outlineLevel="0" collapsed="false">
      <c r="R1075" s="125" t="n">
        <f aca="false">(List2!X1059-List2!X1058)*(List2!Y1059+List2!Y1058)/2*3600+R1074</f>
        <v>128856.248819933</v>
      </c>
      <c r="S1075" s="124" t="n">
        <f aca="false">List2!X1059</f>
        <v>0</v>
      </c>
      <c r="T1075" s="124" t="n">
        <f aca="false">List2!Y1059</f>
        <v>0</v>
      </c>
    </row>
    <row r="1076" customFormat="false" ht="13.2" hidden="false" customHeight="false" outlineLevel="0" collapsed="false">
      <c r="R1076" s="125" t="n">
        <f aca="false">(List2!X1060-List2!X1059)*(List2!Y1060+List2!Y1059)/2*3600+R1075</f>
        <v>128856.248819933</v>
      </c>
      <c r="S1076" s="124" t="n">
        <f aca="false">List2!X1060</f>
        <v>0</v>
      </c>
      <c r="T1076" s="124" t="n">
        <f aca="false">List2!Y1060</f>
        <v>0</v>
      </c>
    </row>
    <row r="1077" customFormat="false" ht="13.2" hidden="false" customHeight="false" outlineLevel="0" collapsed="false">
      <c r="R1077" s="125" t="n">
        <f aca="false">(List2!X1061-List2!X1060)*(List2!Y1061+List2!Y1060)/2*3600+R1076</f>
        <v>128856.248819933</v>
      </c>
      <c r="S1077" s="124" t="n">
        <f aca="false">List2!X1061</f>
        <v>0</v>
      </c>
      <c r="T1077" s="124" t="n">
        <f aca="false">List2!Y1061</f>
        <v>0</v>
      </c>
    </row>
    <row r="1078" customFormat="false" ht="13.2" hidden="false" customHeight="false" outlineLevel="0" collapsed="false">
      <c r="R1078" s="125" t="n">
        <f aca="false">(List2!X1062-List2!X1061)*(List2!Y1062+List2!Y1061)/2*3600+R1077</f>
        <v>128856.248819933</v>
      </c>
      <c r="S1078" s="124" t="n">
        <f aca="false">List2!X1062</f>
        <v>0</v>
      </c>
      <c r="T1078" s="124" t="n">
        <f aca="false">List2!Y1062</f>
        <v>0</v>
      </c>
    </row>
    <row r="1079" customFormat="false" ht="13.2" hidden="false" customHeight="false" outlineLevel="0" collapsed="false">
      <c r="R1079" s="125" t="n">
        <f aca="false">(List2!X1063-List2!X1062)*(List2!Y1063+List2!Y1062)/2*3600+R1078</f>
        <v>128856.248819933</v>
      </c>
      <c r="S1079" s="124" t="n">
        <f aca="false">List2!X1063</f>
        <v>0</v>
      </c>
      <c r="T1079" s="124" t="n">
        <f aca="false">List2!Y1063</f>
        <v>0</v>
      </c>
    </row>
    <row r="1080" customFormat="false" ht="13.2" hidden="false" customHeight="false" outlineLevel="0" collapsed="false">
      <c r="R1080" s="125" t="n">
        <f aca="false">(List2!X1064-List2!X1063)*(List2!Y1064+List2!Y1063)/2*3600+R1079</f>
        <v>128856.248819933</v>
      </c>
      <c r="S1080" s="124" t="n">
        <f aca="false">List2!X1064</f>
        <v>0</v>
      </c>
      <c r="T1080" s="124" t="n">
        <f aca="false">List2!Y1064</f>
        <v>0</v>
      </c>
    </row>
    <row r="1081" customFormat="false" ht="13.2" hidden="false" customHeight="false" outlineLevel="0" collapsed="false">
      <c r="R1081" s="125" t="n">
        <f aca="false">(List2!X1065-List2!X1064)*(List2!Y1065+List2!Y1064)/2*3600+R1080</f>
        <v>128856.248819933</v>
      </c>
      <c r="S1081" s="124" t="n">
        <f aca="false">List2!X1065</f>
        <v>0</v>
      </c>
      <c r="T1081" s="124" t="n">
        <f aca="false">List2!Y1065</f>
        <v>0</v>
      </c>
    </row>
    <row r="1082" customFormat="false" ht="13.2" hidden="false" customHeight="false" outlineLevel="0" collapsed="false">
      <c r="R1082" s="125" t="n">
        <f aca="false">(List2!X1066-List2!X1065)*(List2!Y1066+List2!Y1065)/2*3600+R1081</f>
        <v>128856.248819933</v>
      </c>
      <c r="S1082" s="124" t="n">
        <f aca="false">List2!X1066</f>
        <v>0</v>
      </c>
      <c r="T1082" s="124" t="n">
        <f aca="false">List2!Y1066</f>
        <v>0</v>
      </c>
    </row>
    <row r="1083" customFormat="false" ht="13.2" hidden="false" customHeight="false" outlineLevel="0" collapsed="false">
      <c r="R1083" s="125" t="n">
        <f aca="false">(List2!X1067-List2!X1066)*(List2!Y1067+List2!Y1066)/2*3600+R1082</f>
        <v>128856.248819933</v>
      </c>
      <c r="S1083" s="124" t="n">
        <f aca="false">List2!X1067</f>
        <v>0</v>
      </c>
      <c r="T1083" s="124" t="n">
        <f aca="false">List2!Y1067</f>
        <v>0</v>
      </c>
    </row>
    <row r="1084" customFormat="false" ht="13.2" hidden="false" customHeight="false" outlineLevel="0" collapsed="false">
      <c r="R1084" s="125" t="n">
        <f aca="false">(List2!X1068-List2!X1067)*(List2!Y1068+List2!Y1067)/2*3600+R1083</f>
        <v>128856.248819933</v>
      </c>
      <c r="S1084" s="124" t="n">
        <f aca="false">List2!X1068</f>
        <v>0</v>
      </c>
      <c r="T1084" s="124" t="n">
        <f aca="false">List2!Y1068</f>
        <v>0</v>
      </c>
    </row>
    <row r="1085" customFormat="false" ht="13.2" hidden="false" customHeight="false" outlineLevel="0" collapsed="false">
      <c r="R1085" s="125" t="n">
        <f aca="false">(List2!X1069-List2!X1068)*(List2!Y1069+List2!Y1068)/2*3600+R1084</f>
        <v>128856.248819933</v>
      </c>
      <c r="S1085" s="124" t="n">
        <f aca="false">List2!X1069</f>
        <v>0</v>
      </c>
      <c r="T1085" s="124" t="n">
        <f aca="false">List2!Y1069</f>
        <v>0</v>
      </c>
    </row>
    <row r="1086" customFormat="false" ht="13.2" hidden="false" customHeight="false" outlineLevel="0" collapsed="false">
      <c r="R1086" s="125" t="n">
        <f aca="false">(List2!X1070-List2!X1069)*(List2!Y1070+List2!Y1069)/2*3600+R1085</f>
        <v>128856.248819933</v>
      </c>
      <c r="S1086" s="124" t="n">
        <f aca="false">List2!X1070</f>
        <v>0</v>
      </c>
      <c r="T1086" s="124" t="n">
        <f aca="false">List2!Y1070</f>
        <v>0</v>
      </c>
    </row>
    <row r="1087" customFormat="false" ht="13.2" hidden="false" customHeight="false" outlineLevel="0" collapsed="false">
      <c r="R1087" s="125" t="n">
        <f aca="false">(List2!X1071-List2!X1070)*(List2!Y1071+List2!Y1070)/2*3600+R1086</f>
        <v>128856.248819933</v>
      </c>
      <c r="S1087" s="124" t="n">
        <f aca="false">List2!X1071</f>
        <v>0</v>
      </c>
      <c r="T1087" s="124" t="n">
        <f aca="false">List2!Y1071</f>
        <v>0</v>
      </c>
    </row>
    <row r="1088" customFormat="false" ht="13.2" hidden="false" customHeight="false" outlineLevel="0" collapsed="false">
      <c r="R1088" s="125" t="n">
        <f aca="false">(List2!X1072-List2!X1071)*(List2!Y1072+List2!Y1071)/2*3600+R1087</f>
        <v>128856.248819933</v>
      </c>
      <c r="S1088" s="124" t="n">
        <f aca="false">List2!X1072</f>
        <v>0</v>
      </c>
      <c r="T1088" s="124" t="n">
        <f aca="false">List2!Y1072</f>
        <v>0</v>
      </c>
    </row>
    <row r="1089" customFormat="false" ht="13.2" hidden="false" customHeight="false" outlineLevel="0" collapsed="false">
      <c r="R1089" s="125" t="n">
        <f aca="false">(List2!X1073-List2!X1072)*(List2!Y1073+List2!Y1072)/2*3600+R1088</f>
        <v>128856.248819933</v>
      </c>
      <c r="S1089" s="124" t="n">
        <f aca="false">List2!X1073</f>
        <v>0</v>
      </c>
      <c r="T1089" s="124" t="n">
        <f aca="false">List2!Y1073</f>
        <v>0</v>
      </c>
    </row>
    <row r="1090" customFormat="false" ht="13.2" hidden="false" customHeight="false" outlineLevel="0" collapsed="false">
      <c r="R1090" s="125" t="n">
        <f aca="false">(List2!X1074-List2!X1073)*(List2!Y1074+List2!Y1073)/2*3600+R1089</f>
        <v>128856.248819933</v>
      </c>
      <c r="S1090" s="124" t="n">
        <f aca="false">List2!X1074</f>
        <v>0</v>
      </c>
      <c r="T1090" s="124" t="n">
        <f aca="false">List2!Y1074</f>
        <v>0</v>
      </c>
    </row>
    <row r="1091" customFormat="false" ht="13.2" hidden="false" customHeight="false" outlineLevel="0" collapsed="false">
      <c r="R1091" s="125" t="n">
        <f aca="false">(List2!X1075-List2!X1074)*(List2!Y1075+List2!Y1074)/2*3600+R1090</f>
        <v>128856.248819933</v>
      </c>
      <c r="S1091" s="124" t="n">
        <f aca="false">List2!X1075</f>
        <v>0</v>
      </c>
      <c r="T1091" s="124" t="n">
        <f aca="false">List2!Y1075</f>
        <v>0</v>
      </c>
    </row>
    <row r="1092" customFormat="false" ht="13.2" hidden="false" customHeight="false" outlineLevel="0" collapsed="false">
      <c r="R1092" s="125" t="n">
        <f aca="false">(List2!X1076-List2!X1075)*(List2!Y1076+List2!Y1075)/2*3600+R1091</f>
        <v>128856.248819933</v>
      </c>
      <c r="S1092" s="124" t="n">
        <f aca="false">List2!X1076</f>
        <v>0</v>
      </c>
      <c r="T1092" s="124" t="n">
        <f aca="false">List2!Y1076</f>
        <v>0</v>
      </c>
    </row>
    <row r="1093" customFormat="false" ht="13.2" hidden="false" customHeight="false" outlineLevel="0" collapsed="false">
      <c r="R1093" s="125" t="n">
        <f aca="false">(List2!X1077-List2!X1076)*(List2!Y1077+List2!Y1076)/2*3600+R1092</f>
        <v>128856.248819933</v>
      </c>
      <c r="S1093" s="124" t="n">
        <f aca="false">List2!X1077</f>
        <v>0</v>
      </c>
      <c r="T1093" s="124" t="n">
        <f aca="false">List2!Y1077</f>
        <v>0</v>
      </c>
    </row>
    <row r="1094" customFormat="false" ht="13.2" hidden="false" customHeight="false" outlineLevel="0" collapsed="false">
      <c r="R1094" s="125" t="n">
        <f aca="false">(List2!X1078-List2!X1077)*(List2!Y1078+List2!Y1077)/2*3600+R1093</f>
        <v>128856.248819933</v>
      </c>
      <c r="S1094" s="124" t="n">
        <f aca="false">List2!X1078</f>
        <v>0</v>
      </c>
      <c r="T1094" s="124" t="n">
        <f aca="false">List2!Y1078</f>
        <v>0</v>
      </c>
    </row>
    <row r="1095" customFormat="false" ht="13.2" hidden="false" customHeight="false" outlineLevel="0" collapsed="false">
      <c r="R1095" s="125" t="n">
        <f aca="false">(List2!X1079-List2!X1078)*(List2!Y1079+List2!Y1078)/2*3600+R1094</f>
        <v>128856.248819933</v>
      </c>
      <c r="S1095" s="124" t="n">
        <f aca="false">List2!X1079</f>
        <v>0</v>
      </c>
      <c r="T1095" s="124" t="n">
        <f aca="false">List2!Y1079</f>
        <v>0</v>
      </c>
    </row>
    <row r="1096" customFormat="false" ht="13.2" hidden="false" customHeight="false" outlineLevel="0" collapsed="false">
      <c r="R1096" s="125" t="n">
        <f aca="false">(List2!X1080-List2!X1079)*(List2!Y1080+List2!Y1079)/2*3600+R1095</f>
        <v>128856.248819933</v>
      </c>
      <c r="S1096" s="124" t="n">
        <f aca="false">List2!X1080</f>
        <v>0</v>
      </c>
      <c r="T1096" s="124" t="n">
        <f aca="false">List2!Y1080</f>
        <v>0</v>
      </c>
    </row>
    <row r="1097" customFormat="false" ht="13.2" hidden="false" customHeight="false" outlineLevel="0" collapsed="false">
      <c r="R1097" s="125" t="n">
        <f aca="false">(List2!X1081-List2!X1080)*(List2!Y1081+List2!Y1080)/2*3600+R1096</f>
        <v>128856.248819933</v>
      </c>
      <c r="S1097" s="124" t="n">
        <f aca="false">List2!X1081</f>
        <v>0</v>
      </c>
      <c r="T1097" s="124" t="n">
        <f aca="false">List2!Y1081</f>
        <v>0</v>
      </c>
    </row>
    <row r="1098" customFormat="false" ht="13.2" hidden="false" customHeight="false" outlineLevel="0" collapsed="false">
      <c r="R1098" s="125" t="n">
        <f aca="false">(List2!X1082-List2!X1081)*(List2!Y1082+List2!Y1081)/2*3600+R1097</f>
        <v>128856.248819933</v>
      </c>
      <c r="S1098" s="124" t="n">
        <f aca="false">List2!X1082</f>
        <v>0</v>
      </c>
      <c r="T1098" s="124" t="n">
        <f aca="false">List2!Y1082</f>
        <v>0</v>
      </c>
    </row>
    <row r="1099" customFormat="false" ht="13.2" hidden="false" customHeight="false" outlineLevel="0" collapsed="false">
      <c r="R1099" s="125" t="n">
        <f aca="false">(List2!X1083-List2!X1082)*(List2!Y1083+List2!Y1082)/2*3600+R1098</f>
        <v>128856.248819933</v>
      </c>
      <c r="S1099" s="124" t="n">
        <f aca="false">List2!X1083</f>
        <v>0</v>
      </c>
      <c r="T1099" s="124" t="n">
        <f aca="false">List2!Y1083</f>
        <v>0</v>
      </c>
    </row>
    <row r="1100" customFormat="false" ht="13.2" hidden="false" customHeight="false" outlineLevel="0" collapsed="false">
      <c r="R1100" s="125" t="n">
        <f aca="false">(List2!X1084-List2!X1083)*(List2!Y1084+List2!Y1083)/2*3600+R1099</f>
        <v>128856.248819933</v>
      </c>
      <c r="S1100" s="124" t="n">
        <f aca="false">List2!X1084</f>
        <v>0</v>
      </c>
      <c r="T1100" s="124" t="n">
        <f aca="false">List2!Y1084</f>
        <v>0</v>
      </c>
    </row>
    <row r="1101" customFormat="false" ht="13.2" hidden="false" customHeight="false" outlineLevel="0" collapsed="false">
      <c r="R1101" s="125" t="n">
        <f aca="false">(List2!X1085-List2!X1084)*(List2!Y1085+List2!Y1084)/2*3600+R1100</f>
        <v>128856.248819933</v>
      </c>
      <c r="S1101" s="124" t="n">
        <f aca="false">List2!X1085</f>
        <v>0</v>
      </c>
      <c r="T1101" s="124" t="n">
        <f aca="false">List2!Y1085</f>
        <v>0</v>
      </c>
    </row>
    <row r="1102" customFormat="false" ht="13.2" hidden="false" customHeight="false" outlineLevel="0" collapsed="false">
      <c r="R1102" s="125" t="n">
        <f aca="false">(List2!X1086-List2!X1085)*(List2!Y1086+List2!Y1085)/2*3600+R1101</f>
        <v>128856.248819933</v>
      </c>
      <c r="S1102" s="124" t="n">
        <f aca="false">List2!X1086</f>
        <v>0</v>
      </c>
      <c r="T1102" s="124" t="n">
        <f aca="false">List2!Y1086</f>
        <v>0</v>
      </c>
    </row>
    <row r="1103" customFormat="false" ht="13.2" hidden="false" customHeight="false" outlineLevel="0" collapsed="false">
      <c r="R1103" s="125" t="n">
        <f aca="false">(List2!X1087-List2!X1086)*(List2!Y1087+List2!Y1086)/2*3600+R1102</f>
        <v>128856.248819933</v>
      </c>
      <c r="S1103" s="124" t="n">
        <f aca="false">List2!X1087</f>
        <v>0</v>
      </c>
      <c r="T1103" s="124" t="n">
        <f aca="false">List2!Y1087</f>
        <v>0</v>
      </c>
    </row>
    <row r="1104" customFormat="false" ht="13.2" hidden="false" customHeight="false" outlineLevel="0" collapsed="false">
      <c r="R1104" s="125" t="n">
        <f aca="false">(List2!X1088-List2!X1087)*(List2!Y1088+List2!Y1087)/2*3600+R1103</f>
        <v>128856.248819933</v>
      </c>
      <c r="S1104" s="124" t="n">
        <f aca="false">List2!X1088</f>
        <v>0</v>
      </c>
      <c r="T1104" s="124" t="n">
        <f aca="false">List2!Y1088</f>
        <v>0</v>
      </c>
    </row>
    <row r="1105" customFormat="false" ht="13.2" hidden="false" customHeight="false" outlineLevel="0" collapsed="false">
      <c r="R1105" s="125" t="n">
        <f aca="false">(List2!X1089-List2!X1088)*(List2!Y1089+List2!Y1088)/2*3600+R1104</f>
        <v>128856.248819933</v>
      </c>
      <c r="S1105" s="124" t="n">
        <f aca="false">List2!X1089</f>
        <v>0</v>
      </c>
      <c r="T1105" s="124" t="n">
        <f aca="false">List2!Y1089</f>
        <v>0</v>
      </c>
    </row>
    <row r="1106" customFormat="false" ht="13.2" hidden="false" customHeight="false" outlineLevel="0" collapsed="false">
      <c r="R1106" s="125" t="n">
        <f aca="false">(List2!X1090-List2!X1089)*(List2!Y1090+List2!Y1089)/2*3600+R1105</f>
        <v>128856.248819933</v>
      </c>
      <c r="S1106" s="124" t="n">
        <f aca="false">List2!X1090</f>
        <v>0</v>
      </c>
      <c r="T1106" s="124" t="n">
        <f aca="false">List2!Y1090</f>
        <v>0</v>
      </c>
    </row>
    <row r="1107" customFormat="false" ht="13.2" hidden="false" customHeight="false" outlineLevel="0" collapsed="false">
      <c r="R1107" s="125" t="n">
        <f aca="false">(List2!X1091-List2!X1090)*(List2!Y1091+List2!Y1090)/2*3600+R1106</f>
        <v>128856.248819933</v>
      </c>
      <c r="S1107" s="124" t="n">
        <f aca="false">List2!X1091</f>
        <v>0</v>
      </c>
      <c r="T1107" s="124" t="n">
        <f aca="false">List2!Y1091</f>
        <v>0</v>
      </c>
    </row>
    <row r="1108" customFormat="false" ht="13.2" hidden="false" customHeight="false" outlineLevel="0" collapsed="false">
      <c r="R1108" s="125" t="n">
        <f aca="false">(List2!X1092-List2!X1091)*(List2!Y1092+List2!Y1091)/2*3600+R1107</f>
        <v>128856.248819933</v>
      </c>
      <c r="S1108" s="124" t="n">
        <f aca="false">List2!X1092</f>
        <v>0</v>
      </c>
      <c r="T1108" s="124" t="n">
        <f aca="false">List2!Y1092</f>
        <v>0</v>
      </c>
    </row>
    <row r="1109" customFormat="false" ht="13.2" hidden="false" customHeight="false" outlineLevel="0" collapsed="false">
      <c r="R1109" s="125" t="n">
        <f aca="false">(List2!X1093-List2!X1092)*(List2!Y1093+List2!Y1092)/2*3600+R1108</f>
        <v>128856.248819933</v>
      </c>
      <c r="S1109" s="124" t="n">
        <f aca="false">List2!X1093</f>
        <v>0</v>
      </c>
      <c r="T1109" s="124" t="n">
        <f aca="false">List2!Y1093</f>
        <v>0</v>
      </c>
    </row>
    <row r="1110" customFormat="false" ht="13.2" hidden="false" customHeight="false" outlineLevel="0" collapsed="false">
      <c r="R1110" s="125" t="n">
        <f aca="false">(List2!X1094-List2!X1093)*(List2!Y1094+List2!Y1093)/2*3600+R1109</f>
        <v>128856.248819933</v>
      </c>
      <c r="S1110" s="124" t="n">
        <f aca="false">List2!X1094</f>
        <v>0</v>
      </c>
      <c r="T1110" s="124" t="n">
        <f aca="false">List2!Y1094</f>
        <v>0</v>
      </c>
    </row>
    <row r="1111" customFormat="false" ht="13.2" hidden="false" customHeight="false" outlineLevel="0" collapsed="false">
      <c r="R1111" s="125" t="n">
        <f aca="false">(List2!X1095-List2!X1094)*(List2!Y1095+List2!Y1094)/2*3600+R1110</f>
        <v>128856.248819933</v>
      </c>
      <c r="S1111" s="124" t="n">
        <f aca="false">List2!X1095</f>
        <v>0</v>
      </c>
      <c r="T1111" s="124" t="n">
        <f aca="false">List2!Y1095</f>
        <v>0</v>
      </c>
    </row>
    <row r="1112" customFormat="false" ht="13.2" hidden="false" customHeight="false" outlineLevel="0" collapsed="false">
      <c r="R1112" s="125" t="n">
        <f aca="false">(List2!X1096-List2!X1095)*(List2!Y1096+List2!Y1095)/2*3600+R1111</f>
        <v>128856.248819933</v>
      </c>
      <c r="S1112" s="124" t="n">
        <f aca="false">List2!X1096</f>
        <v>0</v>
      </c>
      <c r="T1112" s="124" t="n">
        <f aca="false">List2!Y1096</f>
        <v>0</v>
      </c>
    </row>
    <row r="1113" customFormat="false" ht="13.2" hidden="false" customHeight="false" outlineLevel="0" collapsed="false">
      <c r="R1113" s="125" t="n">
        <f aca="false">(List2!X1097-List2!X1096)*(List2!Y1097+List2!Y1096)/2*3600+R1112</f>
        <v>128856.248819933</v>
      </c>
      <c r="S1113" s="124" t="n">
        <f aca="false">List2!X1097</f>
        <v>0</v>
      </c>
      <c r="T1113" s="124" t="n">
        <f aca="false">List2!Y1097</f>
        <v>0</v>
      </c>
    </row>
    <row r="1114" customFormat="false" ht="13.2" hidden="false" customHeight="false" outlineLevel="0" collapsed="false">
      <c r="R1114" s="125" t="n">
        <f aca="false">(List2!X1098-List2!X1097)*(List2!Y1098+List2!Y1097)/2*3600+R1113</f>
        <v>128856.248819933</v>
      </c>
      <c r="S1114" s="124" t="n">
        <f aca="false">List2!X1098</f>
        <v>0</v>
      </c>
      <c r="T1114" s="124" t="n">
        <f aca="false">List2!Y1098</f>
        <v>0</v>
      </c>
    </row>
    <row r="1115" customFormat="false" ht="13.2" hidden="false" customHeight="false" outlineLevel="0" collapsed="false">
      <c r="R1115" s="125" t="n">
        <f aca="false">(List2!X1099-List2!X1098)*(List2!Y1099+List2!Y1098)/2*3600+R1114</f>
        <v>128856.248819933</v>
      </c>
      <c r="S1115" s="124" t="n">
        <f aca="false">List2!X1099</f>
        <v>0</v>
      </c>
      <c r="T1115" s="124" t="n">
        <f aca="false">List2!Y1099</f>
        <v>0</v>
      </c>
    </row>
    <row r="1116" customFormat="false" ht="13.2" hidden="false" customHeight="false" outlineLevel="0" collapsed="false">
      <c r="R1116" s="125" t="n">
        <f aca="false">(List2!X1100-List2!X1099)*(List2!Y1100+List2!Y1099)/2*3600+R1115</f>
        <v>128856.248819933</v>
      </c>
      <c r="S1116" s="124" t="n">
        <f aca="false">List2!X1100</f>
        <v>0</v>
      </c>
      <c r="T1116" s="124" t="n">
        <f aca="false">List2!Y1100</f>
        <v>0</v>
      </c>
    </row>
    <row r="1117" customFormat="false" ht="13.2" hidden="false" customHeight="false" outlineLevel="0" collapsed="false">
      <c r="R1117" s="125" t="n">
        <f aca="false">(List2!X1101-List2!X1100)*(List2!Y1101+List2!Y1100)/2*3600+R1116</f>
        <v>128856.248819933</v>
      </c>
      <c r="S1117" s="124" t="n">
        <f aca="false">List2!X1101</f>
        <v>0</v>
      </c>
      <c r="T1117" s="124" t="n">
        <f aca="false">List2!Y1101</f>
        <v>0</v>
      </c>
    </row>
    <row r="1118" customFormat="false" ht="13.2" hidden="false" customHeight="false" outlineLevel="0" collapsed="false">
      <c r="R1118" s="125" t="n">
        <f aca="false">(List2!X1102-List2!X1101)*(List2!Y1102+List2!Y1101)/2*3600+R1117</f>
        <v>128856.248819933</v>
      </c>
      <c r="S1118" s="124" t="n">
        <f aca="false">List2!X1102</f>
        <v>0</v>
      </c>
      <c r="T1118" s="124" t="n">
        <f aca="false">List2!Y1102</f>
        <v>0</v>
      </c>
    </row>
    <row r="1119" customFormat="false" ht="13.2" hidden="false" customHeight="false" outlineLevel="0" collapsed="false">
      <c r="R1119" s="125" t="n">
        <f aca="false">(List2!X1103-List2!X1102)*(List2!Y1103+List2!Y1102)/2*3600+R1118</f>
        <v>128856.248819933</v>
      </c>
      <c r="S1119" s="124" t="n">
        <f aca="false">List2!X1103</f>
        <v>0</v>
      </c>
      <c r="T1119" s="124" t="n">
        <f aca="false">List2!Y1103</f>
        <v>0</v>
      </c>
    </row>
    <row r="1120" customFormat="false" ht="13.2" hidden="false" customHeight="false" outlineLevel="0" collapsed="false">
      <c r="R1120" s="125" t="n">
        <f aca="false">(List2!X1104-List2!X1103)*(List2!Y1104+List2!Y1103)/2*3600+R1119</f>
        <v>128856.248819933</v>
      </c>
      <c r="S1120" s="124" t="n">
        <f aca="false">List2!X1104</f>
        <v>0</v>
      </c>
      <c r="T1120" s="124" t="n">
        <f aca="false">List2!Y1104</f>
        <v>0</v>
      </c>
    </row>
    <row r="1121" customFormat="false" ht="13.2" hidden="false" customHeight="false" outlineLevel="0" collapsed="false">
      <c r="R1121" s="125" t="n">
        <f aca="false">(List2!X1105-List2!X1104)*(List2!Y1105+List2!Y1104)/2*3600+R1120</f>
        <v>128856.248819933</v>
      </c>
      <c r="S1121" s="124" t="n">
        <f aca="false">List2!X1105</f>
        <v>0</v>
      </c>
      <c r="T1121" s="124" t="n">
        <f aca="false">List2!Y1105</f>
        <v>0</v>
      </c>
    </row>
    <row r="1122" customFormat="false" ht="13.2" hidden="false" customHeight="false" outlineLevel="0" collapsed="false">
      <c r="R1122" s="125" t="n">
        <f aca="false">(List2!X1106-List2!X1105)*(List2!Y1106+List2!Y1105)/2*3600+R1121</f>
        <v>128856.248819933</v>
      </c>
      <c r="S1122" s="124" t="n">
        <f aca="false">List2!X1106</f>
        <v>0</v>
      </c>
      <c r="T1122" s="124" t="n">
        <f aca="false">List2!Y1106</f>
        <v>0</v>
      </c>
    </row>
    <row r="1123" customFormat="false" ht="13.2" hidden="false" customHeight="false" outlineLevel="0" collapsed="false">
      <c r="R1123" s="125" t="n">
        <f aca="false">(List2!X1107-List2!X1106)*(List2!Y1107+List2!Y1106)/2*3600+R1122</f>
        <v>128856.248819933</v>
      </c>
      <c r="S1123" s="124" t="n">
        <f aca="false">List2!X1107</f>
        <v>0</v>
      </c>
      <c r="T1123" s="124" t="n">
        <f aca="false">List2!Y1107</f>
        <v>0</v>
      </c>
    </row>
    <row r="1124" customFormat="false" ht="13.2" hidden="false" customHeight="false" outlineLevel="0" collapsed="false">
      <c r="R1124" s="125" t="n">
        <f aca="false">(List2!X1108-List2!X1107)*(List2!Y1108+List2!Y1107)/2*3600+R1123</f>
        <v>128856.248819933</v>
      </c>
      <c r="S1124" s="124" t="n">
        <f aca="false">List2!X1108</f>
        <v>0</v>
      </c>
      <c r="T1124" s="124" t="n">
        <f aca="false">List2!Y1108</f>
        <v>0</v>
      </c>
    </row>
    <row r="1125" customFormat="false" ht="13.2" hidden="false" customHeight="false" outlineLevel="0" collapsed="false">
      <c r="R1125" s="125" t="n">
        <f aca="false">(List2!X1109-List2!X1108)*(List2!Y1109+List2!Y1108)/2*3600+R1124</f>
        <v>128856.248819933</v>
      </c>
      <c r="S1125" s="124" t="n">
        <f aca="false">List2!X1109</f>
        <v>0</v>
      </c>
      <c r="T1125" s="124" t="n">
        <f aca="false">List2!Y1109</f>
        <v>0</v>
      </c>
    </row>
    <row r="1126" customFormat="false" ht="13.2" hidden="false" customHeight="false" outlineLevel="0" collapsed="false">
      <c r="R1126" s="125" t="n">
        <f aca="false">(List2!X1110-List2!X1109)*(List2!Y1110+List2!Y1109)/2*3600+R1125</f>
        <v>128856.248819933</v>
      </c>
      <c r="S1126" s="124" t="n">
        <f aca="false">List2!X1110</f>
        <v>0</v>
      </c>
      <c r="T1126" s="124" t="n">
        <f aca="false">List2!Y1110</f>
        <v>0</v>
      </c>
    </row>
    <row r="1127" customFormat="false" ht="13.2" hidden="false" customHeight="false" outlineLevel="0" collapsed="false">
      <c r="R1127" s="125" t="n">
        <f aca="false">(List2!X1111-List2!X1110)*(List2!Y1111+List2!Y1110)/2*3600+R1126</f>
        <v>128856.248819933</v>
      </c>
      <c r="S1127" s="124" t="n">
        <f aca="false">List2!X1111</f>
        <v>0</v>
      </c>
      <c r="T1127" s="124" t="n">
        <f aca="false">List2!Y1111</f>
        <v>0</v>
      </c>
    </row>
    <row r="1128" customFormat="false" ht="13.2" hidden="false" customHeight="false" outlineLevel="0" collapsed="false">
      <c r="R1128" s="125" t="n">
        <f aca="false">(List2!X1112-List2!X1111)*(List2!Y1112+List2!Y1111)/2*3600+R1127</f>
        <v>128856.248819933</v>
      </c>
      <c r="S1128" s="124" t="n">
        <f aca="false">List2!X1112</f>
        <v>0</v>
      </c>
      <c r="T1128" s="124" t="n">
        <f aca="false">List2!Y1112</f>
        <v>0</v>
      </c>
    </row>
    <row r="1129" customFormat="false" ht="13.2" hidden="false" customHeight="false" outlineLevel="0" collapsed="false">
      <c r="R1129" s="125" t="n">
        <f aca="false">(List2!X1113-List2!X1112)*(List2!Y1113+List2!Y1112)/2*3600+R1128</f>
        <v>128856.248819933</v>
      </c>
      <c r="S1129" s="124" t="n">
        <f aca="false">List2!X1113</f>
        <v>0</v>
      </c>
      <c r="T1129" s="124" t="n">
        <f aca="false">List2!Y1113</f>
        <v>0</v>
      </c>
    </row>
    <row r="1130" customFormat="false" ht="13.2" hidden="false" customHeight="false" outlineLevel="0" collapsed="false">
      <c r="R1130" s="125" t="n">
        <f aca="false">(List2!X1114-List2!X1113)*(List2!Y1114+List2!Y1113)/2*3600+R1129</f>
        <v>128856.248819933</v>
      </c>
      <c r="S1130" s="124" t="n">
        <f aca="false">List2!X1114</f>
        <v>0</v>
      </c>
      <c r="T1130" s="124" t="n">
        <f aca="false">List2!Y1114</f>
        <v>0</v>
      </c>
    </row>
    <row r="1131" customFormat="false" ht="13.2" hidden="false" customHeight="false" outlineLevel="0" collapsed="false">
      <c r="R1131" s="125" t="n">
        <f aca="false">(List2!X1115-List2!X1114)*(List2!Y1115+List2!Y1114)/2*3600+R1130</f>
        <v>128856.248819933</v>
      </c>
      <c r="S1131" s="124" t="n">
        <f aca="false">List2!X1115</f>
        <v>0</v>
      </c>
      <c r="T1131" s="124" t="n">
        <f aca="false">List2!Y1115</f>
        <v>0</v>
      </c>
    </row>
    <row r="1132" customFormat="false" ht="13.2" hidden="false" customHeight="false" outlineLevel="0" collapsed="false">
      <c r="R1132" s="125" t="n">
        <f aca="false">(List2!X1116-List2!X1115)*(List2!Y1116+List2!Y1115)/2*3600+R1131</f>
        <v>128856.248819933</v>
      </c>
      <c r="S1132" s="124" t="n">
        <f aca="false">List2!X1116</f>
        <v>0</v>
      </c>
      <c r="T1132" s="124" t="n">
        <f aca="false">List2!Y1116</f>
        <v>0</v>
      </c>
    </row>
    <row r="1133" customFormat="false" ht="13.2" hidden="false" customHeight="false" outlineLevel="0" collapsed="false">
      <c r="R1133" s="125" t="n">
        <f aca="false">(List2!X1117-List2!X1116)*(List2!Y1117+List2!Y1116)/2*3600+R1132</f>
        <v>128856.248819933</v>
      </c>
      <c r="S1133" s="124" t="n">
        <f aca="false">List2!X1117</f>
        <v>0</v>
      </c>
      <c r="T1133" s="124" t="n">
        <f aca="false">List2!Y1117</f>
        <v>0</v>
      </c>
    </row>
    <row r="1134" customFormat="false" ht="13.2" hidden="false" customHeight="false" outlineLevel="0" collapsed="false">
      <c r="R1134" s="125" t="n">
        <f aca="false">(List2!X1118-List2!X1117)*(List2!Y1118+List2!Y1117)/2*3600+R1133</f>
        <v>128856.248819933</v>
      </c>
      <c r="S1134" s="124" t="n">
        <f aca="false">List2!X1118</f>
        <v>0</v>
      </c>
      <c r="T1134" s="124" t="n">
        <f aca="false">List2!Y1118</f>
        <v>0</v>
      </c>
    </row>
    <row r="1135" customFormat="false" ht="13.2" hidden="false" customHeight="false" outlineLevel="0" collapsed="false">
      <c r="R1135" s="125" t="n">
        <f aca="false">(List2!X1119-List2!X1118)*(List2!Y1119+List2!Y1118)/2*3600+R1134</f>
        <v>128856.248819933</v>
      </c>
      <c r="S1135" s="124" t="n">
        <f aca="false">List2!X1119</f>
        <v>0</v>
      </c>
      <c r="T1135" s="124" t="n">
        <f aca="false">List2!Y1119</f>
        <v>0</v>
      </c>
    </row>
    <row r="1136" customFormat="false" ht="13.2" hidden="false" customHeight="false" outlineLevel="0" collapsed="false">
      <c r="R1136" s="125" t="n">
        <f aca="false">(List2!X1120-List2!X1119)*(List2!Y1120+List2!Y1119)/2*3600+R1135</f>
        <v>128856.248819933</v>
      </c>
      <c r="S1136" s="124" t="n">
        <f aca="false">List2!X1120</f>
        <v>0</v>
      </c>
      <c r="T1136" s="124" t="n">
        <f aca="false">List2!Y1120</f>
        <v>0</v>
      </c>
    </row>
    <row r="1137" customFormat="false" ht="13.2" hidden="false" customHeight="false" outlineLevel="0" collapsed="false">
      <c r="R1137" s="125" t="n">
        <f aca="false">(List2!X1121-List2!X1120)*(List2!Y1121+List2!Y1120)/2*3600+R1136</f>
        <v>128856.248819933</v>
      </c>
      <c r="S1137" s="124" t="n">
        <f aca="false">List2!X1121</f>
        <v>0</v>
      </c>
      <c r="T1137" s="124" t="n">
        <f aca="false">List2!Y1121</f>
        <v>0</v>
      </c>
    </row>
    <row r="1138" customFormat="false" ht="13.2" hidden="false" customHeight="false" outlineLevel="0" collapsed="false">
      <c r="R1138" s="125" t="n">
        <f aca="false">(List2!X1122-List2!X1121)*(List2!Y1122+List2!Y1121)/2*3600+R1137</f>
        <v>128856.248819933</v>
      </c>
      <c r="S1138" s="124" t="n">
        <f aca="false">List2!X1122</f>
        <v>0</v>
      </c>
      <c r="T1138" s="124" t="n">
        <f aca="false">List2!Y1122</f>
        <v>0</v>
      </c>
    </row>
    <row r="1139" customFormat="false" ht="13.2" hidden="false" customHeight="false" outlineLevel="0" collapsed="false">
      <c r="R1139" s="125" t="n">
        <f aca="false">(List2!X1123-List2!X1122)*(List2!Y1123+List2!Y1122)/2*3600+R1138</f>
        <v>128856.248819933</v>
      </c>
      <c r="S1139" s="124" t="n">
        <f aca="false">List2!X1123</f>
        <v>0</v>
      </c>
      <c r="T1139" s="124" t="n">
        <f aca="false">List2!Y1123</f>
        <v>0</v>
      </c>
    </row>
    <row r="1140" customFormat="false" ht="13.2" hidden="false" customHeight="false" outlineLevel="0" collapsed="false">
      <c r="R1140" s="125" t="n">
        <f aca="false">(List2!X1124-List2!X1123)*(List2!Y1124+List2!Y1123)/2*3600+R1139</f>
        <v>128856.248819933</v>
      </c>
      <c r="S1140" s="124" t="n">
        <f aca="false">List2!X1124</f>
        <v>0</v>
      </c>
      <c r="T1140" s="124" t="n">
        <f aca="false">List2!Y1124</f>
        <v>0</v>
      </c>
    </row>
    <row r="1141" customFormat="false" ht="13.2" hidden="false" customHeight="false" outlineLevel="0" collapsed="false">
      <c r="R1141" s="125" t="n">
        <f aca="false">(List2!X1125-List2!X1124)*(List2!Y1125+List2!Y1124)/2*3600+R1140</f>
        <v>128856.248819933</v>
      </c>
      <c r="S1141" s="124" t="n">
        <f aca="false">List2!X1125</f>
        <v>0</v>
      </c>
      <c r="T1141" s="124" t="n">
        <f aca="false">List2!Y1125</f>
        <v>0</v>
      </c>
    </row>
    <row r="1142" customFormat="false" ht="13.2" hidden="false" customHeight="false" outlineLevel="0" collapsed="false">
      <c r="R1142" s="125" t="n">
        <f aca="false">(List2!X1126-List2!X1125)*(List2!Y1126+List2!Y1125)/2*3600+R1141</f>
        <v>128856.248819933</v>
      </c>
      <c r="S1142" s="124" t="n">
        <f aca="false">List2!X1126</f>
        <v>0</v>
      </c>
      <c r="T1142" s="124" t="n">
        <f aca="false">List2!Y1126</f>
        <v>0</v>
      </c>
    </row>
    <row r="1143" customFormat="false" ht="13.2" hidden="false" customHeight="false" outlineLevel="0" collapsed="false">
      <c r="R1143" s="125" t="n">
        <f aca="false">(List2!X1127-List2!X1126)*(List2!Y1127+List2!Y1126)/2*3600+R1142</f>
        <v>128856.248819933</v>
      </c>
      <c r="S1143" s="124" t="n">
        <f aca="false">List2!X1127</f>
        <v>0</v>
      </c>
      <c r="T1143" s="124" t="n">
        <f aca="false">List2!Y1127</f>
        <v>0</v>
      </c>
    </row>
    <row r="1144" customFormat="false" ht="13.2" hidden="false" customHeight="false" outlineLevel="0" collapsed="false">
      <c r="R1144" s="125" t="n">
        <f aca="false">(List2!X1128-List2!X1127)*(List2!Y1128+List2!Y1127)/2*3600+R1143</f>
        <v>128856.248819933</v>
      </c>
      <c r="S1144" s="124" t="n">
        <f aca="false">List2!X1128</f>
        <v>0</v>
      </c>
      <c r="T1144" s="124" t="n">
        <f aca="false">List2!Y1128</f>
        <v>0</v>
      </c>
    </row>
    <row r="1145" customFormat="false" ht="13.2" hidden="false" customHeight="false" outlineLevel="0" collapsed="false">
      <c r="R1145" s="125" t="n">
        <f aca="false">(List2!X1129-List2!X1128)*(List2!Y1129+List2!Y1128)/2*3600+R1144</f>
        <v>128856.248819933</v>
      </c>
      <c r="S1145" s="124" t="n">
        <f aca="false">List2!X1129</f>
        <v>0</v>
      </c>
      <c r="T1145" s="124" t="n">
        <f aca="false">List2!Y1129</f>
        <v>0</v>
      </c>
    </row>
    <row r="1146" customFormat="false" ht="13.2" hidden="false" customHeight="false" outlineLevel="0" collapsed="false">
      <c r="R1146" s="125" t="n">
        <f aca="false">(List2!X1130-List2!X1129)*(List2!Y1130+List2!Y1129)/2*3600+R1145</f>
        <v>128856.248819933</v>
      </c>
      <c r="S1146" s="124" t="n">
        <f aca="false">List2!X1130</f>
        <v>0</v>
      </c>
      <c r="T1146" s="124" t="n">
        <f aca="false">List2!Y1130</f>
        <v>0</v>
      </c>
    </row>
    <row r="1147" customFormat="false" ht="13.2" hidden="false" customHeight="false" outlineLevel="0" collapsed="false">
      <c r="R1147" s="125" t="n">
        <f aca="false">(List2!X1131-List2!X1130)*(List2!Y1131+List2!Y1130)/2*3600+R1146</f>
        <v>128856.248819933</v>
      </c>
      <c r="S1147" s="124" t="n">
        <f aca="false">List2!X1131</f>
        <v>0</v>
      </c>
      <c r="T1147" s="124" t="n">
        <f aca="false">List2!Y1131</f>
        <v>0</v>
      </c>
    </row>
    <row r="1148" customFormat="false" ht="13.2" hidden="false" customHeight="false" outlineLevel="0" collapsed="false">
      <c r="R1148" s="125" t="n">
        <f aca="false">(List2!X1132-List2!X1131)*(List2!Y1132+List2!Y1131)/2*3600+R1147</f>
        <v>128856.248819933</v>
      </c>
      <c r="S1148" s="124" t="n">
        <f aca="false">List2!X1132</f>
        <v>0</v>
      </c>
      <c r="T1148" s="124" t="n">
        <f aca="false">List2!Y1132</f>
        <v>0</v>
      </c>
    </row>
    <row r="1149" customFormat="false" ht="13.2" hidden="false" customHeight="false" outlineLevel="0" collapsed="false">
      <c r="R1149" s="125" t="n">
        <f aca="false">(List2!X1133-List2!X1132)*(List2!Y1133+List2!Y1132)/2*3600+R1148</f>
        <v>128856.248819933</v>
      </c>
      <c r="S1149" s="124" t="n">
        <f aca="false">List2!X1133</f>
        <v>0</v>
      </c>
      <c r="T1149" s="124" t="n">
        <f aca="false">List2!Y1133</f>
        <v>0</v>
      </c>
    </row>
    <row r="1150" customFormat="false" ht="13.2" hidden="false" customHeight="false" outlineLevel="0" collapsed="false">
      <c r="R1150" s="125" t="n">
        <f aca="false">(List2!X1134-List2!X1133)*(List2!Y1134+List2!Y1133)/2*3600+R1149</f>
        <v>128856.248819933</v>
      </c>
      <c r="S1150" s="124" t="n">
        <f aca="false">List2!X1134</f>
        <v>0</v>
      </c>
      <c r="T1150" s="124" t="n">
        <f aca="false">List2!Y1134</f>
        <v>0</v>
      </c>
    </row>
    <row r="1151" customFormat="false" ht="13.2" hidden="false" customHeight="false" outlineLevel="0" collapsed="false">
      <c r="R1151" s="125" t="n">
        <f aca="false">(List2!X1135-List2!X1134)*(List2!Y1135+List2!Y1134)/2*3600+R1150</f>
        <v>128856.248819933</v>
      </c>
      <c r="S1151" s="124" t="n">
        <f aca="false">List2!X1135</f>
        <v>0</v>
      </c>
      <c r="T1151" s="124" t="n">
        <f aca="false">List2!Y1135</f>
        <v>0</v>
      </c>
    </row>
    <row r="1152" customFormat="false" ht="13.2" hidden="false" customHeight="false" outlineLevel="0" collapsed="false">
      <c r="R1152" s="125" t="n">
        <f aca="false">(List2!X1136-List2!X1135)*(List2!Y1136+List2!Y1135)/2*3600+R1151</f>
        <v>128856.248819933</v>
      </c>
      <c r="S1152" s="124" t="n">
        <f aca="false">List2!X1136</f>
        <v>0</v>
      </c>
      <c r="T1152" s="124" t="n">
        <f aca="false">List2!Y1136</f>
        <v>0</v>
      </c>
    </row>
    <row r="1153" customFormat="false" ht="13.2" hidden="false" customHeight="false" outlineLevel="0" collapsed="false">
      <c r="R1153" s="125" t="n">
        <f aca="false">(List2!X1137-List2!X1136)*(List2!Y1137+List2!Y1136)/2*3600+R1152</f>
        <v>128856.248819933</v>
      </c>
      <c r="S1153" s="124" t="n">
        <f aca="false">List2!X1137</f>
        <v>0</v>
      </c>
      <c r="T1153" s="124" t="n">
        <f aca="false">List2!Y1137</f>
        <v>0</v>
      </c>
    </row>
    <row r="1154" customFormat="false" ht="13.2" hidden="false" customHeight="false" outlineLevel="0" collapsed="false">
      <c r="R1154" s="125" t="n">
        <f aca="false">(List2!X1138-List2!X1137)*(List2!Y1138+List2!Y1137)/2*3600+R1153</f>
        <v>128856.248819933</v>
      </c>
      <c r="S1154" s="124" t="n">
        <f aca="false">List2!X1138</f>
        <v>0</v>
      </c>
      <c r="T1154" s="124" t="n">
        <f aca="false">List2!Y1138</f>
        <v>0</v>
      </c>
    </row>
    <row r="1155" customFormat="false" ht="13.2" hidden="false" customHeight="false" outlineLevel="0" collapsed="false">
      <c r="R1155" s="125" t="n">
        <f aca="false">(List2!X1139-List2!X1138)*(List2!Y1139+List2!Y1138)/2*3600+R1154</f>
        <v>128856.248819933</v>
      </c>
      <c r="S1155" s="124" t="n">
        <f aca="false">List2!X1139</f>
        <v>0</v>
      </c>
      <c r="T1155" s="124" t="n">
        <f aca="false">List2!Y1139</f>
        <v>0</v>
      </c>
    </row>
    <row r="1156" customFormat="false" ht="13.2" hidden="false" customHeight="false" outlineLevel="0" collapsed="false">
      <c r="R1156" s="125" t="n">
        <f aca="false">(List2!X1140-List2!X1139)*(List2!Y1140+List2!Y1139)/2*3600+R1155</f>
        <v>128856.248819933</v>
      </c>
      <c r="S1156" s="124" t="n">
        <f aca="false">List2!X1140</f>
        <v>0</v>
      </c>
      <c r="T1156" s="124" t="n">
        <f aca="false">List2!Y1140</f>
        <v>0</v>
      </c>
    </row>
    <row r="1157" customFormat="false" ht="13.2" hidden="false" customHeight="false" outlineLevel="0" collapsed="false">
      <c r="R1157" s="125" t="n">
        <f aca="false">(List2!X1141-List2!X1140)*(List2!Y1141+List2!Y1140)/2*3600+R1156</f>
        <v>128856.248819933</v>
      </c>
      <c r="S1157" s="124" t="n">
        <f aca="false">List2!X1141</f>
        <v>0</v>
      </c>
      <c r="T1157" s="124" t="n">
        <f aca="false">List2!Y1141</f>
        <v>0</v>
      </c>
    </row>
    <row r="1158" customFormat="false" ht="13.2" hidden="false" customHeight="false" outlineLevel="0" collapsed="false">
      <c r="R1158" s="125" t="n">
        <f aca="false">(List2!X1142-List2!X1141)*(List2!Y1142+List2!Y1141)/2*3600+R1157</f>
        <v>128856.248819933</v>
      </c>
      <c r="S1158" s="124" t="n">
        <f aca="false">List2!X1142</f>
        <v>0</v>
      </c>
      <c r="T1158" s="124" t="n">
        <f aca="false">List2!Y1142</f>
        <v>0</v>
      </c>
    </row>
    <row r="1159" customFormat="false" ht="13.2" hidden="false" customHeight="false" outlineLevel="0" collapsed="false">
      <c r="R1159" s="125" t="n">
        <f aca="false">(List2!X1143-List2!X1142)*(List2!Y1143+List2!Y1142)/2*3600+R1158</f>
        <v>128856.248819933</v>
      </c>
      <c r="S1159" s="124" t="n">
        <f aca="false">List2!X1143</f>
        <v>0</v>
      </c>
      <c r="T1159" s="124" t="n">
        <f aca="false">List2!Y1143</f>
        <v>0</v>
      </c>
    </row>
    <row r="1160" customFormat="false" ht="13.2" hidden="false" customHeight="false" outlineLevel="0" collapsed="false">
      <c r="R1160" s="125" t="n">
        <f aca="false">(List2!X1144-List2!X1143)*(List2!Y1144+List2!Y1143)/2*3600+R1159</f>
        <v>128856.248819933</v>
      </c>
      <c r="S1160" s="124" t="n">
        <f aca="false">List2!X1144</f>
        <v>0</v>
      </c>
      <c r="T1160" s="124" t="n">
        <f aca="false">List2!Y1144</f>
        <v>0</v>
      </c>
    </row>
    <row r="1161" customFormat="false" ht="13.2" hidden="false" customHeight="false" outlineLevel="0" collapsed="false">
      <c r="R1161" s="125" t="n">
        <f aca="false">(List2!X1145-List2!X1144)*(List2!Y1145+List2!Y1144)/2*3600+R1160</f>
        <v>128856.248819933</v>
      </c>
      <c r="S1161" s="124" t="n">
        <f aca="false">List2!X1145</f>
        <v>0</v>
      </c>
      <c r="T1161" s="124" t="n">
        <f aca="false">List2!Y1145</f>
        <v>0</v>
      </c>
    </row>
    <row r="1162" customFormat="false" ht="13.2" hidden="false" customHeight="false" outlineLevel="0" collapsed="false">
      <c r="R1162" s="125" t="n">
        <f aca="false">(List2!X1146-List2!X1145)*(List2!Y1146+List2!Y1145)/2*3600+R1161</f>
        <v>128856.248819933</v>
      </c>
      <c r="S1162" s="124" t="n">
        <f aca="false">List2!X1146</f>
        <v>0</v>
      </c>
      <c r="T1162" s="124" t="n">
        <f aca="false">List2!Y1146</f>
        <v>0</v>
      </c>
    </row>
    <row r="1163" customFormat="false" ht="13.2" hidden="false" customHeight="false" outlineLevel="0" collapsed="false">
      <c r="R1163" s="125" t="n">
        <f aca="false">(List2!X1147-List2!X1146)*(List2!Y1147+List2!Y1146)/2*3600+R1162</f>
        <v>128856.248819933</v>
      </c>
      <c r="S1163" s="124" t="n">
        <f aca="false">List2!X1147</f>
        <v>0</v>
      </c>
      <c r="T1163" s="124" t="n">
        <f aca="false">List2!Y1147</f>
        <v>0</v>
      </c>
    </row>
    <row r="1164" customFormat="false" ht="13.2" hidden="false" customHeight="false" outlineLevel="0" collapsed="false">
      <c r="R1164" s="125" t="n">
        <f aca="false">(List2!X1148-List2!X1147)*(List2!Y1148+List2!Y1147)/2*3600+R1163</f>
        <v>128856.248819933</v>
      </c>
      <c r="S1164" s="124" t="n">
        <f aca="false">List2!X1148</f>
        <v>0</v>
      </c>
      <c r="T1164" s="124" t="n">
        <f aca="false">List2!Y1148</f>
        <v>0</v>
      </c>
    </row>
    <row r="1165" customFormat="false" ht="13.2" hidden="false" customHeight="false" outlineLevel="0" collapsed="false">
      <c r="R1165" s="125" t="n">
        <f aca="false">(List2!X1149-List2!X1148)*(List2!Y1149+List2!Y1148)/2*3600+R1164</f>
        <v>128856.248819933</v>
      </c>
      <c r="S1165" s="124" t="n">
        <f aca="false">List2!X1149</f>
        <v>0</v>
      </c>
      <c r="T1165" s="124" t="n">
        <f aca="false">List2!Y1149</f>
        <v>0</v>
      </c>
    </row>
    <row r="1166" customFormat="false" ht="13.2" hidden="false" customHeight="false" outlineLevel="0" collapsed="false">
      <c r="R1166" s="125" t="n">
        <f aca="false">(List2!X1150-List2!X1149)*(List2!Y1150+List2!Y1149)/2*3600+R1165</f>
        <v>128856.248819933</v>
      </c>
      <c r="S1166" s="124" t="n">
        <f aca="false">List2!X1150</f>
        <v>0</v>
      </c>
      <c r="T1166" s="124" t="n">
        <f aca="false">List2!Y1150</f>
        <v>0</v>
      </c>
    </row>
    <row r="1167" customFormat="false" ht="13.2" hidden="false" customHeight="false" outlineLevel="0" collapsed="false">
      <c r="R1167" s="125" t="n">
        <f aca="false">(List2!X1151-List2!X1150)*(List2!Y1151+List2!Y1150)/2*3600+R1166</f>
        <v>128856.248819933</v>
      </c>
      <c r="S1167" s="124" t="n">
        <f aca="false">List2!X1151</f>
        <v>0</v>
      </c>
      <c r="T1167" s="124" t="n">
        <f aca="false">List2!Y1151</f>
        <v>0</v>
      </c>
    </row>
    <row r="1168" customFormat="false" ht="13.2" hidden="false" customHeight="false" outlineLevel="0" collapsed="false">
      <c r="R1168" s="125" t="n">
        <f aca="false">(List2!X1152-List2!X1151)*(List2!Y1152+List2!Y1151)/2*3600+R1167</f>
        <v>128856.248819933</v>
      </c>
      <c r="S1168" s="124" t="n">
        <f aca="false">List2!X1152</f>
        <v>0</v>
      </c>
      <c r="T1168" s="124" t="n">
        <f aca="false">List2!Y1152</f>
        <v>0</v>
      </c>
    </row>
    <row r="1169" customFormat="false" ht="13.2" hidden="false" customHeight="false" outlineLevel="0" collapsed="false">
      <c r="R1169" s="125" t="n">
        <f aca="false">(List2!X1153-List2!X1152)*(List2!Y1153+List2!Y1152)/2*3600+R1168</f>
        <v>128856.248819933</v>
      </c>
      <c r="S1169" s="124" t="n">
        <f aca="false">List2!X1153</f>
        <v>0</v>
      </c>
      <c r="T1169" s="124" t="n">
        <f aca="false">List2!Y1153</f>
        <v>0</v>
      </c>
    </row>
    <row r="1170" customFormat="false" ht="13.2" hidden="false" customHeight="false" outlineLevel="0" collapsed="false">
      <c r="R1170" s="125" t="n">
        <f aca="false">(List2!X1154-List2!X1153)*(List2!Y1154+List2!Y1153)/2*3600+R1169</f>
        <v>128856.248819933</v>
      </c>
      <c r="S1170" s="124" t="n">
        <f aca="false">List2!X1154</f>
        <v>0</v>
      </c>
      <c r="T1170" s="124" t="n">
        <f aca="false">List2!Y1154</f>
        <v>0</v>
      </c>
    </row>
    <row r="1171" customFormat="false" ht="13.2" hidden="false" customHeight="false" outlineLevel="0" collapsed="false">
      <c r="R1171" s="125" t="n">
        <f aca="false">(List2!X1155-List2!X1154)*(List2!Y1155+List2!Y1154)/2*3600+R1170</f>
        <v>128856.248819933</v>
      </c>
      <c r="S1171" s="124" t="n">
        <f aca="false">List2!X1155</f>
        <v>0</v>
      </c>
      <c r="T1171" s="124" t="n">
        <f aca="false">List2!Y1155</f>
        <v>0</v>
      </c>
    </row>
    <row r="1172" customFormat="false" ht="13.2" hidden="false" customHeight="false" outlineLevel="0" collapsed="false">
      <c r="R1172" s="125" t="n">
        <f aca="false">(List2!X1156-List2!X1155)*(List2!Y1156+List2!Y1155)/2*3600+R1171</f>
        <v>128856.248819933</v>
      </c>
      <c r="S1172" s="124" t="n">
        <f aca="false">List2!X1156</f>
        <v>0</v>
      </c>
      <c r="T1172" s="124" t="n">
        <f aca="false">List2!Y1156</f>
        <v>0</v>
      </c>
    </row>
    <row r="1173" customFormat="false" ht="13.2" hidden="false" customHeight="false" outlineLevel="0" collapsed="false">
      <c r="R1173" s="125" t="n">
        <f aca="false">(List2!X1157-List2!X1156)*(List2!Y1157+List2!Y1156)/2*3600+R1172</f>
        <v>128856.248819933</v>
      </c>
      <c r="S1173" s="124" t="n">
        <f aca="false">List2!X1157</f>
        <v>0</v>
      </c>
      <c r="T1173" s="124" t="n">
        <f aca="false">List2!Y1157</f>
        <v>0</v>
      </c>
    </row>
    <row r="1174" customFormat="false" ht="13.2" hidden="false" customHeight="false" outlineLevel="0" collapsed="false">
      <c r="R1174" s="125" t="n">
        <f aca="false">(List2!X1158-List2!X1157)*(List2!Y1158+List2!Y1157)/2*3600+R1173</f>
        <v>128856.248819933</v>
      </c>
      <c r="S1174" s="124" t="n">
        <f aca="false">List2!X1158</f>
        <v>0</v>
      </c>
      <c r="T1174" s="124" t="n">
        <f aca="false">List2!Y1158</f>
        <v>0</v>
      </c>
    </row>
    <row r="1175" customFormat="false" ht="13.2" hidden="false" customHeight="false" outlineLevel="0" collapsed="false">
      <c r="R1175" s="125" t="n">
        <f aca="false">(List2!X1159-List2!X1158)*(List2!Y1159+List2!Y1158)/2*3600+R1174</f>
        <v>128856.248819933</v>
      </c>
      <c r="S1175" s="124" t="n">
        <f aca="false">List2!X1159</f>
        <v>0</v>
      </c>
      <c r="T1175" s="124" t="n">
        <f aca="false">List2!Y1159</f>
        <v>0</v>
      </c>
    </row>
    <row r="1176" customFormat="false" ht="13.2" hidden="false" customHeight="false" outlineLevel="0" collapsed="false">
      <c r="R1176" s="125" t="n">
        <f aca="false">(List2!X1160-List2!X1159)*(List2!Y1160+List2!Y1159)/2*3600+R1175</f>
        <v>128856.248819933</v>
      </c>
      <c r="S1176" s="124" t="n">
        <f aca="false">List2!X1160</f>
        <v>0</v>
      </c>
      <c r="T1176" s="124" t="n">
        <f aca="false">List2!Y1160</f>
        <v>0</v>
      </c>
    </row>
    <row r="1177" customFormat="false" ht="13.2" hidden="false" customHeight="false" outlineLevel="0" collapsed="false">
      <c r="R1177" s="125" t="n">
        <f aca="false">(List2!X1161-List2!X1160)*(List2!Y1161+List2!Y1160)/2*3600+R1176</f>
        <v>128856.248819933</v>
      </c>
      <c r="S1177" s="124" t="n">
        <f aca="false">List2!X1161</f>
        <v>0</v>
      </c>
      <c r="T1177" s="124" t="n">
        <f aca="false">List2!Y1161</f>
        <v>0</v>
      </c>
    </row>
    <row r="1178" customFormat="false" ht="13.2" hidden="false" customHeight="false" outlineLevel="0" collapsed="false">
      <c r="R1178" s="125" t="n">
        <f aca="false">(List2!X1162-List2!X1161)*(List2!Y1162+List2!Y1161)/2*3600+R1177</f>
        <v>128856.248819933</v>
      </c>
      <c r="S1178" s="124" t="n">
        <f aca="false">List2!X1162</f>
        <v>0</v>
      </c>
      <c r="T1178" s="124" t="n">
        <f aca="false">List2!Y1162</f>
        <v>0</v>
      </c>
    </row>
    <row r="1179" customFormat="false" ht="13.2" hidden="false" customHeight="false" outlineLevel="0" collapsed="false">
      <c r="R1179" s="125" t="n">
        <f aca="false">(List2!X1163-List2!X1162)*(List2!Y1163+List2!Y1162)/2*3600+R1178</f>
        <v>128856.248819933</v>
      </c>
      <c r="S1179" s="124" t="n">
        <f aca="false">List2!X1163</f>
        <v>0</v>
      </c>
      <c r="T1179" s="124" t="n">
        <f aca="false">List2!Y1163</f>
        <v>0</v>
      </c>
    </row>
    <row r="1180" customFormat="false" ht="13.2" hidden="false" customHeight="false" outlineLevel="0" collapsed="false">
      <c r="R1180" s="125" t="n">
        <f aca="false">(List2!X1164-List2!X1163)*(List2!Y1164+List2!Y1163)/2*3600+R1179</f>
        <v>128856.248819933</v>
      </c>
      <c r="S1180" s="124" t="n">
        <f aca="false">List2!X1164</f>
        <v>0</v>
      </c>
      <c r="T1180" s="124" t="n">
        <f aca="false">List2!Y1164</f>
        <v>0</v>
      </c>
    </row>
    <row r="1181" customFormat="false" ht="13.2" hidden="false" customHeight="false" outlineLevel="0" collapsed="false">
      <c r="R1181" s="125" t="n">
        <f aca="false">(List2!X1165-List2!X1164)*(List2!Y1165+List2!Y1164)/2*3600+R1180</f>
        <v>128856.248819933</v>
      </c>
      <c r="S1181" s="124" t="n">
        <f aca="false">List2!X1165</f>
        <v>0</v>
      </c>
      <c r="T1181" s="124" t="n">
        <f aca="false">List2!Y1165</f>
        <v>0</v>
      </c>
    </row>
    <row r="1182" customFormat="false" ht="13.2" hidden="false" customHeight="false" outlineLevel="0" collapsed="false">
      <c r="R1182" s="125" t="n">
        <f aca="false">(List2!X1166-List2!X1165)*(List2!Y1166+List2!Y1165)/2*3600+R1181</f>
        <v>128856.248819933</v>
      </c>
      <c r="S1182" s="124" t="n">
        <f aca="false">List2!X1166</f>
        <v>0</v>
      </c>
      <c r="T1182" s="124" t="n">
        <f aca="false">List2!Y1166</f>
        <v>0</v>
      </c>
    </row>
    <row r="1183" customFormat="false" ht="13.2" hidden="false" customHeight="false" outlineLevel="0" collapsed="false">
      <c r="R1183" s="125" t="n">
        <f aca="false">(List2!X1167-List2!X1166)*(List2!Y1167+List2!Y1166)/2*3600+R1182</f>
        <v>128856.248819933</v>
      </c>
      <c r="S1183" s="124" t="n">
        <f aca="false">List2!X1167</f>
        <v>0</v>
      </c>
      <c r="T1183" s="124" t="n">
        <f aca="false">List2!Y1167</f>
        <v>0</v>
      </c>
    </row>
    <row r="1184" customFormat="false" ht="13.2" hidden="false" customHeight="false" outlineLevel="0" collapsed="false">
      <c r="R1184" s="125" t="n">
        <f aca="false">(List2!X1168-List2!X1167)*(List2!Y1168+List2!Y1167)/2*3600+R1183</f>
        <v>128856.248819933</v>
      </c>
      <c r="S1184" s="124" t="n">
        <f aca="false">List2!X1168</f>
        <v>0</v>
      </c>
      <c r="T1184" s="124" t="n">
        <f aca="false">List2!Y1168</f>
        <v>0</v>
      </c>
    </row>
    <row r="1185" customFormat="false" ht="13.2" hidden="false" customHeight="false" outlineLevel="0" collapsed="false">
      <c r="R1185" s="125" t="n">
        <f aca="false">(List2!X1169-List2!X1168)*(List2!Y1169+List2!Y1168)/2*3600+R1184</f>
        <v>128856.248819933</v>
      </c>
      <c r="S1185" s="124" t="n">
        <f aca="false">List2!X1169</f>
        <v>0</v>
      </c>
      <c r="T1185" s="124" t="n">
        <f aca="false">List2!Y1169</f>
        <v>0</v>
      </c>
    </row>
    <row r="1186" customFormat="false" ht="13.2" hidden="false" customHeight="false" outlineLevel="0" collapsed="false">
      <c r="R1186" s="125" t="n">
        <f aca="false">(List2!X1170-List2!X1169)*(List2!Y1170+List2!Y1169)/2*3600+R1185</f>
        <v>128856.248819933</v>
      </c>
      <c r="S1186" s="124" t="n">
        <f aca="false">List2!X1170</f>
        <v>0</v>
      </c>
      <c r="T1186" s="124" t="n">
        <f aca="false">List2!Y1170</f>
        <v>0</v>
      </c>
    </row>
    <row r="1187" customFormat="false" ht="13.2" hidden="false" customHeight="false" outlineLevel="0" collapsed="false">
      <c r="R1187" s="125" t="n">
        <f aca="false">(List2!X1171-List2!X1170)*(List2!Y1171+List2!Y1170)/2*3600+R1186</f>
        <v>128856.248819933</v>
      </c>
      <c r="S1187" s="124" t="n">
        <f aca="false">List2!X1171</f>
        <v>0</v>
      </c>
      <c r="T1187" s="124" t="n">
        <f aca="false">List2!Y1171</f>
        <v>0</v>
      </c>
    </row>
    <row r="1188" customFormat="false" ht="13.2" hidden="false" customHeight="false" outlineLevel="0" collapsed="false">
      <c r="R1188" s="125" t="n">
        <f aca="false">(List2!X1172-List2!X1171)*(List2!Y1172+List2!Y1171)/2*3600+R1187</f>
        <v>128856.248819933</v>
      </c>
      <c r="S1188" s="124" t="n">
        <f aca="false">List2!X1172</f>
        <v>0</v>
      </c>
      <c r="T1188" s="124" t="n">
        <f aca="false">List2!Y1172</f>
        <v>0</v>
      </c>
    </row>
    <row r="1189" customFormat="false" ht="13.2" hidden="false" customHeight="false" outlineLevel="0" collapsed="false">
      <c r="R1189" s="125" t="n">
        <f aca="false">(List2!X1173-List2!X1172)*(List2!Y1173+List2!Y1172)/2*3600+R1188</f>
        <v>128856.248819933</v>
      </c>
      <c r="S1189" s="124" t="n">
        <f aca="false">List2!X1173</f>
        <v>0</v>
      </c>
      <c r="T1189" s="124" t="n">
        <f aca="false">List2!Y1173</f>
        <v>0</v>
      </c>
    </row>
    <row r="1190" customFormat="false" ht="13.2" hidden="false" customHeight="false" outlineLevel="0" collapsed="false">
      <c r="R1190" s="125" t="n">
        <f aca="false">(List2!X1174-List2!X1173)*(List2!Y1174+List2!Y1173)/2*3600+R1189</f>
        <v>128856.248819933</v>
      </c>
      <c r="S1190" s="124" t="n">
        <f aca="false">List2!X1174</f>
        <v>0</v>
      </c>
      <c r="T1190" s="124" t="n">
        <f aca="false">List2!Y1174</f>
        <v>0</v>
      </c>
    </row>
    <row r="1191" customFormat="false" ht="13.2" hidden="false" customHeight="false" outlineLevel="0" collapsed="false">
      <c r="R1191" s="125" t="n">
        <f aca="false">(List2!X1175-List2!X1174)*(List2!Y1175+List2!Y1174)/2*3600+R1190</f>
        <v>128856.248819933</v>
      </c>
      <c r="S1191" s="124" t="n">
        <f aca="false">List2!X1175</f>
        <v>0</v>
      </c>
      <c r="T1191" s="124" t="n">
        <f aca="false">List2!Y1175</f>
        <v>0</v>
      </c>
    </row>
    <row r="1192" customFormat="false" ht="13.2" hidden="false" customHeight="false" outlineLevel="0" collapsed="false">
      <c r="R1192" s="125" t="n">
        <f aca="false">(List2!X1176-List2!X1175)*(List2!Y1176+List2!Y1175)/2*3600+R1191</f>
        <v>128856.248819933</v>
      </c>
      <c r="S1192" s="124" t="n">
        <f aca="false">List2!X1176</f>
        <v>0</v>
      </c>
      <c r="T1192" s="124" t="n">
        <f aca="false">List2!Y1176</f>
        <v>0</v>
      </c>
    </row>
    <row r="1193" customFormat="false" ht="13.2" hidden="false" customHeight="false" outlineLevel="0" collapsed="false">
      <c r="R1193" s="125" t="n">
        <f aca="false">(List2!X1177-List2!X1176)*(List2!Y1177+List2!Y1176)/2*3600+R1192</f>
        <v>128856.248819933</v>
      </c>
      <c r="S1193" s="124" t="n">
        <f aca="false">List2!X1177</f>
        <v>0</v>
      </c>
      <c r="T1193" s="124" t="n">
        <f aca="false">List2!Y1177</f>
        <v>0</v>
      </c>
    </row>
    <row r="1194" customFormat="false" ht="13.2" hidden="false" customHeight="false" outlineLevel="0" collapsed="false">
      <c r="R1194" s="125" t="n">
        <f aca="false">(List2!X1178-List2!X1177)*(List2!Y1178+List2!Y1177)/2*3600+R1193</f>
        <v>128856.248819933</v>
      </c>
      <c r="S1194" s="124" t="n">
        <f aca="false">List2!X1178</f>
        <v>0</v>
      </c>
      <c r="T1194" s="124" t="n">
        <f aca="false">List2!Y1178</f>
        <v>0</v>
      </c>
    </row>
    <row r="1195" customFormat="false" ht="13.2" hidden="false" customHeight="false" outlineLevel="0" collapsed="false">
      <c r="R1195" s="125" t="n">
        <f aca="false">(List2!X1179-List2!X1178)*(List2!Y1179+List2!Y1178)/2*3600+R1194</f>
        <v>128856.248819933</v>
      </c>
      <c r="S1195" s="124" t="n">
        <f aca="false">List2!X1179</f>
        <v>0</v>
      </c>
      <c r="T1195" s="124" t="n">
        <f aca="false">List2!Y1179</f>
        <v>0</v>
      </c>
    </row>
    <row r="1196" customFormat="false" ht="13.2" hidden="false" customHeight="false" outlineLevel="0" collapsed="false">
      <c r="R1196" s="125" t="n">
        <f aca="false">(List2!X1180-List2!X1179)*(List2!Y1180+List2!Y1179)/2*3600+R1195</f>
        <v>128856.248819933</v>
      </c>
      <c r="S1196" s="124" t="n">
        <f aca="false">List2!X1180</f>
        <v>0</v>
      </c>
      <c r="T1196" s="124" t="n">
        <f aca="false">List2!Y1180</f>
        <v>0</v>
      </c>
    </row>
    <row r="1197" customFormat="false" ht="13.2" hidden="false" customHeight="false" outlineLevel="0" collapsed="false">
      <c r="R1197" s="125" t="n">
        <f aca="false">(List2!X1181-List2!X1180)*(List2!Y1181+List2!Y1180)/2*3600+R1196</f>
        <v>128856.248819933</v>
      </c>
      <c r="S1197" s="124" t="n">
        <f aca="false">List2!X1181</f>
        <v>0</v>
      </c>
      <c r="T1197" s="124" t="n">
        <f aca="false">List2!Y1181</f>
        <v>0</v>
      </c>
    </row>
    <row r="1198" customFormat="false" ht="13.2" hidden="false" customHeight="false" outlineLevel="0" collapsed="false">
      <c r="R1198" s="125" t="n">
        <f aca="false">(List2!X1182-List2!X1181)*(List2!Y1182+List2!Y1181)/2*3600+R1197</f>
        <v>128856.248819933</v>
      </c>
      <c r="S1198" s="124" t="n">
        <f aca="false">List2!X1182</f>
        <v>0</v>
      </c>
      <c r="T1198" s="124" t="n">
        <f aca="false">List2!Y1182</f>
        <v>0</v>
      </c>
    </row>
    <row r="1199" customFormat="false" ht="13.2" hidden="false" customHeight="false" outlineLevel="0" collapsed="false">
      <c r="R1199" s="125" t="n">
        <f aca="false">(List2!X1183-List2!X1182)*(List2!Y1183+List2!Y1182)/2*3600+R1198</f>
        <v>128856.248819933</v>
      </c>
      <c r="S1199" s="124" t="n">
        <f aca="false">List2!X1183</f>
        <v>0</v>
      </c>
      <c r="T1199" s="124" t="n">
        <f aca="false">List2!Y1183</f>
        <v>0</v>
      </c>
    </row>
    <row r="1200" customFormat="false" ht="13.2" hidden="false" customHeight="false" outlineLevel="0" collapsed="false">
      <c r="R1200" s="125" t="n">
        <f aca="false">(List2!X1184-List2!X1183)*(List2!Y1184+List2!Y1183)/2*3600+R1199</f>
        <v>128856.248819933</v>
      </c>
      <c r="S1200" s="124" t="n">
        <f aca="false">List2!X1184</f>
        <v>0</v>
      </c>
      <c r="T1200" s="124" t="n">
        <f aca="false">List2!Y1184</f>
        <v>0</v>
      </c>
    </row>
    <row r="1201" customFormat="false" ht="13.2" hidden="false" customHeight="false" outlineLevel="0" collapsed="false">
      <c r="R1201" s="125" t="n">
        <f aca="false">(List2!X1185-List2!X1184)*(List2!Y1185+List2!Y1184)/2*3600+R1200</f>
        <v>128856.248819933</v>
      </c>
      <c r="S1201" s="124" t="n">
        <f aca="false">List2!X1185</f>
        <v>0</v>
      </c>
      <c r="T1201" s="124" t="n">
        <f aca="false">List2!Y1185</f>
        <v>0</v>
      </c>
    </row>
    <row r="1202" customFormat="false" ht="13.2" hidden="false" customHeight="false" outlineLevel="0" collapsed="false">
      <c r="R1202" s="125" t="n">
        <f aca="false">(List2!X1186-List2!X1185)*(List2!Y1186+List2!Y1185)/2*3600+R1201</f>
        <v>128856.248819933</v>
      </c>
      <c r="S1202" s="124" t="n">
        <f aca="false">List2!X1186</f>
        <v>0</v>
      </c>
      <c r="T1202" s="124" t="n">
        <f aca="false">List2!Y1186</f>
        <v>0</v>
      </c>
    </row>
    <row r="1203" customFormat="false" ht="13.2" hidden="false" customHeight="false" outlineLevel="0" collapsed="false">
      <c r="R1203" s="125" t="n">
        <f aca="false">(List2!X1187-List2!X1186)*(List2!Y1187+List2!Y1186)/2*3600+R1202</f>
        <v>128856.248819933</v>
      </c>
      <c r="S1203" s="124" t="n">
        <f aca="false">List2!X1187</f>
        <v>0</v>
      </c>
      <c r="T1203" s="124" t="n">
        <f aca="false">List2!Y1187</f>
        <v>0</v>
      </c>
    </row>
    <row r="1204" customFormat="false" ht="13.2" hidden="false" customHeight="false" outlineLevel="0" collapsed="false">
      <c r="R1204" s="125" t="n">
        <f aca="false">(List2!X1188-List2!X1187)*(List2!Y1188+List2!Y1187)/2*3600+R1203</f>
        <v>128856.248819933</v>
      </c>
      <c r="S1204" s="124" t="n">
        <f aca="false">List2!X1188</f>
        <v>0</v>
      </c>
      <c r="T1204" s="124" t="n">
        <f aca="false">List2!Y1188</f>
        <v>0</v>
      </c>
    </row>
    <row r="1205" customFormat="false" ht="13.2" hidden="false" customHeight="false" outlineLevel="0" collapsed="false">
      <c r="R1205" s="125" t="n">
        <f aca="false">(List2!X1189-List2!X1188)*(List2!Y1189+List2!Y1188)/2*3600+R1204</f>
        <v>128856.248819933</v>
      </c>
      <c r="S1205" s="124" t="n">
        <f aca="false">List2!X1189</f>
        <v>0</v>
      </c>
      <c r="T1205" s="124" t="n">
        <f aca="false">List2!Y1189</f>
        <v>0</v>
      </c>
    </row>
    <row r="1206" customFormat="false" ht="13.2" hidden="false" customHeight="false" outlineLevel="0" collapsed="false">
      <c r="R1206" s="125" t="n">
        <f aca="false">(List2!X1190-List2!X1189)*(List2!Y1190+List2!Y1189)/2*3600+R1205</f>
        <v>128856.248819933</v>
      </c>
      <c r="S1206" s="124" t="n">
        <f aca="false">List2!X1190</f>
        <v>0</v>
      </c>
      <c r="T1206" s="124" t="n">
        <f aca="false">List2!Y1190</f>
        <v>0</v>
      </c>
    </row>
    <row r="1207" customFormat="false" ht="13.2" hidden="false" customHeight="false" outlineLevel="0" collapsed="false">
      <c r="R1207" s="125" t="n">
        <f aca="false">(List2!X1191-List2!X1190)*(List2!Y1191+List2!Y1190)/2*3600+R1206</f>
        <v>128856.248819933</v>
      </c>
      <c r="S1207" s="124" t="n">
        <f aca="false">List2!X1191</f>
        <v>0</v>
      </c>
      <c r="T1207" s="124" t="n">
        <f aca="false">List2!Y1191</f>
        <v>0</v>
      </c>
    </row>
    <row r="1208" customFormat="false" ht="13.2" hidden="false" customHeight="false" outlineLevel="0" collapsed="false">
      <c r="R1208" s="125" t="n">
        <f aca="false">(List2!X1192-List2!X1191)*(List2!Y1192+List2!Y1191)/2*3600+R1207</f>
        <v>128856.248819933</v>
      </c>
      <c r="S1208" s="124" t="n">
        <f aca="false">List2!X1192</f>
        <v>0</v>
      </c>
      <c r="T1208" s="124" t="n">
        <f aca="false">List2!Y1192</f>
        <v>0</v>
      </c>
    </row>
    <row r="1209" customFormat="false" ht="13.2" hidden="false" customHeight="false" outlineLevel="0" collapsed="false">
      <c r="R1209" s="125" t="n">
        <f aca="false">(List2!X1193-List2!X1192)*(List2!Y1193+List2!Y1192)/2*3600+R1208</f>
        <v>128856.248819933</v>
      </c>
      <c r="S1209" s="124" t="n">
        <f aca="false">List2!X1193</f>
        <v>0</v>
      </c>
      <c r="T1209" s="124" t="n">
        <f aca="false">List2!Y1193</f>
        <v>0</v>
      </c>
    </row>
    <row r="1210" customFormat="false" ht="13.2" hidden="false" customHeight="false" outlineLevel="0" collapsed="false">
      <c r="R1210" s="125" t="n">
        <f aca="false">(List2!X1194-List2!X1193)*(List2!Y1194+List2!Y1193)/2*3600+R1209</f>
        <v>128856.248819933</v>
      </c>
      <c r="S1210" s="124" t="n">
        <f aca="false">List2!X1194</f>
        <v>0</v>
      </c>
      <c r="T1210" s="124" t="n">
        <f aca="false">List2!Y1194</f>
        <v>0</v>
      </c>
    </row>
    <row r="1211" customFormat="false" ht="13.2" hidden="false" customHeight="false" outlineLevel="0" collapsed="false">
      <c r="R1211" s="125" t="n">
        <f aca="false">(List2!X1195-List2!X1194)*(List2!Y1195+List2!Y1194)/2*3600+R1210</f>
        <v>128856.248819933</v>
      </c>
      <c r="S1211" s="124" t="n">
        <f aca="false">List2!X1195</f>
        <v>0</v>
      </c>
      <c r="T1211" s="124" t="n">
        <f aca="false">List2!Y1195</f>
        <v>0</v>
      </c>
    </row>
    <row r="1212" customFormat="false" ht="13.2" hidden="false" customHeight="false" outlineLevel="0" collapsed="false">
      <c r="R1212" s="125" t="n">
        <f aca="false">(List2!X1196-List2!X1195)*(List2!Y1196+List2!Y1195)/2*3600+R1211</f>
        <v>128856.248819933</v>
      </c>
      <c r="S1212" s="124" t="n">
        <f aca="false">List2!X1196</f>
        <v>0</v>
      </c>
      <c r="T1212" s="124" t="n">
        <f aca="false">List2!Y1196</f>
        <v>0</v>
      </c>
    </row>
    <row r="1213" customFormat="false" ht="13.2" hidden="false" customHeight="false" outlineLevel="0" collapsed="false">
      <c r="R1213" s="125" t="n">
        <f aca="false">(List2!X1197-List2!X1196)*(List2!Y1197+List2!Y1196)/2*3600+R1212</f>
        <v>128856.248819933</v>
      </c>
      <c r="S1213" s="124" t="n">
        <f aca="false">List2!X1197</f>
        <v>0</v>
      </c>
      <c r="T1213" s="124" t="n">
        <f aca="false">List2!Y1197</f>
        <v>0</v>
      </c>
    </row>
    <row r="1214" customFormat="false" ht="13.2" hidden="false" customHeight="false" outlineLevel="0" collapsed="false">
      <c r="R1214" s="125" t="n">
        <f aca="false">(List2!X1198-List2!X1197)*(List2!Y1198+List2!Y1197)/2*3600+R1213</f>
        <v>128856.248819933</v>
      </c>
      <c r="S1214" s="124" t="n">
        <f aca="false">List2!X1198</f>
        <v>0</v>
      </c>
      <c r="T1214" s="124" t="n">
        <f aca="false">List2!Y1198</f>
        <v>0</v>
      </c>
    </row>
    <row r="1215" customFormat="false" ht="13.2" hidden="false" customHeight="false" outlineLevel="0" collapsed="false">
      <c r="R1215" s="125" t="n">
        <f aca="false">(List2!X1199-List2!X1198)*(List2!Y1199+List2!Y1198)/2*3600+R1214</f>
        <v>128856.248819933</v>
      </c>
      <c r="S1215" s="124" t="n">
        <f aca="false">List2!X1199</f>
        <v>0</v>
      </c>
      <c r="T1215" s="124" t="n">
        <f aca="false">List2!Y1199</f>
        <v>0</v>
      </c>
    </row>
    <row r="1216" customFormat="false" ht="13.2" hidden="false" customHeight="false" outlineLevel="0" collapsed="false">
      <c r="R1216" s="125" t="n">
        <f aca="false">(List2!X1200-List2!X1199)*(List2!Y1200+List2!Y1199)/2*3600+R1215</f>
        <v>128856.248819933</v>
      </c>
      <c r="S1216" s="124" t="n">
        <f aca="false">List2!X1200</f>
        <v>0</v>
      </c>
      <c r="T1216" s="124" t="n">
        <f aca="false">List2!Y1200</f>
        <v>0</v>
      </c>
    </row>
    <row r="1217" customFormat="false" ht="13.2" hidden="false" customHeight="false" outlineLevel="0" collapsed="false">
      <c r="R1217" s="125" t="n">
        <f aca="false">(List2!X1201-List2!X1200)*(List2!Y1201+List2!Y1200)/2*3600+R1216</f>
        <v>128856.248819933</v>
      </c>
      <c r="S1217" s="124" t="n">
        <f aca="false">List2!X1201</f>
        <v>0</v>
      </c>
      <c r="T1217" s="124" t="n">
        <f aca="false">List2!Y1201</f>
        <v>0</v>
      </c>
    </row>
    <row r="1218" customFormat="false" ht="13.2" hidden="false" customHeight="false" outlineLevel="0" collapsed="false">
      <c r="R1218" s="125" t="n">
        <f aca="false">(List2!X1202-List2!X1201)*(List2!Y1202+List2!Y1201)/2*3600+R1217</f>
        <v>128856.248819933</v>
      </c>
      <c r="S1218" s="124" t="n">
        <f aca="false">List2!X1202</f>
        <v>0</v>
      </c>
      <c r="T1218" s="124" t="n">
        <f aca="false">List2!Y1202</f>
        <v>0</v>
      </c>
    </row>
    <row r="1219" customFormat="false" ht="13.2" hidden="false" customHeight="false" outlineLevel="0" collapsed="false">
      <c r="R1219" s="125" t="n">
        <f aca="false">(List2!X1203-List2!X1202)*(List2!Y1203+List2!Y1202)/2*3600+R1218</f>
        <v>128856.248819933</v>
      </c>
      <c r="S1219" s="124" t="n">
        <f aca="false">List2!X1203</f>
        <v>0</v>
      </c>
      <c r="T1219" s="124" t="n">
        <f aca="false">List2!Y1203</f>
        <v>0</v>
      </c>
    </row>
    <row r="1220" customFormat="false" ht="13.2" hidden="false" customHeight="false" outlineLevel="0" collapsed="false">
      <c r="R1220" s="125" t="n">
        <f aca="false">(List2!X1204-List2!X1203)*(List2!Y1204+List2!Y1203)/2*3600+R1219</f>
        <v>128856.248819933</v>
      </c>
      <c r="S1220" s="124" t="n">
        <f aca="false">List2!X1204</f>
        <v>0</v>
      </c>
      <c r="T1220" s="124" t="n">
        <f aca="false">List2!Y1204</f>
        <v>0</v>
      </c>
    </row>
    <row r="1221" customFormat="false" ht="13.2" hidden="false" customHeight="false" outlineLevel="0" collapsed="false">
      <c r="R1221" s="125" t="n">
        <f aca="false">(List2!X1205-List2!X1204)*(List2!Y1205+List2!Y1204)/2*3600+R1220</f>
        <v>128856.248819933</v>
      </c>
      <c r="S1221" s="124" t="n">
        <f aca="false">List2!X1205</f>
        <v>0</v>
      </c>
      <c r="T1221" s="124" t="n">
        <f aca="false">List2!Y1205</f>
        <v>0</v>
      </c>
    </row>
    <row r="1222" customFormat="false" ht="13.2" hidden="false" customHeight="false" outlineLevel="0" collapsed="false">
      <c r="R1222" s="125" t="n">
        <f aca="false">(List2!X1206-List2!X1205)*(List2!Y1206+List2!Y1205)/2*3600+R1221</f>
        <v>128856.248819933</v>
      </c>
      <c r="S1222" s="124" t="n">
        <f aca="false">List2!X1206</f>
        <v>0</v>
      </c>
      <c r="T1222" s="124" t="n">
        <f aca="false">List2!Y1206</f>
        <v>0</v>
      </c>
    </row>
    <row r="1223" customFormat="false" ht="13.2" hidden="false" customHeight="false" outlineLevel="0" collapsed="false">
      <c r="R1223" s="125" t="n">
        <f aca="false">(List2!X1207-List2!X1206)*(List2!Y1207+List2!Y1206)/2*3600+R1222</f>
        <v>128856.248819933</v>
      </c>
      <c r="S1223" s="124" t="n">
        <f aca="false">List2!X1207</f>
        <v>0</v>
      </c>
      <c r="T1223" s="124" t="n">
        <f aca="false">List2!Y1207</f>
        <v>0</v>
      </c>
    </row>
    <row r="1224" customFormat="false" ht="13.2" hidden="false" customHeight="false" outlineLevel="0" collapsed="false">
      <c r="R1224" s="125" t="n">
        <f aca="false">(List2!X1208-List2!X1207)*(List2!Y1208+List2!Y1207)/2*3600+R1223</f>
        <v>128856.248819933</v>
      </c>
      <c r="S1224" s="124" t="n">
        <f aca="false">List2!X1208</f>
        <v>0</v>
      </c>
      <c r="T1224" s="124" t="n">
        <f aca="false">List2!Y1208</f>
        <v>0</v>
      </c>
    </row>
    <row r="1225" customFormat="false" ht="13.2" hidden="false" customHeight="false" outlineLevel="0" collapsed="false">
      <c r="R1225" s="125" t="n">
        <f aca="false">(List2!X1209-List2!X1208)*(List2!Y1209+List2!Y1208)/2*3600+R1224</f>
        <v>128856.248819933</v>
      </c>
      <c r="S1225" s="124" t="n">
        <f aca="false">List2!X1209</f>
        <v>0</v>
      </c>
      <c r="T1225" s="124" t="n">
        <f aca="false">List2!Y1209</f>
        <v>0</v>
      </c>
    </row>
    <row r="1226" customFormat="false" ht="13.2" hidden="false" customHeight="false" outlineLevel="0" collapsed="false">
      <c r="R1226" s="125" t="n">
        <f aca="false">(List2!X1210-List2!X1209)*(List2!Y1210+List2!Y1209)/2*3600+R1225</f>
        <v>128856.248819933</v>
      </c>
      <c r="S1226" s="124" t="n">
        <f aca="false">List2!X1210</f>
        <v>0</v>
      </c>
      <c r="T1226" s="124" t="n">
        <f aca="false">List2!Y1210</f>
        <v>0</v>
      </c>
    </row>
    <row r="1227" customFormat="false" ht="13.2" hidden="false" customHeight="false" outlineLevel="0" collapsed="false">
      <c r="R1227" s="125" t="n">
        <f aca="false">(List2!X1211-List2!X1210)*(List2!Y1211+List2!Y1210)/2*3600+R1226</f>
        <v>128856.248819933</v>
      </c>
      <c r="S1227" s="124" t="n">
        <f aca="false">List2!X1211</f>
        <v>0</v>
      </c>
      <c r="T1227" s="124" t="n">
        <f aca="false">List2!Y1211</f>
        <v>0</v>
      </c>
    </row>
    <row r="1228" customFormat="false" ht="13.2" hidden="false" customHeight="false" outlineLevel="0" collapsed="false">
      <c r="R1228" s="125" t="n">
        <f aca="false">(List2!X1212-List2!X1211)*(List2!Y1212+List2!Y1211)/2*3600+R1227</f>
        <v>128856.248819933</v>
      </c>
      <c r="S1228" s="124" t="n">
        <f aca="false">List2!X1212</f>
        <v>0</v>
      </c>
      <c r="T1228" s="124" t="n">
        <f aca="false">List2!Y1212</f>
        <v>0</v>
      </c>
    </row>
    <row r="1229" customFormat="false" ht="13.2" hidden="false" customHeight="false" outlineLevel="0" collapsed="false">
      <c r="R1229" s="125" t="n">
        <f aca="false">(List2!X1213-List2!X1212)*(List2!Y1213+List2!Y1212)/2*3600+R1228</f>
        <v>128856.248819933</v>
      </c>
      <c r="S1229" s="124" t="n">
        <f aca="false">List2!X1213</f>
        <v>0</v>
      </c>
      <c r="T1229" s="124" t="n">
        <f aca="false">List2!Y1213</f>
        <v>0</v>
      </c>
    </row>
    <row r="1230" customFormat="false" ht="13.2" hidden="false" customHeight="false" outlineLevel="0" collapsed="false">
      <c r="R1230" s="125" t="n">
        <f aca="false">(List2!X1214-List2!X1213)*(List2!Y1214+List2!Y1213)/2*3600+R1229</f>
        <v>128856.248819933</v>
      </c>
      <c r="S1230" s="124" t="n">
        <f aca="false">List2!X1214</f>
        <v>0</v>
      </c>
      <c r="T1230" s="124" t="n">
        <f aca="false">List2!Y1214</f>
        <v>0</v>
      </c>
    </row>
    <row r="1231" customFormat="false" ht="13.2" hidden="false" customHeight="false" outlineLevel="0" collapsed="false">
      <c r="R1231" s="125" t="n">
        <f aca="false">(List2!X1215-List2!X1214)*(List2!Y1215+List2!Y1214)/2*3600+R1230</f>
        <v>128856.248819933</v>
      </c>
      <c r="S1231" s="124" t="n">
        <f aca="false">List2!X1215</f>
        <v>0</v>
      </c>
      <c r="T1231" s="124" t="n">
        <f aca="false">List2!Y1215</f>
        <v>0</v>
      </c>
    </row>
    <row r="1232" customFormat="false" ht="13.2" hidden="false" customHeight="false" outlineLevel="0" collapsed="false">
      <c r="R1232" s="125" t="n">
        <f aca="false">(List2!X1216-List2!X1215)*(List2!Y1216+List2!Y1215)/2*3600+R1231</f>
        <v>128856.248819933</v>
      </c>
      <c r="S1232" s="124" t="n">
        <f aca="false">List2!X1216</f>
        <v>0</v>
      </c>
      <c r="T1232" s="124" t="n">
        <f aca="false">List2!Y1216</f>
        <v>0</v>
      </c>
    </row>
    <row r="1233" customFormat="false" ht="13.2" hidden="false" customHeight="false" outlineLevel="0" collapsed="false">
      <c r="R1233" s="125" t="n">
        <f aca="false">(List2!X1217-List2!X1216)*(List2!Y1217+List2!Y1216)/2*3600+R1232</f>
        <v>128856.248819933</v>
      </c>
      <c r="S1233" s="124" t="n">
        <f aca="false">List2!X1217</f>
        <v>0</v>
      </c>
      <c r="T1233" s="124" t="n">
        <f aca="false">List2!Y1217</f>
        <v>0</v>
      </c>
    </row>
    <row r="1234" customFormat="false" ht="13.2" hidden="false" customHeight="false" outlineLevel="0" collapsed="false">
      <c r="R1234" s="125" t="n">
        <f aca="false">(List2!X1218-List2!X1217)*(List2!Y1218+List2!Y1217)/2*3600+R1233</f>
        <v>128856.248819933</v>
      </c>
      <c r="S1234" s="124" t="n">
        <f aca="false">List2!X1218</f>
        <v>0</v>
      </c>
      <c r="T1234" s="124" t="n">
        <f aca="false">List2!Y1218</f>
        <v>0</v>
      </c>
    </row>
    <row r="1235" customFormat="false" ht="13.2" hidden="false" customHeight="false" outlineLevel="0" collapsed="false">
      <c r="R1235" s="125" t="n">
        <f aca="false">(List2!X1219-List2!X1218)*(List2!Y1219+List2!Y1218)/2*3600+R1234</f>
        <v>128856.248819933</v>
      </c>
      <c r="S1235" s="124" t="n">
        <f aca="false">List2!X1219</f>
        <v>0</v>
      </c>
      <c r="T1235" s="124" t="n">
        <f aca="false">List2!Y1219</f>
        <v>0</v>
      </c>
    </row>
    <row r="1236" customFormat="false" ht="13.2" hidden="false" customHeight="false" outlineLevel="0" collapsed="false">
      <c r="R1236" s="125" t="n">
        <f aca="false">(List2!X1220-List2!X1219)*(List2!Y1220+List2!Y1219)/2*3600+R1235</f>
        <v>128856.248819933</v>
      </c>
      <c r="S1236" s="124" t="n">
        <f aca="false">List2!X1220</f>
        <v>0</v>
      </c>
      <c r="T1236" s="124" t="n">
        <f aca="false">List2!Y1220</f>
        <v>0</v>
      </c>
    </row>
    <row r="1237" customFormat="false" ht="13.2" hidden="false" customHeight="false" outlineLevel="0" collapsed="false">
      <c r="R1237" s="125" t="n">
        <f aca="false">(List2!X1221-List2!X1220)*(List2!Y1221+List2!Y1220)/2*3600+R1236</f>
        <v>128856.248819933</v>
      </c>
      <c r="S1237" s="124" t="n">
        <f aca="false">List2!X1221</f>
        <v>0</v>
      </c>
      <c r="T1237" s="124" t="n">
        <f aca="false">List2!Y1221</f>
        <v>0</v>
      </c>
    </row>
    <row r="1238" customFormat="false" ht="13.2" hidden="false" customHeight="false" outlineLevel="0" collapsed="false">
      <c r="R1238" s="125" t="n">
        <f aca="false">(List2!X1222-List2!X1221)*(List2!Y1222+List2!Y1221)/2*3600+R1237</f>
        <v>128856.248819933</v>
      </c>
      <c r="S1238" s="124" t="n">
        <f aca="false">List2!X1222</f>
        <v>0</v>
      </c>
      <c r="T1238" s="124" t="n">
        <f aca="false">List2!Y1222</f>
        <v>0</v>
      </c>
    </row>
    <row r="1239" customFormat="false" ht="13.2" hidden="false" customHeight="false" outlineLevel="0" collapsed="false">
      <c r="R1239" s="125" t="n">
        <f aca="false">(List2!X1223-List2!X1222)*(List2!Y1223+List2!Y1222)/2*3600+R1238</f>
        <v>128856.248819933</v>
      </c>
      <c r="S1239" s="124" t="n">
        <f aca="false">List2!X1223</f>
        <v>0</v>
      </c>
      <c r="T1239" s="124" t="n">
        <f aca="false">List2!Y1223</f>
        <v>0</v>
      </c>
    </row>
    <row r="1240" customFormat="false" ht="13.2" hidden="false" customHeight="false" outlineLevel="0" collapsed="false">
      <c r="R1240" s="125" t="n">
        <f aca="false">(List2!X1224-List2!X1223)*(List2!Y1224+List2!Y1223)/2*3600+R1239</f>
        <v>128856.248819933</v>
      </c>
      <c r="S1240" s="124" t="n">
        <f aca="false">List2!X1224</f>
        <v>0</v>
      </c>
      <c r="T1240" s="124" t="n">
        <f aca="false">List2!Y1224</f>
        <v>0</v>
      </c>
    </row>
    <row r="1241" customFormat="false" ht="13.2" hidden="false" customHeight="false" outlineLevel="0" collapsed="false">
      <c r="R1241" s="125" t="n">
        <f aca="false">(List2!X1225-List2!X1224)*(List2!Y1225+List2!Y1224)/2*3600+R1240</f>
        <v>128856.248819933</v>
      </c>
      <c r="S1241" s="124" t="n">
        <f aca="false">List2!X1225</f>
        <v>0</v>
      </c>
      <c r="T1241" s="124" t="n">
        <f aca="false">List2!Y1225</f>
        <v>0</v>
      </c>
    </row>
    <row r="1242" customFormat="false" ht="13.2" hidden="false" customHeight="false" outlineLevel="0" collapsed="false">
      <c r="R1242" s="125" t="n">
        <f aca="false">(List2!X1226-List2!X1225)*(List2!Y1226+List2!Y1225)/2*3600+R1241</f>
        <v>128856.248819933</v>
      </c>
      <c r="S1242" s="124" t="n">
        <f aca="false">List2!X1226</f>
        <v>0</v>
      </c>
      <c r="T1242" s="124" t="n">
        <f aca="false">List2!Y1226</f>
        <v>0</v>
      </c>
    </row>
    <row r="1243" customFormat="false" ht="13.2" hidden="false" customHeight="false" outlineLevel="0" collapsed="false">
      <c r="R1243" s="125" t="n">
        <f aca="false">(List2!X1227-List2!X1226)*(List2!Y1227+List2!Y1226)/2*3600+R1242</f>
        <v>128856.248819933</v>
      </c>
      <c r="S1243" s="124" t="n">
        <f aca="false">List2!X1227</f>
        <v>0</v>
      </c>
      <c r="T1243" s="124" t="n">
        <f aca="false">List2!Y1227</f>
        <v>0</v>
      </c>
    </row>
    <row r="1244" customFormat="false" ht="13.2" hidden="false" customHeight="false" outlineLevel="0" collapsed="false">
      <c r="R1244" s="125" t="n">
        <f aca="false">(List2!X1228-List2!X1227)*(List2!Y1228+List2!Y1227)/2*3600+R1243</f>
        <v>128856.248819933</v>
      </c>
      <c r="S1244" s="124" t="n">
        <f aca="false">List2!X1228</f>
        <v>0</v>
      </c>
      <c r="T1244" s="124" t="n">
        <f aca="false">List2!Y1228</f>
        <v>0</v>
      </c>
    </row>
    <row r="1245" customFormat="false" ht="13.2" hidden="false" customHeight="false" outlineLevel="0" collapsed="false">
      <c r="R1245" s="125" t="n">
        <f aca="false">(List2!X1229-List2!X1228)*(List2!Y1229+List2!Y1228)/2*3600+R1244</f>
        <v>128856.248819933</v>
      </c>
      <c r="S1245" s="124" t="n">
        <f aca="false">List2!X1229</f>
        <v>0</v>
      </c>
      <c r="T1245" s="124" t="n">
        <f aca="false">List2!Y1229</f>
        <v>0</v>
      </c>
    </row>
    <row r="1246" customFormat="false" ht="13.2" hidden="false" customHeight="false" outlineLevel="0" collapsed="false">
      <c r="R1246" s="125" t="n">
        <f aca="false">(List2!X1230-List2!X1229)*(List2!Y1230+List2!Y1229)/2*3600+R1245</f>
        <v>128856.248819933</v>
      </c>
      <c r="S1246" s="124" t="n">
        <f aca="false">List2!X1230</f>
        <v>0</v>
      </c>
      <c r="T1246" s="124" t="n">
        <f aca="false">List2!Y1230</f>
        <v>0</v>
      </c>
    </row>
    <row r="1247" customFormat="false" ht="13.2" hidden="false" customHeight="false" outlineLevel="0" collapsed="false">
      <c r="R1247" s="125" t="n">
        <f aca="false">(List2!X1231-List2!X1230)*(List2!Y1231+List2!Y1230)/2*3600+R1246</f>
        <v>128856.248819933</v>
      </c>
      <c r="S1247" s="124" t="n">
        <f aca="false">List2!X1231</f>
        <v>0</v>
      </c>
      <c r="T1247" s="124" t="n">
        <f aca="false">List2!Y1231</f>
        <v>0</v>
      </c>
    </row>
    <row r="1248" customFormat="false" ht="13.2" hidden="false" customHeight="false" outlineLevel="0" collapsed="false">
      <c r="R1248" s="125" t="n">
        <f aca="false">(List2!X1232-List2!X1231)*(List2!Y1232+List2!Y1231)/2*3600+R1247</f>
        <v>128856.248819933</v>
      </c>
      <c r="S1248" s="124" t="n">
        <f aca="false">List2!X1232</f>
        <v>0</v>
      </c>
      <c r="T1248" s="124" t="n">
        <f aca="false">List2!Y1232</f>
        <v>0</v>
      </c>
    </row>
    <row r="1249" customFormat="false" ht="13.2" hidden="false" customHeight="false" outlineLevel="0" collapsed="false">
      <c r="R1249" s="125" t="n">
        <f aca="false">(List2!X1233-List2!X1232)*(List2!Y1233+List2!Y1232)/2*3600+R1248</f>
        <v>128856.248819933</v>
      </c>
      <c r="S1249" s="124" t="n">
        <f aca="false">List2!X1233</f>
        <v>0</v>
      </c>
      <c r="T1249" s="124" t="n">
        <f aca="false">List2!Y1233</f>
        <v>0</v>
      </c>
    </row>
    <row r="1250" customFormat="false" ht="13.2" hidden="false" customHeight="false" outlineLevel="0" collapsed="false">
      <c r="R1250" s="125" t="n">
        <f aca="false">(List2!X1234-List2!X1233)*(List2!Y1234+List2!Y1233)/2*3600+R1249</f>
        <v>128856.248819933</v>
      </c>
      <c r="S1250" s="124" t="n">
        <f aca="false">List2!X1234</f>
        <v>0</v>
      </c>
      <c r="T1250" s="124" t="n">
        <f aca="false">List2!Y1234</f>
        <v>0</v>
      </c>
    </row>
    <row r="1251" customFormat="false" ht="13.2" hidden="false" customHeight="false" outlineLevel="0" collapsed="false">
      <c r="R1251" s="125" t="n">
        <f aca="false">(List2!X1235-List2!X1234)*(List2!Y1235+List2!Y1234)/2*3600+R1250</f>
        <v>128856.248819933</v>
      </c>
      <c r="S1251" s="124" t="n">
        <f aca="false">List2!X1235</f>
        <v>0</v>
      </c>
      <c r="T1251" s="124" t="n">
        <f aca="false">List2!Y1235</f>
        <v>0</v>
      </c>
    </row>
    <row r="1252" customFormat="false" ht="13.2" hidden="false" customHeight="false" outlineLevel="0" collapsed="false">
      <c r="R1252" s="125" t="n">
        <f aca="false">(List2!X1236-List2!X1235)*(List2!Y1236+List2!Y1235)/2*3600+R1251</f>
        <v>128856.248819933</v>
      </c>
      <c r="S1252" s="124" t="n">
        <f aca="false">List2!X1236</f>
        <v>0</v>
      </c>
      <c r="T1252" s="124" t="n">
        <f aca="false">List2!Y1236</f>
        <v>0</v>
      </c>
    </row>
    <row r="1253" customFormat="false" ht="13.2" hidden="false" customHeight="false" outlineLevel="0" collapsed="false">
      <c r="R1253" s="125" t="n">
        <f aca="false">(List2!X1237-List2!X1236)*(List2!Y1237+List2!Y1236)/2*3600+R1252</f>
        <v>128856.248819933</v>
      </c>
      <c r="S1253" s="124" t="n">
        <f aca="false">List2!X1237</f>
        <v>0</v>
      </c>
      <c r="T1253" s="124" t="n">
        <f aca="false">List2!Y1237</f>
        <v>0</v>
      </c>
    </row>
    <row r="1254" customFormat="false" ht="13.2" hidden="false" customHeight="false" outlineLevel="0" collapsed="false">
      <c r="R1254" s="125" t="n">
        <f aca="false">(List2!X1238-List2!X1237)*(List2!Y1238+List2!Y1237)/2*3600+R1253</f>
        <v>128856.248819933</v>
      </c>
      <c r="S1254" s="124" t="n">
        <f aca="false">List2!X1238</f>
        <v>0</v>
      </c>
      <c r="T1254" s="124" t="n">
        <f aca="false">List2!Y1238</f>
        <v>0</v>
      </c>
    </row>
    <row r="1255" customFormat="false" ht="13.2" hidden="false" customHeight="false" outlineLevel="0" collapsed="false">
      <c r="R1255" s="125" t="n">
        <f aca="false">(List2!X1239-List2!X1238)*(List2!Y1239+List2!Y1238)/2*3600+R1254</f>
        <v>128856.248819933</v>
      </c>
      <c r="S1255" s="124" t="n">
        <f aca="false">List2!X1239</f>
        <v>0</v>
      </c>
      <c r="T1255" s="124" t="n">
        <f aca="false">List2!Y1239</f>
        <v>0</v>
      </c>
    </row>
    <row r="1256" customFormat="false" ht="13.2" hidden="false" customHeight="false" outlineLevel="0" collapsed="false">
      <c r="R1256" s="125" t="n">
        <f aca="false">(List2!X1240-List2!X1239)*(List2!Y1240+List2!Y1239)/2*3600+R1255</f>
        <v>128856.248819933</v>
      </c>
      <c r="S1256" s="124" t="n">
        <f aca="false">List2!X1240</f>
        <v>0</v>
      </c>
      <c r="T1256" s="124" t="n">
        <f aca="false">List2!Y1240</f>
        <v>0</v>
      </c>
    </row>
    <row r="1257" customFormat="false" ht="13.2" hidden="false" customHeight="false" outlineLevel="0" collapsed="false">
      <c r="R1257" s="125" t="n">
        <f aca="false">(List2!X1241-List2!X1240)*(List2!Y1241+List2!Y1240)/2*3600+R1256</f>
        <v>128856.248819933</v>
      </c>
      <c r="S1257" s="124" t="n">
        <f aca="false">List2!X1241</f>
        <v>0</v>
      </c>
      <c r="T1257" s="124" t="n">
        <f aca="false">List2!Y1241</f>
        <v>0</v>
      </c>
    </row>
    <row r="1258" customFormat="false" ht="13.2" hidden="false" customHeight="false" outlineLevel="0" collapsed="false">
      <c r="R1258" s="125" t="n">
        <f aca="false">(List2!X1242-List2!X1241)*(List2!Y1242+List2!Y1241)/2*3600+R1257</f>
        <v>128856.248819933</v>
      </c>
      <c r="S1258" s="124" t="n">
        <f aca="false">List2!X1242</f>
        <v>0</v>
      </c>
      <c r="T1258" s="124" t="n">
        <f aca="false">List2!Y1242</f>
        <v>0</v>
      </c>
    </row>
    <row r="1259" customFormat="false" ht="13.2" hidden="false" customHeight="false" outlineLevel="0" collapsed="false">
      <c r="R1259" s="125" t="n">
        <f aca="false">(List2!X1243-List2!X1242)*(List2!Y1243+List2!Y1242)/2*3600+R1258</f>
        <v>128856.248819933</v>
      </c>
      <c r="S1259" s="124" t="n">
        <f aca="false">List2!X1243</f>
        <v>0</v>
      </c>
      <c r="T1259" s="124" t="n">
        <f aca="false">List2!Y1243</f>
        <v>0</v>
      </c>
    </row>
    <row r="1260" customFormat="false" ht="13.2" hidden="false" customHeight="false" outlineLevel="0" collapsed="false">
      <c r="R1260" s="125" t="n">
        <f aca="false">(List2!X1244-List2!X1243)*(List2!Y1244+List2!Y1243)/2*3600+R1259</f>
        <v>128856.248819933</v>
      </c>
      <c r="S1260" s="124" t="n">
        <f aca="false">List2!X1244</f>
        <v>0</v>
      </c>
      <c r="T1260" s="124" t="n">
        <f aca="false">List2!Y1244</f>
        <v>0</v>
      </c>
    </row>
    <row r="1261" customFormat="false" ht="13.2" hidden="false" customHeight="false" outlineLevel="0" collapsed="false">
      <c r="R1261" s="125" t="n">
        <f aca="false">(List2!X1245-List2!X1244)*(List2!Y1245+List2!Y1244)/2*3600+R1260</f>
        <v>128856.248819933</v>
      </c>
      <c r="S1261" s="124" t="n">
        <f aca="false">List2!X1245</f>
        <v>0</v>
      </c>
      <c r="T1261" s="124" t="n">
        <f aca="false">List2!Y1245</f>
        <v>0</v>
      </c>
    </row>
    <row r="1262" customFormat="false" ht="13.2" hidden="false" customHeight="false" outlineLevel="0" collapsed="false">
      <c r="R1262" s="125" t="n">
        <f aca="false">(List2!X1246-List2!X1245)*(List2!Y1246+List2!Y1245)/2*3600+R1261</f>
        <v>128856.248819933</v>
      </c>
      <c r="S1262" s="124" t="n">
        <f aca="false">List2!X1246</f>
        <v>0</v>
      </c>
      <c r="T1262" s="124" t="n">
        <f aca="false">List2!Y1246</f>
        <v>0</v>
      </c>
    </row>
    <row r="1263" customFormat="false" ht="13.2" hidden="false" customHeight="false" outlineLevel="0" collapsed="false">
      <c r="R1263" s="125" t="n">
        <f aca="false">(List2!X1247-List2!X1246)*(List2!Y1247+List2!Y1246)/2*3600+R1262</f>
        <v>128856.248819933</v>
      </c>
      <c r="S1263" s="124" t="n">
        <f aca="false">List2!X1247</f>
        <v>0</v>
      </c>
      <c r="T1263" s="124" t="n">
        <f aca="false">List2!Y1247</f>
        <v>0</v>
      </c>
    </row>
    <row r="1264" customFormat="false" ht="13.2" hidden="false" customHeight="false" outlineLevel="0" collapsed="false">
      <c r="R1264" s="125" t="n">
        <f aca="false">(List2!X1248-List2!X1247)*(List2!Y1248+List2!Y1247)/2*3600+R1263</f>
        <v>128856.248819933</v>
      </c>
      <c r="S1264" s="124" t="n">
        <f aca="false">List2!X1248</f>
        <v>0</v>
      </c>
      <c r="T1264" s="124" t="n">
        <f aca="false">List2!Y1248</f>
        <v>0</v>
      </c>
    </row>
    <row r="1265" customFormat="false" ht="13.2" hidden="false" customHeight="false" outlineLevel="0" collapsed="false">
      <c r="R1265" s="125" t="n">
        <f aca="false">(List2!X1249-List2!X1248)*(List2!Y1249+List2!Y1248)/2*3600+R1264</f>
        <v>128856.248819933</v>
      </c>
      <c r="S1265" s="124" t="n">
        <f aca="false">List2!X1249</f>
        <v>0</v>
      </c>
      <c r="T1265" s="124" t="n">
        <f aca="false">List2!Y1249</f>
        <v>0</v>
      </c>
    </row>
    <row r="1266" customFormat="false" ht="13.2" hidden="false" customHeight="false" outlineLevel="0" collapsed="false">
      <c r="R1266" s="125" t="n">
        <f aca="false">(List2!X1250-List2!X1249)*(List2!Y1250+List2!Y1249)/2*3600+R1265</f>
        <v>128856.248819933</v>
      </c>
      <c r="S1266" s="124" t="n">
        <f aca="false">List2!X1250</f>
        <v>0</v>
      </c>
      <c r="T1266" s="124" t="n">
        <f aca="false">List2!Y1250</f>
        <v>0</v>
      </c>
    </row>
    <row r="1267" customFormat="false" ht="13.2" hidden="false" customHeight="false" outlineLevel="0" collapsed="false">
      <c r="R1267" s="125" t="n">
        <f aca="false">(List2!X1251-List2!X1250)*(List2!Y1251+List2!Y1250)/2*3600+R1266</f>
        <v>128856.248819933</v>
      </c>
      <c r="S1267" s="124" t="n">
        <f aca="false">List2!X1251</f>
        <v>0</v>
      </c>
      <c r="T1267" s="124" t="n">
        <f aca="false">List2!Y1251</f>
        <v>0</v>
      </c>
    </row>
    <row r="1268" customFormat="false" ht="13.2" hidden="false" customHeight="false" outlineLevel="0" collapsed="false">
      <c r="R1268" s="125" t="n">
        <f aca="false">(List2!X1252-List2!X1251)*(List2!Y1252+List2!Y1251)/2*3600+R1267</f>
        <v>128856.248819933</v>
      </c>
      <c r="S1268" s="124" t="n">
        <f aca="false">List2!X1252</f>
        <v>0</v>
      </c>
      <c r="T1268" s="124" t="n">
        <f aca="false">List2!Y1252</f>
        <v>0</v>
      </c>
    </row>
    <row r="1269" customFormat="false" ht="13.2" hidden="false" customHeight="false" outlineLevel="0" collapsed="false">
      <c r="R1269" s="125" t="n">
        <f aca="false">(List2!X1253-List2!X1252)*(List2!Y1253+List2!Y1252)/2*3600+R1268</f>
        <v>128856.248819933</v>
      </c>
      <c r="S1269" s="124" t="n">
        <f aca="false">List2!X1253</f>
        <v>0</v>
      </c>
      <c r="T1269" s="124" t="n">
        <f aca="false">List2!Y1253</f>
        <v>0</v>
      </c>
    </row>
    <row r="1270" customFormat="false" ht="13.2" hidden="false" customHeight="false" outlineLevel="0" collapsed="false">
      <c r="R1270" s="125" t="n">
        <f aca="false">(List2!X1254-List2!X1253)*(List2!Y1254+List2!Y1253)/2*3600+R1269</f>
        <v>128856.248819933</v>
      </c>
      <c r="S1270" s="124" t="n">
        <f aca="false">List2!X1254</f>
        <v>0</v>
      </c>
      <c r="T1270" s="124" t="n">
        <f aca="false">List2!Y1254</f>
        <v>0</v>
      </c>
    </row>
    <row r="1271" customFormat="false" ht="13.2" hidden="false" customHeight="false" outlineLevel="0" collapsed="false">
      <c r="R1271" s="125" t="n">
        <f aca="false">(List2!X1255-List2!X1254)*(List2!Y1255+List2!Y1254)/2*3600+R1270</f>
        <v>128856.248819933</v>
      </c>
      <c r="S1271" s="124" t="n">
        <f aca="false">List2!X1255</f>
        <v>0</v>
      </c>
      <c r="T1271" s="124" t="n">
        <f aca="false">List2!Y1255</f>
        <v>0</v>
      </c>
    </row>
    <row r="1272" customFormat="false" ht="13.2" hidden="false" customHeight="false" outlineLevel="0" collapsed="false">
      <c r="R1272" s="125" t="n">
        <f aca="false">(List2!X1256-List2!X1255)*(List2!Y1256+List2!Y1255)/2*3600+R1271</f>
        <v>128856.248819933</v>
      </c>
      <c r="S1272" s="124" t="n">
        <f aca="false">List2!X1256</f>
        <v>0</v>
      </c>
      <c r="T1272" s="124" t="n">
        <f aca="false">List2!Y1256</f>
        <v>0</v>
      </c>
    </row>
    <row r="1273" customFormat="false" ht="13.2" hidden="false" customHeight="false" outlineLevel="0" collapsed="false">
      <c r="R1273" s="125" t="n">
        <f aca="false">(List2!X1257-List2!X1256)*(List2!Y1257+List2!Y1256)/2*3600+R1272</f>
        <v>128856.248819933</v>
      </c>
      <c r="S1273" s="124" t="n">
        <f aca="false">List2!X1257</f>
        <v>0</v>
      </c>
      <c r="T1273" s="124" t="n">
        <f aca="false">List2!Y1257</f>
        <v>0</v>
      </c>
    </row>
    <row r="1274" customFormat="false" ht="13.2" hidden="false" customHeight="false" outlineLevel="0" collapsed="false">
      <c r="R1274" s="125" t="n">
        <f aca="false">(List2!X1258-List2!X1257)*(List2!Y1258+List2!Y1257)/2*3600+R1273</f>
        <v>128856.248819933</v>
      </c>
      <c r="S1274" s="124" t="n">
        <f aca="false">List2!X1258</f>
        <v>0</v>
      </c>
      <c r="T1274" s="124" t="n">
        <f aca="false">List2!Y1258</f>
        <v>0</v>
      </c>
    </row>
    <row r="1275" customFormat="false" ht="13.2" hidden="false" customHeight="false" outlineLevel="0" collapsed="false">
      <c r="R1275" s="125" t="n">
        <f aca="false">(List2!X1259-List2!X1258)*(List2!Y1259+List2!Y1258)/2*3600+R1274</f>
        <v>128856.248819933</v>
      </c>
      <c r="S1275" s="124" t="n">
        <f aca="false">List2!X1259</f>
        <v>0</v>
      </c>
      <c r="T1275" s="124" t="n">
        <f aca="false">List2!Y1259</f>
        <v>0</v>
      </c>
    </row>
    <row r="1276" customFormat="false" ht="13.2" hidden="false" customHeight="false" outlineLevel="0" collapsed="false">
      <c r="R1276" s="125" t="n">
        <f aca="false">(List2!X1260-List2!X1259)*(List2!Y1260+List2!Y1259)/2*3600+R1275</f>
        <v>128856.248819933</v>
      </c>
      <c r="S1276" s="124" t="n">
        <f aca="false">List2!X1260</f>
        <v>0</v>
      </c>
      <c r="T1276" s="124" t="n">
        <f aca="false">List2!Y1260</f>
        <v>0</v>
      </c>
    </row>
    <row r="1277" customFormat="false" ht="13.2" hidden="false" customHeight="false" outlineLevel="0" collapsed="false">
      <c r="R1277" s="125" t="n">
        <f aca="false">(List2!X1261-List2!X1260)*(List2!Y1261+List2!Y1260)/2*3600+R1276</f>
        <v>128856.248819933</v>
      </c>
      <c r="S1277" s="124" t="n">
        <f aca="false">List2!X1261</f>
        <v>0</v>
      </c>
      <c r="T1277" s="124" t="n">
        <f aca="false">List2!Y1261</f>
        <v>0</v>
      </c>
    </row>
    <row r="1278" customFormat="false" ht="13.2" hidden="false" customHeight="false" outlineLevel="0" collapsed="false">
      <c r="R1278" s="125" t="n">
        <f aca="false">(List2!X1262-List2!X1261)*(List2!Y1262+List2!Y1261)/2*3600+R1277</f>
        <v>128856.248819933</v>
      </c>
      <c r="S1278" s="124" t="n">
        <f aca="false">List2!X1262</f>
        <v>0</v>
      </c>
      <c r="T1278" s="124" t="n">
        <f aca="false">List2!Y1262</f>
        <v>0</v>
      </c>
    </row>
    <row r="1279" customFormat="false" ht="13.2" hidden="false" customHeight="false" outlineLevel="0" collapsed="false">
      <c r="R1279" s="125" t="n">
        <f aca="false">(List2!X1263-List2!X1262)*(List2!Y1263+List2!Y1262)/2*3600+R1278</f>
        <v>128856.248819933</v>
      </c>
      <c r="S1279" s="124" t="n">
        <f aca="false">List2!X1263</f>
        <v>0</v>
      </c>
      <c r="T1279" s="124" t="n">
        <f aca="false">List2!Y1263</f>
        <v>0</v>
      </c>
    </row>
    <row r="1280" customFormat="false" ht="13.2" hidden="false" customHeight="false" outlineLevel="0" collapsed="false">
      <c r="R1280" s="125" t="n">
        <f aca="false">(List2!X1264-List2!X1263)*(List2!Y1264+List2!Y1263)/2*3600+R1279</f>
        <v>128856.248819933</v>
      </c>
      <c r="S1280" s="124" t="n">
        <f aca="false">List2!X1264</f>
        <v>0</v>
      </c>
      <c r="T1280" s="124" t="n">
        <f aca="false">List2!Y1264</f>
        <v>0</v>
      </c>
    </row>
    <row r="1281" customFormat="false" ht="13.2" hidden="false" customHeight="false" outlineLevel="0" collapsed="false">
      <c r="R1281" s="125" t="n">
        <f aca="false">(List2!X1265-List2!X1264)*(List2!Y1265+List2!Y1264)/2*3600+R1280</f>
        <v>128856.248819933</v>
      </c>
      <c r="S1281" s="124" t="n">
        <f aca="false">List2!X1265</f>
        <v>0</v>
      </c>
      <c r="T1281" s="124" t="n">
        <f aca="false">List2!Y1265</f>
        <v>0</v>
      </c>
    </row>
    <row r="1282" customFormat="false" ht="13.2" hidden="false" customHeight="false" outlineLevel="0" collapsed="false">
      <c r="R1282" s="125" t="n">
        <f aca="false">(List2!X1266-List2!X1265)*(List2!Y1266+List2!Y1265)/2*3600+R1281</f>
        <v>128856.248819933</v>
      </c>
      <c r="S1282" s="124" t="n">
        <f aca="false">List2!X1266</f>
        <v>0</v>
      </c>
      <c r="T1282" s="124" t="n">
        <f aca="false">List2!Y1266</f>
        <v>0</v>
      </c>
    </row>
    <row r="1283" customFormat="false" ht="13.2" hidden="false" customHeight="false" outlineLevel="0" collapsed="false">
      <c r="R1283" s="125" t="n">
        <f aca="false">(List2!X1267-List2!X1266)*(List2!Y1267+List2!Y1266)/2*3600+R1282</f>
        <v>128856.248819933</v>
      </c>
      <c r="S1283" s="124" t="n">
        <f aca="false">List2!X1267</f>
        <v>0</v>
      </c>
      <c r="T1283" s="124" t="n">
        <f aca="false">List2!Y1267</f>
        <v>0</v>
      </c>
    </row>
    <row r="1284" customFormat="false" ht="13.2" hidden="false" customHeight="false" outlineLevel="0" collapsed="false">
      <c r="R1284" s="125" t="n">
        <f aca="false">(List2!X1268-List2!X1267)*(List2!Y1268+List2!Y1267)/2*3600+R1283</f>
        <v>128856.248819933</v>
      </c>
      <c r="S1284" s="124" t="n">
        <f aca="false">List2!X1268</f>
        <v>0</v>
      </c>
      <c r="T1284" s="124" t="n">
        <f aca="false">List2!Y1268</f>
        <v>0</v>
      </c>
    </row>
    <row r="1285" customFormat="false" ht="13.2" hidden="false" customHeight="false" outlineLevel="0" collapsed="false">
      <c r="R1285" s="125" t="n">
        <f aca="false">(List2!X1269-List2!X1268)*(List2!Y1269+List2!Y1268)/2*3600+R1284</f>
        <v>128856.248819933</v>
      </c>
      <c r="S1285" s="124" t="n">
        <f aca="false">List2!X1269</f>
        <v>0</v>
      </c>
      <c r="T1285" s="124" t="n">
        <f aca="false">List2!Y1269</f>
        <v>0</v>
      </c>
    </row>
    <row r="1286" customFormat="false" ht="13.2" hidden="false" customHeight="false" outlineLevel="0" collapsed="false">
      <c r="R1286" s="125" t="n">
        <f aca="false">(List2!X1270-List2!X1269)*(List2!Y1270+List2!Y1269)/2*3600+R1285</f>
        <v>128856.248819933</v>
      </c>
      <c r="S1286" s="124" t="n">
        <f aca="false">List2!X1270</f>
        <v>0</v>
      </c>
      <c r="T1286" s="124" t="n">
        <f aca="false">List2!Y1270</f>
        <v>0</v>
      </c>
    </row>
    <row r="1287" customFormat="false" ht="13.2" hidden="false" customHeight="false" outlineLevel="0" collapsed="false">
      <c r="R1287" s="125" t="n">
        <f aca="false">(List2!X1271-List2!X1270)*(List2!Y1271+List2!Y1270)/2*3600+R1286</f>
        <v>128856.248819933</v>
      </c>
      <c r="S1287" s="124" t="n">
        <f aca="false">List2!X1271</f>
        <v>0</v>
      </c>
      <c r="T1287" s="124" t="n">
        <f aca="false">List2!Y1271</f>
        <v>0</v>
      </c>
    </row>
    <row r="1288" customFormat="false" ht="13.2" hidden="false" customHeight="false" outlineLevel="0" collapsed="false">
      <c r="R1288" s="125" t="n">
        <f aca="false">(List2!X1272-List2!X1271)*(List2!Y1272+List2!Y1271)/2*3600+R1287</f>
        <v>128856.248819933</v>
      </c>
      <c r="S1288" s="124" t="n">
        <f aca="false">List2!X1272</f>
        <v>0</v>
      </c>
      <c r="T1288" s="124" t="n">
        <f aca="false">List2!Y1272</f>
        <v>0</v>
      </c>
    </row>
    <row r="1289" customFormat="false" ht="13.2" hidden="false" customHeight="false" outlineLevel="0" collapsed="false">
      <c r="R1289" s="125" t="n">
        <f aca="false">(List2!X1273-List2!X1272)*(List2!Y1273+List2!Y1272)/2*3600+R1288</f>
        <v>128856.248819933</v>
      </c>
      <c r="S1289" s="124" t="n">
        <f aca="false">List2!X1273</f>
        <v>0</v>
      </c>
      <c r="T1289" s="124" t="n">
        <f aca="false">List2!Y1273</f>
        <v>0</v>
      </c>
    </row>
    <row r="1290" customFormat="false" ht="13.2" hidden="false" customHeight="false" outlineLevel="0" collapsed="false">
      <c r="R1290" s="125" t="n">
        <f aca="false">(List2!X1274-List2!X1273)*(List2!Y1274+List2!Y1273)/2*3600+R1289</f>
        <v>128856.248819933</v>
      </c>
      <c r="S1290" s="124" t="n">
        <f aca="false">List2!X1274</f>
        <v>0</v>
      </c>
      <c r="T1290" s="124" t="n">
        <f aca="false">List2!Y1274</f>
        <v>0</v>
      </c>
    </row>
    <row r="1291" customFormat="false" ht="13.2" hidden="false" customHeight="false" outlineLevel="0" collapsed="false">
      <c r="R1291" s="125" t="n">
        <f aca="false">(List2!X1275-List2!X1274)*(List2!Y1275+List2!Y1274)/2*3600+R1290</f>
        <v>128856.248819933</v>
      </c>
      <c r="S1291" s="124" t="n">
        <f aca="false">List2!X1275</f>
        <v>0</v>
      </c>
      <c r="T1291" s="124" t="n">
        <f aca="false">List2!Y1275</f>
        <v>0</v>
      </c>
    </row>
    <row r="1292" customFormat="false" ht="13.2" hidden="false" customHeight="false" outlineLevel="0" collapsed="false">
      <c r="R1292" s="125" t="n">
        <f aca="false">(List2!X1276-List2!X1275)*(List2!Y1276+List2!Y1275)/2*3600+R1291</f>
        <v>128856.248819933</v>
      </c>
      <c r="S1292" s="124" t="n">
        <f aca="false">List2!X1276</f>
        <v>0</v>
      </c>
      <c r="T1292" s="124" t="n">
        <f aca="false">List2!Y1276</f>
        <v>0</v>
      </c>
    </row>
    <row r="1293" customFormat="false" ht="13.2" hidden="false" customHeight="false" outlineLevel="0" collapsed="false">
      <c r="R1293" s="125" t="n">
        <f aca="false">(List2!X1277-List2!X1276)*(List2!Y1277+List2!Y1276)/2*3600+R1292</f>
        <v>128856.248819933</v>
      </c>
      <c r="S1293" s="124" t="n">
        <f aca="false">List2!X1277</f>
        <v>0</v>
      </c>
      <c r="T1293" s="124" t="n">
        <f aca="false">List2!Y1277</f>
        <v>0</v>
      </c>
    </row>
    <row r="1294" customFormat="false" ht="13.2" hidden="false" customHeight="false" outlineLevel="0" collapsed="false">
      <c r="R1294" s="125" t="n">
        <f aca="false">(List2!X1278-List2!X1277)*(List2!Y1278+List2!Y1277)/2*3600+R1293</f>
        <v>128856.248819933</v>
      </c>
      <c r="S1294" s="124" t="n">
        <f aca="false">List2!X1278</f>
        <v>0</v>
      </c>
      <c r="T1294" s="124" t="n">
        <f aca="false">List2!Y1278</f>
        <v>0</v>
      </c>
    </row>
    <row r="1295" customFormat="false" ht="13.2" hidden="false" customHeight="false" outlineLevel="0" collapsed="false">
      <c r="R1295" s="125" t="n">
        <f aca="false">(List2!X1279-List2!X1278)*(List2!Y1279+List2!Y1278)/2*3600+R1294</f>
        <v>128856.248819933</v>
      </c>
      <c r="S1295" s="124" t="n">
        <f aca="false">List2!X1279</f>
        <v>0</v>
      </c>
      <c r="T1295" s="124" t="n">
        <f aca="false">List2!Y1279</f>
        <v>0</v>
      </c>
    </row>
    <row r="1296" customFormat="false" ht="13.2" hidden="false" customHeight="false" outlineLevel="0" collapsed="false">
      <c r="R1296" s="125" t="n">
        <f aca="false">(List2!X1280-List2!X1279)*(List2!Y1280+List2!Y1279)/2*3600+R1295</f>
        <v>128856.248819933</v>
      </c>
      <c r="S1296" s="124" t="n">
        <f aca="false">List2!X1280</f>
        <v>0</v>
      </c>
      <c r="T1296" s="124" t="n">
        <f aca="false">List2!Y1280</f>
        <v>0</v>
      </c>
    </row>
    <row r="1297" customFormat="false" ht="13.2" hidden="false" customHeight="false" outlineLevel="0" collapsed="false">
      <c r="R1297" s="125" t="n">
        <f aca="false">(List2!X1281-List2!X1280)*(List2!Y1281+List2!Y1280)/2*3600+R1296</f>
        <v>128856.248819933</v>
      </c>
      <c r="S1297" s="124" t="n">
        <f aca="false">List2!X1281</f>
        <v>0</v>
      </c>
      <c r="T1297" s="124" t="n">
        <f aca="false">List2!Y1281</f>
        <v>0</v>
      </c>
    </row>
    <row r="1298" customFormat="false" ht="13.2" hidden="false" customHeight="false" outlineLevel="0" collapsed="false">
      <c r="R1298" s="125" t="n">
        <f aca="false">(List2!X1282-List2!X1281)*(List2!Y1282+List2!Y1281)/2*3600+R1297</f>
        <v>128856.248819933</v>
      </c>
      <c r="S1298" s="124" t="n">
        <f aca="false">List2!X1282</f>
        <v>0</v>
      </c>
      <c r="T1298" s="124" t="n">
        <f aca="false">List2!Y1282</f>
        <v>0</v>
      </c>
    </row>
    <row r="1299" customFormat="false" ht="13.2" hidden="false" customHeight="false" outlineLevel="0" collapsed="false">
      <c r="R1299" s="125" t="n">
        <f aca="false">(List2!X1283-List2!X1282)*(List2!Y1283+List2!Y1282)/2*3600+R1298</f>
        <v>128856.248819933</v>
      </c>
      <c r="S1299" s="124" t="n">
        <f aca="false">List2!X1283</f>
        <v>0</v>
      </c>
      <c r="T1299" s="124" t="n">
        <f aca="false">List2!Y1283</f>
        <v>0</v>
      </c>
    </row>
    <row r="1300" customFormat="false" ht="13.2" hidden="false" customHeight="false" outlineLevel="0" collapsed="false">
      <c r="R1300" s="125" t="n">
        <f aca="false">(List2!X1284-List2!X1283)*(List2!Y1284+List2!Y1283)/2*3600+R1299</f>
        <v>128856.248819933</v>
      </c>
      <c r="S1300" s="124" t="n">
        <f aca="false">List2!X1284</f>
        <v>0</v>
      </c>
      <c r="T1300" s="124" t="n">
        <f aca="false">List2!Y1284</f>
        <v>0</v>
      </c>
    </row>
    <row r="1301" customFormat="false" ht="13.2" hidden="false" customHeight="false" outlineLevel="0" collapsed="false">
      <c r="R1301" s="125" t="n">
        <f aca="false">(List2!X1285-List2!X1284)*(List2!Y1285+List2!Y1284)/2*3600+R1300</f>
        <v>128856.248819933</v>
      </c>
      <c r="S1301" s="124" t="n">
        <f aca="false">List2!X1285</f>
        <v>0</v>
      </c>
      <c r="T1301" s="124" t="n">
        <f aca="false">List2!Y1285</f>
        <v>0</v>
      </c>
    </row>
    <row r="1302" customFormat="false" ht="13.2" hidden="false" customHeight="false" outlineLevel="0" collapsed="false">
      <c r="R1302" s="125" t="n">
        <f aca="false">(List2!X1286-List2!X1285)*(List2!Y1286+List2!Y1285)/2*3600+R1301</f>
        <v>128856.248819933</v>
      </c>
      <c r="S1302" s="124" t="n">
        <f aca="false">List2!X1286</f>
        <v>0</v>
      </c>
      <c r="T1302" s="124" t="n">
        <f aca="false">List2!Y1286</f>
        <v>0</v>
      </c>
    </row>
    <row r="1303" customFormat="false" ht="13.2" hidden="false" customHeight="false" outlineLevel="0" collapsed="false">
      <c r="R1303" s="125" t="n">
        <f aca="false">(List2!X1287-List2!X1286)*(List2!Y1287+List2!Y1286)/2*3600+R1302</f>
        <v>128856.248819933</v>
      </c>
      <c r="S1303" s="124" t="n">
        <f aca="false">List2!X1287</f>
        <v>0</v>
      </c>
      <c r="T1303" s="124" t="n">
        <f aca="false">List2!Y1287</f>
        <v>0</v>
      </c>
    </row>
    <row r="1304" customFormat="false" ht="13.2" hidden="false" customHeight="false" outlineLevel="0" collapsed="false">
      <c r="R1304" s="125" t="n">
        <f aca="false">(List2!X1288-List2!X1287)*(List2!Y1288+List2!Y1287)/2*3600+R1303</f>
        <v>128856.248819933</v>
      </c>
      <c r="S1304" s="124" t="n">
        <f aca="false">List2!X1288</f>
        <v>0</v>
      </c>
      <c r="T1304" s="124" t="n">
        <f aca="false">List2!Y1288</f>
        <v>0</v>
      </c>
    </row>
    <row r="1305" customFormat="false" ht="13.2" hidden="false" customHeight="false" outlineLevel="0" collapsed="false">
      <c r="R1305" s="125" t="n">
        <f aca="false">(List2!X1289-List2!X1288)*(List2!Y1289+List2!Y1288)/2*3600+R1304</f>
        <v>128856.248819933</v>
      </c>
      <c r="S1305" s="124" t="n">
        <f aca="false">List2!X1289</f>
        <v>0</v>
      </c>
      <c r="T1305" s="124" t="n">
        <f aca="false">List2!Y1289</f>
        <v>0</v>
      </c>
    </row>
    <row r="1306" customFormat="false" ht="13.2" hidden="false" customHeight="false" outlineLevel="0" collapsed="false">
      <c r="R1306" s="125" t="n">
        <f aca="false">(List2!X1290-List2!X1289)*(List2!Y1290+List2!Y1289)/2*3600+R1305</f>
        <v>128856.248819933</v>
      </c>
      <c r="S1306" s="124" t="n">
        <f aca="false">List2!X1290</f>
        <v>0</v>
      </c>
      <c r="T1306" s="124" t="n">
        <f aca="false">List2!Y1290</f>
        <v>0</v>
      </c>
    </row>
    <row r="1307" customFormat="false" ht="13.2" hidden="false" customHeight="false" outlineLevel="0" collapsed="false">
      <c r="R1307" s="125" t="n">
        <f aca="false">(List2!X1291-List2!X1290)*(List2!Y1291+List2!Y1290)/2*3600+R1306</f>
        <v>128856.248819933</v>
      </c>
      <c r="S1307" s="124" t="n">
        <f aca="false">List2!X1291</f>
        <v>0</v>
      </c>
      <c r="T1307" s="124" t="n">
        <f aca="false">List2!Y1291</f>
        <v>0</v>
      </c>
    </row>
    <row r="1308" customFormat="false" ht="13.2" hidden="false" customHeight="false" outlineLevel="0" collapsed="false">
      <c r="R1308" s="125" t="n">
        <f aca="false">(List2!X1292-List2!X1291)*(List2!Y1292+List2!Y1291)/2*3600+R1307</f>
        <v>128856.248819933</v>
      </c>
      <c r="S1308" s="124" t="n">
        <f aca="false">List2!X1292</f>
        <v>0</v>
      </c>
      <c r="T1308" s="124" t="n">
        <f aca="false">List2!Y1292</f>
        <v>0</v>
      </c>
    </row>
    <row r="1309" customFormat="false" ht="13.2" hidden="false" customHeight="false" outlineLevel="0" collapsed="false">
      <c r="R1309" s="125" t="n">
        <f aca="false">(List2!X1293-List2!X1292)*(List2!Y1293+List2!Y1292)/2*3600+R1308</f>
        <v>128856.248819933</v>
      </c>
      <c r="S1309" s="124" t="n">
        <f aca="false">List2!X1293</f>
        <v>0</v>
      </c>
      <c r="T1309" s="124" t="n">
        <f aca="false">List2!Y1293</f>
        <v>0</v>
      </c>
    </row>
    <row r="1310" customFormat="false" ht="13.2" hidden="false" customHeight="false" outlineLevel="0" collapsed="false">
      <c r="R1310" s="125" t="n">
        <f aca="false">(List2!X1294-List2!X1293)*(List2!Y1294+List2!Y1293)/2*3600+R1309</f>
        <v>128856.248819933</v>
      </c>
      <c r="S1310" s="124" t="n">
        <f aca="false">List2!X1294</f>
        <v>0</v>
      </c>
      <c r="T1310" s="124" t="n">
        <f aca="false">List2!Y1294</f>
        <v>0</v>
      </c>
    </row>
    <row r="1311" customFormat="false" ht="13.2" hidden="false" customHeight="false" outlineLevel="0" collapsed="false">
      <c r="R1311" s="125" t="n">
        <f aca="false">(List2!X1295-List2!X1294)*(List2!Y1295+List2!Y1294)/2*3600+R1310</f>
        <v>128856.248819933</v>
      </c>
      <c r="S1311" s="124" t="n">
        <f aca="false">List2!X1295</f>
        <v>0</v>
      </c>
      <c r="T1311" s="124" t="n">
        <f aca="false">List2!Y1295</f>
        <v>0</v>
      </c>
    </row>
    <row r="1312" customFormat="false" ht="13.2" hidden="false" customHeight="false" outlineLevel="0" collapsed="false">
      <c r="R1312" s="125" t="n">
        <f aca="false">(List2!X1296-List2!X1295)*(List2!Y1296+List2!Y1295)/2*3600+R1311</f>
        <v>128856.248819933</v>
      </c>
      <c r="S1312" s="124" t="n">
        <f aca="false">List2!X1296</f>
        <v>0</v>
      </c>
      <c r="T1312" s="124" t="n">
        <f aca="false">List2!Y1296</f>
        <v>0</v>
      </c>
    </row>
    <row r="1313" customFormat="false" ht="13.2" hidden="false" customHeight="false" outlineLevel="0" collapsed="false">
      <c r="R1313" s="125" t="n">
        <f aca="false">(List2!X1297-List2!X1296)*(List2!Y1297+List2!Y1296)/2*3600+R1312</f>
        <v>128856.248819933</v>
      </c>
      <c r="S1313" s="124" t="n">
        <f aca="false">List2!X1297</f>
        <v>0</v>
      </c>
      <c r="T1313" s="124" t="n">
        <f aca="false">List2!Y1297</f>
        <v>0</v>
      </c>
    </row>
    <row r="1314" customFormat="false" ht="13.2" hidden="false" customHeight="false" outlineLevel="0" collapsed="false">
      <c r="R1314" s="125" t="n">
        <f aca="false">(List2!X1298-List2!X1297)*(List2!Y1298+List2!Y1297)/2*3600+R1313</f>
        <v>128856.248819933</v>
      </c>
      <c r="S1314" s="124" t="n">
        <f aca="false">List2!X1298</f>
        <v>0</v>
      </c>
      <c r="T1314" s="124" t="n">
        <f aca="false">List2!Y1298</f>
        <v>0</v>
      </c>
    </row>
    <row r="1315" customFormat="false" ht="13.2" hidden="false" customHeight="false" outlineLevel="0" collapsed="false">
      <c r="R1315" s="125" t="n">
        <f aca="false">(List2!X1299-List2!X1298)*(List2!Y1299+List2!Y1298)/2*3600+R1314</f>
        <v>128856.248819933</v>
      </c>
      <c r="S1315" s="124" t="n">
        <f aca="false">List2!X1299</f>
        <v>0</v>
      </c>
      <c r="T1315" s="124" t="n">
        <f aca="false">List2!Y1299</f>
        <v>0</v>
      </c>
    </row>
    <row r="1316" customFormat="false" ht="13.2" hidden="false" customHeight="false" outlineLevel="0" collapsed="false">
      <c r="R1316" s="125" t="n">
        <f aca="false">(List2!X1300-List2!X1299)*(List2!Y1300+List2!Y1299)/2*3600+R1315</f>
        <v>128856.248819933</v>
      </c>
      <c r="S1316" s="124" t="n">
        <f aca="false">List2!X1300</f>
        <v>0</v>
      </c>
      <c r="T1316" s="124" t="n">
        <f aca="false">List2!Y1300</f>
        <v>0</v>
      </c>
    </row>
    <row r="1317" customFormat="false" ht="13.2" hidden="false" customHeight="false" outlineLevel="0" collapsed="false">
      <c r="R1317" s="125" t="n">
        <f aca="false">(List2!X1301-List2!X1300)*(List2!Y1301+List2!Y1300)/2*3600+R1316</f>
        <v>128856.248819933</v>
      </c>
      <c r="S1317" s="124" t="n">
        <f aca="false">List2!X1301</f>
        <v>0</v>
      </c>
      <c r="T1317" s="124" t="n">
        <f aca="false">List2!Y1301</f>
        <v>0</v>
      </c>
    </row>
    <row r="1318" customFormat="false" ht="13.2" hidden="false" customHeight="false" outlineLevel="0" collapsed="false">
      <c r="R1318" s="125" t="n">
        <f aca="false">(List2!X1302-List2!X1301)*(List2!Y1302+List2!Y1301)/2*3600+R1317</f>
        <v>128856.248819933</v>
      </c>
      <c r="S1318" s="124" t="n">
        <f aca="false">List2!X1302</f>
        <v>0</v>
      </c>
      <c r="T1318" s="124" t="n">
        <f aca="false">List2!Y1302</f>
        <v>0</v>
      </c>
    </row>
    <row r="1319" customFormat="false" ht="13.2" hidden="false" customHeight="false" outlineLevel="0" collapsed="false">
      <c r="R1319" s="125" t="n">
        <f aca="false">(List2!X1303-List2!X1302)*(List2!Y1303+List2!Y1302)/2*3600+R1318</f>
        <v>128856.248819933</v>
      </c>
      <c r="S1319" s="124" t="n">
        <f aca="false">List2!X1303</f>
        <v>0</v>
      </c>
      <c r="T1319" s="124" t="n">
        <f aca="false">List2!Y1303</f>
        <v>0</v>
      </c>
    </row>
    <row r="1320" customFormat="false" ht="13.2" hidden="false" customHeight="false" outlineLevel="0" collapsed="false">
      <c r="R1320" s="125" t="n">
        <f aca="false">(List2!X1304-List2!X1303)*(List2!Y1304+List2!Y1303)/2*3600+R1319</f>
        <v>128856.248819933</v>
      </c>
      <c r="S1320" s="124" t="n">
        <f aca="false">List2!X1304</f>
        <v>0</v>
      </c>
      <c r="T1320" s="124" t="n">
        <f aca="false">List2!Y1304</f>
        <v>0</v>
      </c>
    </row>
    <row r="1321" customFormat="false" ht="13.2" hidden="false" customHeight="false" outlineLevel="0" collapsed="false">
      <c r="R1321" s="125" t="n">
        <f aca="false">(List2!X1305-List2!X1304)*(List2!Y1305+List2!Y1304)/2*3600+R1320</f>
        <v>128856.248819933</v>
      </c>
      <c r="S1321" s="124" t="n">
        <f aca="false">List2!X1305</f>
        <v>0</v>
      </c>
      <c r="T1321" s="124" t="n">
        <f aca="false">List2!Y1305</f>
        <v>0</v>
      </c>
    </row>
    <row r="1322" customFormat="false" ht="13.2" hidden="false" customHeight="false" outlineLevel="0" collapsed="false">
      <c r="R1322" s="125" t="n">
        <f aca="false">(List2!X1306-List2!X1305)*(List2!Y1306+List2!Y1305)/2*3600+R1321</f>
        <v>128856.248819933</v>
      </c>
      <c r="S1322" s="124" t="n">
        <f aca="false">List2!X1306</f>
        <v>0</v>
      </c>
      <c r="T1322" s="124" t="n">
        <f aca="false">List2!Y1306</f>
        <v>0</v>
      </c>
    </row>
    <row r="1323" customFormat="false" ht="13.2" hidden="false" customHeight="false" outlineLevel="0" collapsed="false">
      <c r="R1323" s="125" t="n">
        <f aca="false">(List2!X1307-List2!X1306)*(List2!Y1307+List2!Y1306)/2*3600+R1322</f>
        <v>128856.248819933</v>
      </c>
      <c r="S1323" s="124" t="n">
        <f aca="false">List2!X1307</f>
        <v>0</v>
      </c>
      <c r="T1323" s="124" t="n">
        <f aca="false">List2!Y1307</f>
        <v>0</v>
      </c>
    </row>
    <row r="1324" customFormat="false" ht="13.2" hidden="false" customHeight="false" outlineLevel="0" collapsed="false">
      <c r="R1324" s="125" t="n">
        <f aca="false">(List2!X1308-List2!X1307)*(List2!Y1308+List2!Y1307)/2*3600+R1323</f>
        <v>128856.248819933</v>
      </c>
      <c r="S1324" s="124" t="n">
        <f aca="false">List2!X1308</f>
        <v>0</v>
      </c>
      <c r="T1324" s="124" t="n">
        <f aca="false">List2!Y1308</f>
        <v>0</v>
      </c>
    </row>
    <row r="1325" customFormat="false" ht="13.2" hidden="false" customHeight="false" outlineLevel="0" collapsed="false">
      <c r="R1325" s="125" t="n">
        <f aca="false">(List2!X1309-List2!X1308)*(List2!Y1309+List2!Y1308)/2*3600+R1324</f>
        <v>128856.248819933</v>
      </c>
      <c r="S1325" s="124" t="n">
        <f aca="false">List2!X1309</f>
        <v>0</v>
      </c>
      <c r="T1325" s="124" t="n">
        <f aca="false">List2!Y1309</f>
        <v>0</v>
      </c>
    </row>
    <row r="1326" customFormat="false" ht="13.2" hidden="false" customHeight="false" outlineLevel="0" collapsed="false">
      <c r="R1326" s="125" t="n">
        <f aca="false">(List2!X1310-List2!X1309)*(List2!Y1310+List2!Y1309)/2*3600+R1325</f>
        <v>128856.248819933</v>
      </c>
      <c r="S1326" s="124" t="n">
        <f aca="false">List2!X1310</f>
        <v>0</v>
      </c>
      <c r="T1326" s="124" t="n">
        <f aca="false">List2!Y1310</f>
        <v>0</v>
      </c>
    </row>
    <row r="1327" customFormat="false" ht="13.2" hidden="false" customHeight="false" outlineLevel="0" collapsed="false">
      <c r="R1327" s="125" t="n">
        <f aca="false">(List2!X1311-List2!X1310)*(List2!Y1311+List2!Y1310)/2*3600+R1326</f>
        <v>128856.248819933</v>
      </c>
      <c r="S1327" s="124" t="n">
        <f aca="false">List2!X1311</f>
        <v>0</v>
      </c>
      <c r="T1327" s="124" t="n">
        <f aca="false">List2!Y1311</f>
        <v>0</v>
      </c>
    </row>
    <row r="1328" customFormat="false" ht="13.2" hidden="false" customHeight="false" outlineLevel="0" collapsed="false">
      <c r="R1328" s="125" t="n">
        <f aca="false">(List2!X1312-List2!X1311)*(List2!Y1312+List2!Y1311)/2*3600+R1327</f>
        <v>128856.248819933</v>
      </c>
      <c r="S1328" s="124" t="n">
        <f aca="false">List2!X1312</f>
        <v>0</v>
      </c>
      <c r="T1328" s="124" t="n">
        <f aca="false">List2!Y1312</f>
        <v>0</v>
      </c>
    </row>
    <row r="1329" customFormat="false" ht="13.2" hidden="false" customHeight="false" outlineLevel="0" collapsed="false">
      <c r="R1329" s="125" t="n">
        <f aca="false">(List2!X1313-List2!X1312)*(List2!Y1313+List2!Y1312)/2*3600+R1328</f>
        <v>128856.248819933</v>
      </c>
      <c r="S1329" s="124" t="n">
        <f aca="false">List2!X1313</f>
        <v>0</v>
      </c>
      <c r="T1329" s="124" t="n">
        <f aca="false">List2!Y1313</f>
        <v>0</v>
      </c>
    </row>
    <row r="1330" customFormat="false" ht="13.2" hidden="false" customHeight="false" outlineLevel="0" collapsed="false">
      <c r="R1330" s="125" t="n">
        <f aca="false">(List2!X1314-List2!X1313)*(List2!Y1314+List2!Y1313)/2*3600+R1329</f>
        <v>128856.248819933</v>
      </c>
      <c r="S1330" s="124" t="n">
        <f aca="false">List2!X1314</f>
        <v>0</v>
      </c>
      <c r="T1330" s="124" t="n">
        <f aca="false">List2!Y1314</f>
        <v>0</v>
      </c>
    </row>
    <row r="1331" customFormat="false" ht="13.2" hidden="false" customHeight="false" outlineLevel="0" collapsed="false">
      <c r="R1331" s="125" t="n">
        <f aca="false">(List2!X1315-List2!X1314)*(List2!Y1315+List2!Y1314)/2*3600+R1330</f>
        <v>128856.248819933</v>
      </c>
      <c r="S1331" s="124" t="n">
        <f aca="false">List2!X1315</f>
        <v>0</v>
      </c>
      <c r="T1331" s="124" t="n">
        <f aca="false">List2!Y1315</f>
        <v>0</v>
      </c>
    </row>
    <row r="1332" customFormat="false" ht="13.2" hidden="false" customHeight="false" outlineLevel="0" collapsed="false">
      <c r="R1332" s="125" t="n">
        <f aca="false">(List2!X1316-List2!X1315)*(List2!Y1316+List2!Y1315)/2*3600+R1331</f>
        <v>128856.248819933</v>
      </c>
      <c r="S1332" s="124" t="n">
        <f aca="false">List2!X1316</f>
        <v>0</v>
      </c>
      <c r="T1332" s="124" t="n">
        <f aca="false">List2!Y1316</f>
        <v>0</v>
      </c>
    </row>
    <row r="1333" customFormat="false" ht="13.2" hidden="false" customHeight="false" outlineLevel="0" collapsed="false">
      <c r="R1333" s="125" t="n">
        <f aca="false">(List2!X1317-List2!X1316)*(List2!Y1317+List2!Y1316)/2*3600+R1332</f>
        <v>128856.248819933</v>
      </c>
      <c r="S1333" s="124" t="n">
        <f aca="false">List2!X1317</f>
        <v>0</v>
      </c>
      <c r="T1333" s="124" t="n">
        <f aca="false">List2!Y1317</f>
        <v>0</v>
      </c>
    </row>
    <row r="1334" customFormat="false" ht="13.2" hidden="false" customHeight="false" outlineLevel="0" collapsed="false">
      <c r="R1334" s="125" t="n">
        <f aca="false">(List2!X1318-List2!X1317)*(List2!Y1318+List2!Y1317)/2*3600+R1333</f>
        <v>128856.248819933</v>
      </c>
      <c r="S1334" s="124" t="n">
        <f aca="false">List2!X1318</f>
        <v>0</v>
      </c>
      <c r="T1334" s="124" t="n">
        <f aca="false">List2!Y1318</f>
        <v>0</v>
      </c>
    </row>
    <row r="1335" customFormat="false" ht="13.2" hidden="false" customHeight="false" outlineLevel="0" collapsed="false">
      <c r="R1335" s="125" t="n">
        <f aca="false">(List2!X1319-List2!X1318)*(List2!Y1319+List2!Y1318)/2*3600+R1334</f>
        <v>128856.248819933</v>
      </c>
      <c r="S1335" s="124" t="n">
        <f aca="false">List2!X1319</f>
        <v>0</v>
      </c>
      <c r="T1335" s="124" t="n">
        <f aca="false">List2!Y1319</f>
        <v>0</v>
      </c>
    </row>
    <row r="1336" customFormat="false" ht="13.2" hidden="false" customHeight="false" outlineLevel="0" collapsed="false">
      <c r="R1336" s="125" t="n">
        <f aca="false">(List2!X1320-List2!X1319)*(List2!Y1320+List2!Y1319)/2*3600+R1335</f>
        <v>128856.248819933</v>
      </c>
      <c r="S1336" s="124" t="n">
        <f aca="false">List2!X1320</f>
        <v>0</v>
      </c>
      <c r="T1336" s="124" t="n">
        <f aca="false">List2!Y1320</f>
        <v>0</v>
      </c>
    </row>
    <row r="1337" customFormat="false" ht="13.2" hidden="false" customHeight="false" outlineLevel="0" collapsed="false">
      <c r="R1337" s="125" t="n">
        <f aca="false">(List2!X1321-List2!X1320)*(List2!Y1321+List2!Y1320)/2*3600+R1336</f>
        <v>128856.248819933</v>
      </c>
      <c r="S1337" s="124" t="n">
        <f aca="false">List2!X1321</f>
        <v>0</v>
      </c>
      <c r="T1337" s="124" t="n">
        <f aca="false">List2!Y1321</f>
        <v>0</v>
      </c>
    </row>
    <row r="1338" customFormat="false" ht="13.2" hidden="false" customHeight="false" outlineLevel="0" collapsed="false">
      <c r="R1338" s="125" t="n">
        <f aca="false">(List2!X1322-List2!X1321)*(List2!Y1322+List2!Y1321)/2*3600+R1337</f>
        <v>128856.248819933</v>
      </c>
      <c r="S1338" s="124" t="n">
        <f aca="false">List2!X1322</f>
        <v>0</v>
      </c>
      <c r="T1338" s="124" t="n">
        <f aca="false">List2!Y1322</f>
        <v>0</v>
      </c>
    </row>
    <row r="1339" customFormat="false" ht="13.2" hidden="false" customHeight="false" outlineLevel="0" collapsed="false">
      <c r="R1339" s="125" t="n">
        <f aca="false">(List2!X1323-List2!X1322)*(List2!Y1323+List2!Y1322)/2*3600+R1338</f>
        <v>128856.248819933</v>
      </c>
      <c r="S1339" s="124" t="n">
        <f aca="false">List2!X1323</f>
        <v>0</v>
      </c>
      <c r="T1339" s="124" t="n">
        <f aca="false">List2!Y1323</f>
        <v>0</v>
      </c>
    </row>
    <row r="1340" customFormat="false" ht="13.2" hidden="false" customHeight="false" outlineLevel="0" collapsed="false">
      <c r="R1340" s="125" t="n">
        <f aca="false">(List2!X1324-List2!X1323)*(List2!Y1324+List2!Y1323)/2*3600+R1339</f>
        <v>128856.248819933</v>
      </c>
      <c r="S1340" s="124" t="n">
        <f aca="false">List2!X1324</f>
        <v>0</v>
      </c>
      <c r="T1340" s="124" t="n">
        <f aca="false">List2!Y1324</f>
        <v>0</v>
      </c>
    </row>
    <row r="1341" customFormat="false" ht="13.2" hidden="false" customHeight="false" outlineLevel="0" collapsed="false">
      <c r="R1341" s="125" t="n">
        <f aca="false">(List2!X1325-List2!X1324)*(List2!Y1325+List2!Y1324)/2*3600+R1340</f>
        <v>128856.248819933</v>
      </c>
      <c r="S1341" s="124" t="n">
        <f aca="false">List2!X1325</f>
        <v>0</v>
      </c>
      <c r="T1341" s="124" t="n">
        <f aca="false">List2!Y1325</f>
        <v>0</v>
      </c>
    </row>
    <row r="1342" customFormat="false" ht="13.2" hidden="false" customHeight="false" outlineLevel="0" collapsed="false">
      <c r="R1342" s="125" t="n">
        <f aca="false">(List2!X1326-List2!X1325)*(List2!Y1326+List2!Y1325)/2*3600+R1341</f>
        <v>128856.248819933</v>
      </c>
      <c r="S1342" s="124" t="n">
        <f aca="false">List2!X1326</f>
        <v>0</v>
      </c>
      <c r="T1342" s="124" t="n">
        <f aca="false">List2!Y1326</f>
        <v>0</v>
      </c>
    </row>
    <row r="1343" customFormat="false" ht="13.2" hidden="false" customHeight="false" outlineLevel="0" collapsed="false">
      <c r="R1343" s="125" t="n">
        <f aca="false">(List2!X1327-List2!X1326)*(List2!Y1327+List2!Y1326)/2*3600+R1342</f>
        <v>128856.248819933</v>
      </c>
      <c r="S1343" s="124" t="n">
        <f aca="false">List2!X1327</f>
        <v>0</v>
      </c>
      <c r="T1343" s="124" t="n">
        <f aca="false">List2!Y1327</f>
        <v>0</v>
      </c>
    </row>
    <row r="1344" customFormat="false" ht="13.2" hidden="false" customHeight="false" outlineLevel="0" collapsed="false">
      <c r="R1344" s="125" t="n">
        <f aca="false">(List2!X1328-List2!X1327)*(List2!Y1328+List2!Y1327)/2*3600+R1343</f>
        <v>128856.248819933</v>
      </c>
      <c r="S1344" s="124" t="n">
        <f aca="false">List2!X1328</f>
        <v>0</v>
      </c>
      <c r="T1344" s="124" t="n">
        <f aca="false">List2!Y1328</f>
        <v>0</v>
      </c>
    </row>
    <row r="1345" customFormat="false" ht="13.2" hidden="false" customHeight="false" outlineLevel="0" collapsed="false">
      <c r="R1345" s="125" t="n">
        <f aca="false">(List2!X1329-List2!X1328)*(List2!Y1329+List2!Y1328)/2*3600+R1344</f>
        <v>128856.248819933</v>
      </c>
      <c r="S1345" s="124" t="n">
        <f aca="false">List2!X1329</f>
        <v>0</v>
      </c>
      <c r="T1345" s="124" t="n">
        <f aca="false">List2!Y1329</f>
        <v>0</v>
      </c>
    </row>
    <row r="1346" customFormat="false" ht="13.2" hidden="false" customHeight="false" outlineLevel="0" collapsed="false">
      <c r="R1346" s="125" t="n">
        <f aca="false">(List2!X1330-List2!X1329)*(List2!Y1330+List2!Y1329)/2*3600+R1345</f>
        <v>128856.248819933</v>
      </c>
      <c r="S1346" s="124" t="n">
        <f aca="false">List2!X1330</f>
        <v>0</v>
      </c>
      <c r="T1346" s="124" t="n">
        <f aca="false">List2!Y1330</f>
        <v>0</v>
      </c>
    </row>
    <row r="1347" customFormat="false" ht="13.2" hidden="false" customHeight="false" outlineLevel="0" collapsed="false">
      <c r="R1347" s="125" t="n">
        <f aca="false">(List2!X1331-List2!X1330)*(List2!Y1331+List2!Y1330)/2*3600+R1346</f>
        <v>128856.248819933</v>
      </c>
      <c r="S1347" s="124" t="n">
        <f aca="false">List2!X1331</f>
        <v>0</v>
      </c>
      <c r="T1347" s="124" t="n">
        <f aca="false">List2!Y1331</f>
        <v>0</v>
      </c>
    </row>
    <row r="1348" customFormat="false" ht="13.2" hidden="false" customHeight="false" outlineLevel="0" collapsed="false">
      <c r="R1348" s="125" t="n">
        <f aca="false">(List2!X1332-List2!X1331)*(List2!Y1332+List2!Y1331)/2*3600+R1347</f>
        <v>128856.248819933</v>
      </c>
      <c r="S1348" s="124" t="n">
        <f aca="false">List2!X1332</f>
        <v>0</v>
      </c>
      <c r="T1348" s="124" t="n">
        <f aca="false">List2!Y1332</f>
        <v>0</v>
      </c>
    </row>
    <row r="1349" customFormat="false" ht="13.2" hidden="false" customHeight="false" outlineLevel="0" collapsed="false">
      <c r="R1349" s="125" t="n">
        <f aca="false">(List2!X1333-List2!X1332)*(List2!Y1333+List2!Y1332)/2*3600+R1348</f>
        <v>128856.248819933</v>
      </c>
      <c r="S1349" s="124" t="n">
        <f aca="false">List2!X1333</f>
        <v>0</v>
      </c>
      <c r="T1349" s="124" t="n">
        <f aca="false">List2!Y1333</f>
        <v>0</v>
      </c>
    </row>
    <row r="1350" customFormat="false" ht="13.2" hidden="false" customHeight="false" outlineLevel="0" collapsed="false">
      <c r="R1350" s="125" t="n">
        <f aca="false">(List2!X1334-List2!X1333)*(List2!Y1334+List2!Y1333)/2*3600+R1349</f>
        <v>128856.248819933</v>
      </c>
      <c r="S1350" s="124" t="n">
        <f aca="false">List2!X1334</f>
        <v>0</v>
      </c>
      <c r="T1350" s="124" t="n">
        <f aca="false">List2!Y1334</f>
        <v>0</v>
      </c>
    </row>
    <row r="1351" customFormat="false" ht="13.2" hidden="false" customHeight="false" outlineLevel="0" collapsed="false">
      <c r="R1351" s="125" t="n">
        <f aca="false">(List2!X1335-List2!X1334)*(List2!Y1335+List2!Y1334)/2*3600+R1350</f>
        <v>128856.248819933</v>
      </c>
      <c r="S1351" s="124" t="n">
        <f aca="false">List2!X1335</f>
        <v>0</v>
      </c>
      <c r="T1351" s="124" t="n">
        <f aca="false">List2!Y1335</f>
        <v>0</v>
      </c>
    </row>
    <row r="1352" customFormat="false" ht="13.2" hidden="false" customHeight="false" outlineLevel="0" collapsed="false">
      <c r="R1352" s="125" t="n">
        <f aca="false">(List2!X1336-List2!X1335)*(List2!Y1336+List2!Y1335)/2*3600+R1351</f>
        <v>128856.248819933</v>
      </c>
      <c r="S1352" s="124" t="n">
        <f aca="false">List2!X1336</f>
        <v>0</v>
      </c>
      <c r="T1352" s="124" t="n">
        <f aca="false">List2!Y1336</f>
        <v>0</v>
      </c>
    </row>
    <row r="1353" customFormat="false" ht="13.2" hidden="false" customHeight="false" outlineLevel="0" collapsed="false">
      <c r="R1353" s="125" t="n">
        <f aca="false">(List2!X1337-List2!X1336)*(List2!Y1337+List2!Y1336)/2*3600+R1352</f>
        <v>128856.248819933</v>
      </c>
      <c r="S1353" s="124" t="n">
        <f aca="false">List2!X1337</f>
        <v>0</v>
      </c>
      <c r="T1353" s="124" t="n">
        <f aca="false">List2!Y1337</f>
        <v>0</v>
      </c>
    </row>
    <row r="1354" customFormat="false" ht="13.2" hidden="false" customHeight="false" outlineLevel="0" collapsed="false">
      <c r="R1354" s="125" t="n">
        <f aca="false">(List2!X1338-List2!X1337)*(List2!Y1338+List2!Y1337)/2*3600+R1353</f>
        <v>128856.248819933</v>
      </c>
      <c r="S1354" s="124" t="n">
        <f aca="false">List2!X1338</f>
        <v>0</v>
      </c>
      <c r="T1354" s="124" t="n">
        <f aca="false">List2!Y1338</f>
        <v>0</v>
      </c>
    </row>
    <row r="1355" customFormat="false" ht="13.2" hidden="false" customHeight="false" outlineLevel="0" collapsed="false">
      <c r="R1355" s="125" t="n">
        <f aca="false">(List2!X1339-List2!X1338)*(List2!Y1339+List2!Y1338)/2*3600+R1354</f>
        <v>128856.248819933</v>
      </c>
      <c r="S1355" s="124" t="n">
        <f aca="false">List2!X1339</f>
        <v>0</v>
      </c>
      <c r="T1355" s="124" t="n">
        <f aca="false">List2!Y1339</f>
        <v>0</v>
      </c>
    </row>
    <row r="1356" customFormat="false" ht="13.2" hidden="false" customHeight="false" outlineLevel="0" collapsed="false">
      <c r="R1356" s="125" t="n">
        <f aca="false">(List2!X1340-List2!X1339)*(List2!Y1340+List2!Y1339)/2*3600+R1355</f>
        <v>128856.248819933</v>
      </c>
      <c r="S1356" s="124" t="n">
        <f aca="false">List2!X1340</f>
        <v>0</v>
      </c>
      <c r="T1356" s="124" t="n">
        <f aca="false">List2!Y1340</f>
        <v>0</v>
      </c>
    </row>
    <row r="1357" customFormat="false" ht="13.2" hidden="false" customHeight="false" outlineLevel="0" collapsed="false">
      <c r="R1357" s="125" t="n">
        <f aca="false">(List2!X1341-List2!X1340)*(List2!Y1341+List2!Y1340)/2*3600+R1356</f>
        <v>128856.248819933</v>
      </c>
      <c r="S1357" s="124" t="n">
        <f aca="false">List2!X1341</f>
        <v>0</v>
      </c>
      <c r="T1357" s="124" t="n">
        <f aca="false">List2!Y1341</f>
        <v>0</v>
      </c>
    </row>
    <row r="1358" customFormat="false" ht="13.2" hidden="false" customHeight="false" outlineLevel="0" collapsed="false">
      <c r="R1358" s="125" t="n">
        <f aca="false">(List2!X1342-List2!X1341)*(List2!Y1342+List2!Y1341)/2*3600+R1357</f>
        <v>128856.248819933</v>
      </c>
      <c r="S1358" s="124" t="n">
        <f aca="false">List2!X1342</f>
        <v>0</v>
      </c>
      <c r="T1358" s="124" t="n">
        <f aca="false">List2!Y1342</f>
        <v>0</v>
      </c>
    </row>
    <row r="1359" customFormat="false" ht="13.2" hidden="false" customHeight="false" outlineLevel="0" collapsed="false">
      <c r="R1359" s="125" t="n">
        <f aca="false">(List2!X1343-List2!X1342)*(List2!Y1343+List2!Y1342)/2*3600+R1358</f>
        <v>128856.248819933</v>
      </c>
      <c r="S1359" s="124" t="n">
        <f aca="false">List2!X1343</f>
        <v>0</v>
      </c>
      <c r="T1359" s="124" t="n">
        <f aca="false">List2!Y1343</f>
        <v>0</v>
      </c>
    </row>
    <row r="1360" customFormat="false" ht="13.2" hidden="false" customHeight="false" outlineLevel="0" collapsed="false">
      <c r="R1360" s="125" t="n">
        <f aca="false">(List2!X1344-List2!X1343)*(List2!Y1344+List2!Y1343)/2*3600+R1359</f>
        <v>128856.248819933</v>
      </c>
      <c r="S1360" s="124" t="n">
        <f aca="false">List2!X1344</f>
        <v>0</v>
      </c>
      <c r="T1360" s="124" t="n">
        <f aca="false">List2!Y1344</f>
        <v>0</v>
      </c>
    </row>
    <row r="1361" customFormat="false" ht="13.2" hidden="false" customHeight="false" outlineLevel="0" collapsed="false">
      <c r="R1361" s="125" t="n">
        <f aca="false">(List2!X1345-List2!X1344)*(List2!Y1345+List2!Y1344)/2*3600+R1360</f>
        <v>128856.248819933</v>
      </c>
      <c r="S1361" s="124" t="n">
        <f aca="false">List2!X1345</f>
        <v>0</v>
      </c>
      <c r="T1361" s="124" t="n">
        <f aca="false">List2!Y1345</f>
        <v>0</v>
      </c>
    </row>
    <row r="1362" customFormat="false" ht="13.2" hidden="false" customHeight="false" outlineLevel="0" collapsed="false">
      <c r="R1362" s="125" t="n">
        <f aca="false">(List2!X1346-List2!X1345)*(List2!Y1346+List2!Y1345)/2*3600+R1361</f>
        <v>128856.248819933</v>
      </c>
      <c r="S1362" s="124" t="n">
        <f aca="false">List2!X1346</f>
        <v>0</v>
      </c>
      <c r="T1362" s="124" t="n">
        <f aca="false">List2!Y1346</f>
        <v>0</v>
      </c>
    </row>
    <row r="1363" customFormat="false" ht="13.2" hidden="false" customHeight="false" outlineLevel="0" collapsed="false">
      <c r="R1363" s="125" t="n">
        <f aca="false">(List2!X1347-List2!X1346)*(List2!Y1347+List2!Y1346)/2*3600+R1362</f>
        <v>128856.248819933</v>
      </c>
      <c r="S1363" s="124" t="n">
        <f aca="false">List2!X1347</f>
        <v>0</v>
      </c>
      <c r="T1363" s="124" t="n">
        <f aca="false">List2!Y1347</f>
        <v>0</v>
      </c>
    </row>
    <row r="1364" customFormat="false" ht="13.2" hidden="false" customHeight="false" outlineLevel="0" collapsed="false">
      <c r="R1364" s="125" t="n">
        <f aca="false">(List2!X1348-List2!X1347)*(List2!Y1348+List2!Y1347)/2*3600+R1363</f>
        <v>128856.248819933</v>
      </c>
      <c r="S1364" s="124" t="n">
        <f aca="false">List2!X1348</f>
        <v>0</v>
      </c>
      <c r="T1364" s="124" t="n">
        <f aca="false">List2!Y1348</f>
        <v>0</v>
      </c>
    </row>
    <row r="1365" customFormat="false" ht="13.2" hidden="false" customHeight="false" outlineLevel="0" collapsed="false">
      <c r="R1365" s="125" t="n">
        <f aca="false">(List2!X1349-List2!X1348)*(List2!Y1349+List2!Y1348)/2*3600+R1364</f>
        <v>128856.248819933</v>
      </c>
      <c r="S1365" s="124" t="n">
        <f aca="false">List2!X1349</f>
        <v>0</v>
      </c>
      <c r="T1365" s="124" t="n">
        <f aca="false">List2!Y1349</f>
        <v>0</v>
      </c>
    </row>
    <row r="1366" customFormat="false" ht="13.2" hidden="false" customHeight="false" outlineLevel="0" collapsed="false">
      <c r="R1366" s="125" t="n">
        <f aca="false">(List2!X1350-List2!X1349)*(List2!Y1350+List2!Y1349)/2*3600+R1365</f>
        <v>128856.248819933</v>
      </c>
      <c r="S1366" s="124" t="n">
        <f aca="false">List2!X1350</f>
        <v>0</v>
      </c>
      <c r="T1366" s="124" t="n">
        <f aca="false">List2!Y1350</f>
        <v>0</v>
      </c>
    </row>
    <row r="1367" customFormat="false" ht="13.2" hidden="false" customHeight="false" outlineLevel="0" collapsed="false">
      <c r="R1367" s="125" t="n">
        <f aca="false">(List2!X1351-List2!X1350)*(List2!Y1351+List2!Y1350)/2*3600+R1366</f>
        <v>128856.248819933</v>
      </c>
      <c r="S1367" s="124" t="n">
        <f aca="false">List2!X1351</f>
        <v>0</v>
      </c>
      <c r="T1367" s="124" t="n">
        <f aca="false">List2!Y1351</f>
        <v>0</v>
      </c>
    </row>
    <row r="1368" customFormat="false" ht="13.2" hidden="false" customHeight="false" outlineLevel="0" collapsed="false">
      <c r="R1368" s="125" t="n">
        <f aca="false">(List2!X1352-List2!X1351)*(List2!Y1352+List2!Y1351)/2*3600+R1367</f>
        <v>128856.248819933</v>
      </c>
      <c r="S1368" s="124" t="n">
        <f aca="false">List2!X1352</f>
        <v>0</v>
      </c>
      <c r="T1368" s="124" t="n">
        <f aca="false">List2!Y1352</f>
        <v>0</v>
      </c>
    </row>
    <row r="1369" customFormat="false" ht="13.2" hidden="false" customHeight="false" outlineLevel="0" collapsed="false">
      <c r="R1369" s="125" t="n">
        <f aca="false">(List2!X1353-List2!X1352)*(List2!Y1353+List2!Y1352)/2*3600+R1368</f>
        <v>128856.248819933</v>
      </c>
      <c r="S1369" s="124" t="n">
        <f aca="false">List2!X1353</f>
        <v>0</v>
      </c>
      <c r="T1369" s="124" t="n">
        <f aca="false">List2!Y1353</f>
        <v>0</v>
      </c>
    </row>
    <row r="1370" customFormat="false" ht="13.2" hidden="false" customHeight="false" outlineLevel="0" collapsed="false">
      <c r="R1370" s="125" t="n">
        <f aca="false">(List2!X1354-List2!X1353)*(List2!Y1354+List2!Y1353)/2*3600+R1369</f>
        <v>128856.248819933</v>
      </c>
      <c r="S1370" s="124" t="n">
        <f aca="false">List2!X1354</f>
        <v>0</v>
      </c>
      <c r="T1370" s="124" t="n">
        <f aca="false">List2!Y1354</f>
        <v>0</v>
      </c>
    </row>
    <row r="1371" customFormat="false" ht="13.2" hidden="false" customHeight="false" outlineLevel="0" collapsed="false">
      <c r="R1371" s="125" t="n">
        <f aca="false">(List2!X1355-List2!X1354)*(List2!Y1355+List2!Y1354)/2*3600+R1370</f>
        <v>128856.248819933</v>
      </c>
      <c r="S1371" s="124" t="n">
        <f aca="false">List2!X1355</f>
        <v>0</v>
      </c>
      <c r="T1371" s="124" t="n">
        <f aca="false">List2!Y1355</f>
        <v>0</v>
      </c>
    </row>
    <row r="1372" customFormat="false" ht="13.2" hidden="false" customHeight="false" outlineLevel="0" collapsed="false">
      <c r="R1372" s="125" t="n">
        <f aca="false">(List2!X1356-List2!X1355)*(List2!Y1356+List2!Y1355)/2*3600+R1371</f>
        <v>128856.248819933</v>
      </c>
      <c r="S1372" s="124" t="n">
        <f aca="false">List2!X1356</f>
        <v>0</v>
      </c>
      <c r="T1372" s="124" t="n">
        <f aca="false">List2!Y1356</f>
        <v>0</v>
      </c>
    </row>
    <row r="1373" customFormat="false" ht="13.2" hidden="false" customHeight="false" outlineLevel="0" collapsed="false">
      <c r="R1373" s="125" t="n">
        <f aca="false">(List2!X1357-List2!X1356)*(List2!Y1357+List2!Y1356)/2*3600+R1372</f>
        <v>128856.248819933</v>
      </c>
      <c r="S1373" s="124" t="n">
        <f aca="false">List2!X1357</f>
        <v>0</v>
      </c>
      <c r="T1373" s="124" t="n">
        <f aca="false">List2!Y1357</f>
        <v>0</v>
      </c>
    </row>
    <row r="1374" customFormat="false" ht="13.2" hidden="false" customHeight="false" outlineLevel="0" collapsed="false">
      <c r="R1374" s="125" t="n">
        <f aca="false">(List2!X1358-List2!X1357)*(List2!Y1358+List2!Y1357)/2*3600+R1373</f>
        <v>128856.248819933</v>
      </c>
      <c r="S1374" s="124" t="n">
        <f aca="false">List2!X1358</f>
        <v>0</v>
      </c>
      <c r="T1374" s="124" t="n">
        <f aca="false">List2!Y1358</f>
        <v>0</v>
      </c>
    </row>
    <row r="1375" customFormat="false" ht="13.2" hidden="false" customHeight="false" outlineLevel="0" collapsed="false">
      <c r="R1375" s="125" t="n">
        <f aca="false">(List2!X1359-List2!X1358)*(List2!Y1359+List2!Y1358)/2*3600+R1374</f>
        <v>128856.248819933</v>
      </c>
      <c r="S1375" s="124" t="n">
        <f aca="false">List2!X1359</f>
        <v>0</v>
      </c>
      <c r="T1375" s="124" t="n">
        <f aca="false">List2!Y1359</f>
        <v>0</v>
      </c>
    </row>
    <row r="1376" customFormat="false" ht="13.2" hidden="false" customHeight="false" outlineLevel="0" collapsed="false">
      <c r="R1376" s="125" t="n">
        <f aca="false">(List2!X1360-List2!X1359)*(List2!Y1360+List2!Y1359)/2*3600+R1375</f>
        <v>128856.248819933</v>
      </c>
      <c r="S1376" s="124" t="n">
        <f aca="false">List2!X1360</f>
        <v>0</v>
      </c>
      <c r="T1376" s="124" t="n">
        <f aca="false">List2!Y1360</f>
        <v>0</v>
      </c>
    </row>
    <row r="1377" customFormat="false" ht="13.2" hidden="false" customHeight="false" outlineLevel="0" collapsed="false">
      <c r="R1377" s="125" t="n">
        <f aca="false">(List2!X1361-List2!X1360)*(List2!Y1361+List2!Y1360)/2*3600+R1376</f>
        <v>128856.248819933</v>
      </c>
      <c r="S1377" s="124" t="n">
        <f aca="false">List2!X1361</f>
        <v>0</v>
      </c>
      <c r="T1377" s="124" t="n">
        <f aca="false">List2!Y1361</f>
        <v>0</v>
      </c>
    </row>
    <row r="1378" customFormat="false" ht="13.2" hidden="false" customHeight="false" outlineLevel="0" collapsed="false">
      <c r="R1378" s="125" t="n">
        <f aca="false">(List2!X1362-List2!X1361)*(List2!Y1362+List2!Y1361)/2*3600+R1377</f>
        <v>128856.248819933</v>
      </c>
      <c r="S1378" s="124" t="n">
        <f aca="false">List2!X1362</f>
        <v>0</v>
      </c>
      <c r="T1378" s="124" t="n">
        <f aca="false">List2!Y1362</f>
        <v>0</v>
      </c>
    </row>
    <row r="1379" customFormat="false" ht="13.2" hidden="false" customHeight="false" outlineLevel="0" collapsed="false">
      <c r="R1379" s="125" t="n">
        <f aca="false">(List2!X1363-List2!X1362)*(List2!Y1363+List2!Y1362)/2*3600+R1378</f>
        <v>128856.248819933</v>
      </c>
      <c r="S1379" s="124" t="n">
        <f aca="false">List2!X1363</f>
        <v>0</v>
      </c>
      <c r="T1379" s="124" t="n">
        <f aca="false">List2!Y1363</f>
        <v>0</v>
      </c>
    </row>
    <row r="1380" customFormat="false" ht="13.2" hidden="false" customHeight="false" outlineLevel="0" collapsed="false">
      <c r="R1380" s="125" t="n">
        <f aca="false">(List2!X1364-List2!X1363)*(List2!Y1364+List2!Y1363)/2*3600+R1379</f>
        <v>128856.248819933</v>
      </c>
      <c r="S1380" s="124" t="n">
        <f aca="false">List2!X1364</f>
        <v>0</v>
      </c>
      <c r="T1380" s="124" t="n">
        <f aca="false">List2!Y1364</f>
        <v>0</v>
      </c>
    </row>
    <row r="1381" customFormat="false" ht="13.2" hidden="false" customHeight="false" outlineLevel="0" collapsed="false">
      <c r="R1381" s="125" t="n">
        <f aca="false">(List2!X1365-List2!X1364)*(List2!Y1365+List2!Y1364)/2*3600+R1380</f>
        <v>128856.248819933</v>
      </c>
      <c r="S1381" s="124" t="n">
        <f aca="false">List2!X1365</f>
        <v>0</v>
      </c>
      <c r="T1381" s="124" t="n">
        <f aca="false">List2!Y1365</f>
        <v>0</v>
      </c>
    </row>
    <row r="1382" customFormat="false" ht="13.2" hidden="false" customHeight="false" outlineLevel="0" collapsed="false">
      <c r="R1382" s="125" t="n">
        <f aca="false">(List2!X1366-List2!X1365)*(List2!Y1366+List2!Y1365)/2*3600+R1381</f>
        <v>128856.248819933</v>
      </c>
      <c r="S1382" s="124" t="n">
        <f aca="false">List2!X1366</f>
        <v>0</v>
      </c>
      <c r="T1382" s="124" t="n">
        <f aca="false">List2!Y1366</f>
        <v>0</v>
      </c>
    </row>
    <row r="1383" customFormat="false" ht="13.2" hidden="false" customHeight="false" outlineLevel="0" collapsed="false">
      <c r="R1383" s="125" t="n">
        <f aca="false">(List2!X1367-List2!X1366)*(List2!Y1367+List2!Y1366)/2*3600+R1382</f>
        <v>128856.248819933</v>
      </c>
      <c r="S1383" s="124" t="n">
        <f aca="false">List2!X1367</f>
        <v>0</v>
      </c>
      <c r="T1383" s="124" t="n">
        <f aca="false">List2!Y1367</f>
        <v>0</v>
      </c>
    </row>
    <row r="1384" customFormat="false" ht="13.2" hidden="false" customHeight="false" outlineLevel="0" collapsed="false">
      <c r="R1384" s="125" t="n">
        <f aca="false">(List2!X1368-List2!X1367)*(List2!Y1368+List2!Y1367)/2*3600+R1383</f>
        <v>128856.248819933</v>
      </c>
      <c r="S1384" s="124" t="n">
        <f aca="false">List2!X1368</f>
        <v>0</v>
      </c>
      <c r="T1384" s="124" t="n">
        <f aca="false">List2!Y1368</f>
        <v>0</v>
      </c>
    </row>
    <row r="1385" customFormat="false" ht="13.2" hidden="false" customHeight="false" outlineLevel="0" collapsed="false">
      <c r="R1385" s="125" t="n">
        <f aca="false">(List2!X1369-List2!X1368)*(List2!Y1369+List2!Y1368)/2*3600+R1384</f>
        <v>128856.248819933</v>
      </c>
      <c r="S1385" s="124" t="n">
        <f aca="false">List2!X1369</f>
        <v>0</v>
      </c>
      <c r="T1385" s="124" t="n">
        <f aca="false">List2!Y1369</f>
        <v>0</v>
      </c>
    </row>
    <row r="1386" customFormat="false" ht="13.2" hidden="false" customHeight="false" outlineLevel="0" collapsed="false">
      <c r="R1386" s="125" t="n">
        <f aca="false">(List2!X1370-List2!X1369)*(List2!Y1370+List2!Y1369)/2*3600+R1385</f>
        <v>128856.248819933</v>
      </c>
      <c r="S1386" s="124" t="n">
        <f aca="false">List2!X1370</f>
        <v>0</v>
      </c>
      <c r="T1386" s="124" t="n">
        <f aca="false">List2!Y1370</f>
        <v>0</v>
      </c>
    </row>
    <row r="1387" customFormat="false" ht="13.2" hidden="false" customHeight="false" outlineLevel="0" collapsed="false">
      <c r="R1387" s="125" t="n">
        <f aca="false">(List2!X1371-List2!X1370)*(List2!Y1371+List2!Y1370)/2*3600+R1386</f>
        <v>128856.248819933</v>
      </c>
      <c r="S1387" s="124" t="n">
        <f aca="false">List2!X1371</f>
        <v>0</v>
      </c>
      <c r="T1387" s="124" t="n">
        <f aca="false">List2!Y1371</f>
        <v>0</v>
      </c>
    </row>
    <row r="1388" customFormat="false" ht="13.2" hidden="false" customHeight="false" outlineLevel="0" collapsed="false">
      <c r="R1388" s="125" t="n">
        <f aca="false">(List2!X1372-List2!X1371)*(List2!Y1372+List2!Y1371)/2*3600+R1387</f>
        <v>128856.248819933</v>
      </c>
      <c r="S1388" s="124" t="n">
        <f aca="false">List2!X1372</f>
        <v>0</v>
      </c>
      <c r="T1388" s="124" t="n">
        <f aca="false">List2!Y1372</f>
        <v>0</v>
      </c>
    </row>
    <row r="1389" customFormat="false" ht="13.2" hidden="false" customHeight="false" outlineLevel="0" collapsed="false">
      <c r="R1389" s="125" t="n">
        <f aca="false">(List2!X1373-List2!X1372)*(List2!Y1373+List2!Y1372)/2*3600+R1388</f>
        <v>128856.248819933</v>
      </c>
      <c r="S1389" s="124" t="n">
        <f aca="false">List2!X1373</f>
        <v>0</v>
      </c>
      <c r="T1389" s="124" t="n">
        <f aca="false">List2!Y1373</f>
        <v>0</v>
      </c>
    </row>
    <row r="1390" customFormat="false" ht="13.2" hidden="false" customHeight="false" outlineLevel="0" collapsed="false">
      <c r="R1390" s="125" t="n">
        <f aca="false">(List2!X1374-List2!X1373)*(List2!Y1374+List2!Y1373)/2*3600+R1389</f>
        <v>128856.248819933</v>
      </c>
      <c r="S1390" s="124" t="n">
        <f aca="false">List2!X1374</f>
        <v>0</v>
      </c>
      <c r="T1390" s="124" t="n">
        <f aca="false">List2!Y1374</f>
        <v>0</v>
      </c>
    </row>
    <row r="1391" customFormat="false" ht="13.2" hidden="false" customHeight="false" outlineLevel="0" collapsed="false">
      <c r="R1391" s="125" t="n">
        <f aca="false">(List2!X1375-List2!X1374)*(List2!Y1375+List2!Y1374)/2*3600+R1390</f>
        <v>128856.248819933</v>
      </c>
      <c r="S1391" s="124" t="n">
        <f aca="false">List2!X1375</f>
        <v>0</v>
      </c>
      <c r="T1391" s="124" t="n">
        <f aca="false">List2!Y1375</f>
        <v>0</v>
      </c>
    </row>
    <row r="1392" customFormat="false" ht="13.2" hidden="false" customHeight="false" outlineLevel="0" collapsed="false">
      <c r="R1392" s="125" t="n">
        <f aca="false">(List2!X1376-List2!X1375)*(List2!Y1376+List2!Y1375)/2*3600+R1391</f>
        <v>128856.248819933</v>
      </c>
      <c r="S1392" s="124" t="n">
        <f aca="false">List2!X1376</f>
        <v>0</v>
      </c>
      <c r="T1392" s="124" t="n">
        <f aca="false">List2!Y1376</f>
        <v>0</v>
      </c>
    </row>
    <row r="1393" customFormat="false" ht="13.2" hidden="false" customHeight="false" outlineLevel="0" collapsed="false">
      <c r="R1393" s="125" t="n">
        <f aca="false">(List2!X1377-List2!X1376)*(List2!Y1377+List2!Y1376)/2*3600+R1392</f>
        <v>128856.248819933</v>
      </c>
      <c r="S1393" s="124" t="n">
        <f aca="false">List2!X1377</f>
        <v>0</v>
      </c>
      <c r="T1393" s="124" t="n">
        <f aca="false">List2!Y1377</f>
        <v>0</v>
      </c>
    </row>
    <row r="1394" customFormat="false" ht="13.2" hidden="false" customHeight="false" outlineLevel="0" collapsed="false">
      <c r="R1394" s="125" t="n">
        <f aca="false">(List2!X1378-List2!X1377)*(List2!Y1378+List2!Y1377)/2*3600+R1393</f>
        <v>128856.248819933</v>
      </c>
      <c r="S1394" s="124" t="n">
        <f aca="false">List2!X1378</f>
        <v>0</v>
      </c>
      <c r="T1394" s="124" t="n">
        <f aca="false">List2!Y1378</f>
        <v>0</v>
      </c>
    </row>
    <row r="1395" customFormat="false" ht="13.2" hidden="false" customHeight="false" outlineLevel="0" collapsed="false">
      <c r="R1395" s="125" t="n">
        <f aca="false">(List2!X1379-List2!X1378)*(List2!Y1379+List2!Y1378)/2*3600+R1394</f>
        <v>128856.248819933</v>
      </c>
      <c r="S1395" s="124" t="n">
        <f aca="false">List2!X1379</f>
        <v>0</v>
      </c>
      <c r="T1395" s="124" t="n">
        <f aca="false">List2!Y1379</f>
        <v>0</v>
      </c>
    </row>
    <row r="1396" customFormat="false" ht="13.2" hidden="false" customHeight="false" outlineLevel="0" collapsed="false">
      <c r="R1396" s="125" t="n">
        <f aca="false">(List2!X1380-List2!X1379)*(List2!Y1380+List2!Y1379)/2*3600+R1395</f>
        <v>128856.248819933</v>
      </c>
      <c r="S1396" s="124" t="n">
        <f aca="false">List2!X1380</f>
        <v>0</v>
      </c>
      <c r="T1396" s="124" t="n">
        <f aca="false">List2!Y1380</f>
        <v>0</v>
      </c>
    </row>
    <row r="1397" customFormat="false" ht="13.2" hidden="false" customHeight="false" outlineLevel="0" collapsed="false">
      <c r="R1397" s="125" t="n">
        <f aca="false">(List2!X1381-List2!X1380)*(List2!Y1381+List2!Y1380)/2*3600+R1396</f>
        <v>128856.248819933</v>
      </c>
      <c r="S1397" s="124" t="n">
        <f aca="false">List2!X1381</f>
        <v>0</v>
      </c>
      <c r="T1397" s="124" t="n">
        <f aca="false">List2!Y1381</f>
        <v>0</v>
      </c>
    </row>
    <row r="1398" customFormat="false" ht="13.2" hidden="false" customHeight="false" outlineLevel="0" collapsed="false">
      <c r="R1398" s="125" t="n">
        <f aca="false">(List2!X1382-List2!X1381)*(List2!Y1382+List2!Y1381)/2*3600+R1397</f>
        <v>128856.248819933</v>
      </c>
      <c r="S1398" s="124" t="n">
        <f aca="false">List2!X1382</f>
        <v>0</v>
      </c>
      <c r="T1398" s="124" t="n">
        <f aca="false">List2!Y1382</f>
        <v>0</v>
      </c>
    </row>
    <row r="1399" customFormat="false" ht="13.2" hidden="false" customHeight="false" outlineLevel="0" collapsed="false">
      <c r="R1399" s="125" t="n">
        <f aca="false">(List2!X1383-List2!X1382)*(List2!Y1383+List2!Y1382)/2*3600+R1398</f>
        <v>128856.248819933</v>
      </c>
      <c r="S1399" s="124" t="n">
        <f aca="false">List2!X1383</f>
        <v>0</v>
      </c>
      <c r="T1399" s="124" t="n">
        <f aca="false">List2!Y1383</f>
        <v>0</v>
      </c>
    </row>
    <row r="1400" customFormat="false" ht="13.2" hidden="false" customHeight="false" outlineLevel="0" collapsed="false">
      <c r="R1400" s="125" t="n">
        <f aca="false">(List2!X1384-List2!X1383)*(List2!Y1384+List2!Y1383)/2*3600+R1399</f>
        <v>128856.248819933</v>
      </c>
      <c r="S1400" s="124" t="n">
        <f aca="false">List2!X1384</f>
        <v>0</v>
      </c>
      <c r="T1400" s="124" t="n">
        <f aca="false">List2!Y1384</f>
        <v>0</v>
      </c>
    </row>
    <row r="1401" customFormat="false" ht="13.2" hidden="false" customHeight="false" outlineLevel="0" collapsed="false">
      <c r="R1401" s="125" t="n">
        <f aca="false">(List2!X1385-List2!X1384)*(List2!Y1385+List2!Y1384)/2*3600+R1400</f>
        <v>128856.248819933</v>
      </c>
      <c r="S1401" s="124" t="n">
        <f aca="false">List2!X1385</f>
        <v>0</v>
      </c>
      <c r="T1401" s="124" t="n">
        <f aca="false">List2!Y1385</f>
        <v>0</v>
      </c>
    </row>
    <row r="1402" customFormat="false" ht="13.2" hidden="false" customHeight="false" outlineLevel="0" collapsed="false">
      <c r="R1402" s="125" t="n">
        <f aca="false">(List2!X1386-List2!X1385)*(List2!Y1386+List2!Y1385)/2*3600+R1401</f>
        <v>128856.248819933</v>
      </c>
      <c r="S1402" s="124" t="n">
        <f aca="false">List2!X1386</f>
        <v>0</v>
      </c>
      <c r="T1402" s="124" t="n">
        <f aca="false">List2!Y1386</f>
        <v>0</v>
      </c>
    </row>
    <row r="1403" customFormat="false" ht="13.2" hidden="false" customHeight="false" outlineLevel="0" collapsed="false">
      <c r="R1403" s="125" t="n">
        <f aca="false">(List2!X1387-List2!X1386)*(List2!Y1387+List2!Y1386)/2*3600+R1402</f>
        <v>128856.248819933</v>
      </c>
      <c r="S1403" s="124" t="n">
        <f aca="false">List2!X1387</f>
        <v>0</v>
      </c>
      <c r="T1403" s="124" t="n">
        <f aca="false">List2!Y1387</f>
        <v>0</v>
      </c>
    </row>
    <row r="1404" customFormat="false" ht="13.2" hidden="false" customHeight="false" outlineLevel="0" collapsed="false">
      <c r="R1404" s="125" t="n">
        <f aca="false">(List2!X1388-List2!X1387)*(List2!Y1388+List2!Y1387)/2*3600+R1403</f>
        <v>128856.248819933</v>
      </c>
      <c r="S1404" s="124" t="n">
        <f aca="false">List2!X1388</f>
        <v>0</v>
      </c>
      <c r="T1404" s="124" t="n">
        <f aca="false">List2!Y1388</f>
        <v>0</v>
      </c>
    </row>
    <row r="1405" customFormat="false" ht="13.2" hidden="false" customHeight="false" outlineLevel="0" collapsed="false">
      <c r="R1405" s="125" t="n">
        <f aca="false">(List2!X1389-List2!X1388)*(List2!Y1389+List2!Y1388)/2*3600+R1404</f>
        <v>128856.248819933</v>
      </c>
      <c r="S1405" s="124" t="n">
        <f aca="false">List2!X1389</f>
        <v>0</v>
      </c>
      <c r="T1405" s="124" t="n">
        <f aca="false">List2!Y1389</f>
        <v>0</v>
      </c>
    </row>
    <row r="1406" customFormat="false" ht="13.2" hidden="false" customHeight="false" outlineLevel="0" collapsed="false">
      <c r="R1406" s="125" t="n">
        <f aca="false">(List2!X1390-List2!X1389)*(List2!Y1390+List2!Y1389)/2*3600+R1405</f>
        <v>128856.248819933</v>
      </c>
      <c r="S1406" s="124" t="n">
        <f aca="false">List2!X1390</f>
        <v>0</v>
      </c>
      <c r="T1406" s="124" t="n">
        <f aca="false">List2!Y1390</f>
        <v>0</v>
      </c>
    </row>
    <row r="1407" customFormat="false" ht="13.2" hidden="false" customHeight="false" outlineLevel="0" collapsed="false">
      <c r="R1407" s="125" t="n">
        <f aca="false">(List2!X1391-List2!X1390)*(List2!Y1391+List2!Y1390)/2*3600+R1406</f>
        <v>128856.248819933</v>
      </c>
      <c r="S1407" s="124" t="n">
        <f aca="false">List2!X1391</f>
        <v>0</v>
      </c>
      <c r="T1407" s="124" t="n">
        <f aca="false">List2!Y1391</f>
        <v>0</v>
      </c>
    </row>
    <row r="1408" customFormat="false" ht="13.2" hidden="false" customHeight="false" outlineLevel="0" collapsed="false">
      <c r="R1408" s="125" t="n">
        <f aca="false">(List2!X1392-List2!X1391)*(List2!Y1392+List2!Y1391)/2*3600+R1407</f>
        <v>128856.248819933</v>
      </c>
      <c r="S1408" s="124" t="n">
        <f aca="false">List2!X1392</f>
        <v>0</v>
      </c>
      <c r="T1408" s="124" t="n">
        <f aca="false">List2!Y1392</f>
        <v>0</v>
      </c>
    </row>
    <row r="1409" customFormat="false" ht="13.2" hidden="false" customHeight="false" outlineLevel="0" collapsed="false">
      <c r="R1409" s="125" t="n">
        <f aca="false">(List2!X1393-List2!X1392)*(List2!Y1393+List2!Y1392)/2*3600+R1408</f>
        <v>128856.248819933</v>
      </c>
      <c r="S1409" s="124" t="n">
        <f aca="false">List2!X1393</f>
        <v>0</v>
      </c>
      <c r="T1409" s="124" t="n">
        <f aca="false">List2!Y1393</f>
        <v>0</v>
      </c>
    </row>
    <row r="1410" customFormat="false" ht="13.2" hidden="false" customHeight="false" outlineLevel="0" collapsed="false">
      <c r="R1410" s="125" t="n">
        <f aca="false">(List2!X1394-List2!X1393)*(List2!Y1394+List2!Y1393)/2*3600+R1409</f>
        <v>128856.248819933</v>
      </c>
      <c r="S1410" s="124" t="n">
        <f aca="false">List2!X1394</f>
        <v>0</v>
      </c>
      <c r="T1410" s="124" t="n">
        <f aca="false">List2!Y1394</f>
        <v>0</v>
      </c>
    </row>
    <row r="1411" customFormat="false" ht="13.2" hidden="false" customHeight="false" outlineLevel="0" collapsed="false">
      <c r="R1411" s="125" t="n">
        <f aca="false">(List2!X1395-List2!X1394)*(List2!Y1395+List2!Y1394)/2*3600+R1410</f>
        <v>128856.248819933</v>
      </c>
      <c r="S1411" s="124" t="n">
        <f aca="false">List2!X1395</f>
        <v>0</v>
      </c>
      <c r="T1411" s="124" t="n">
        <f aca="false">List2!Y1395</f>
        <v>0</v>
      </c>
    </row>
    <row r="1412" customFormat="false" ht="13.2" hidden="false" customHeight="false" outlineLevel="0" collapsed="false">
      <c r="R1412" s="125" t="n">
        <f aca="false">(List2!X1396-List2!X1395)*(List2!Y1396+List2!Y1395)/2*3600+R1411</f>
        <v>128856.248819933</v>
      </c>
      <c r="S1412" s="124" t="n">
        <f aca="false">List2!X1396</f>
        <v>0</v>
      </c>
      <c r="T1412" s="124" t="n">
        <f aca="false">List2!Y1396</f>
        <v>0</v>
      </c>
    </row>
    <row r="1413" customFormat="false" ht="13.2" hidden="false" customHeight="false" outlineLevel="0" collapsed="false">
      <c r="R1413" s="125" t="n">
        <f aca="false">(List2!X1397-List2!X1396)*(List2!Y1397+List2!Y1396)/2*3600+R1412</f>
        <v>128856.248819933</v>
      </c>
      <c r="S1413" s="124" t="n">
        <f aca="false">List2!X1397</f>
        <v>0</v>
      </c>
      <c r="T1413" s="124" t="n">
        <f aca="false">List2!Y1397</f>
        <v>0</v>
      </c>
    </row>
    <row r="1414" customFormat="false" ht="13.2" hidden="false" customHeight="false" outlineLevel="0" collapsed="false">
      <c r="R1414" s="125" t="n">
        <f aca="false">(List2!X1398-List2!X1397)*(List2!Y1398+List2!Y1397)/2*3600+R1413</f>
        <v>128856.248819933</v>
      </c>
      <c r="S1414" s="124" t="n">
        <f aca="false">List2!X1398</f>
        <v>0</v>
      </c>
      <c r="T1414" s="124" t="n">
        <f aca="false">List2!Y1398</f>
        <v>0</v>
      </c>
    </row>
    <row r="1415" customFormat="false" ht="13.2" hidden="false" customHeight="false" outlineLevel="0" collapsed="false">
      <c r="R1415" s="125" t="n">
        <f aca="false">(List2!X1399-List2!X1398)*(List2!Y1399+List2!Y1398)/2*3600+R1414</f>
        <v>128856.248819933</v>
      </c>
      <c r="S1415" s="124" t="n">
        <f aca="false">List2!X1399</f>
        <v>0</v>
      </c>
      <c r="T1415" s="124" t="n">
        <f aca="false">List2!Y1399</f>
        <v>0</v>
      </c>
    </row>
    <row r="1416" customFormat="false" ht="13.2" hidden="false" customHeight="false" outlineLevel="0" collapsed="false">
      <c r="R1416" s="125" t="n">
        <f aca="false">(List2!X1400-List2!X1399)*(List2!Y1400+List2!Y1399)/2*3600+R1415</f>
        <v>128856.248819933</v>
      </c>
      <c r="S1416" s="124" t="n">
        <f aca="false">List2!X1400</f>
        <v>0</v>
      </c>
      <c r="T1416" s="124" t="n">
        <f aca="false">List2!Y1400</f>
        <v>0</v>
      </c>
    </row>
    <row r="1417" customFormat="false" ht="13.2" hidden="false" customHeight="false" outlineLevel="0" collapsed="false">
      <c r="R1417" s="125" t="n">
        <f aca="false">(List2!X1401-List2!X1400)*(List2!Y1401+List2!Y1400)/2*3600+R1416</f>
        <v>128856.248819933</v>
      </c>
      <c r="S1417" s="124" t="n">
        <f aca="false">List2!X1401</f>
        <v>0</v>
      </c>
      <c r="T1417" s="124" t="n">
        <f aca="false">List2!Y1401</f>
        <v>0</v>
      </c>
    </row>
    <row r="1418" customFormat="false" ht="13.2" hidden="false" customHeight="false" outlineLevel="0" collapsed="false">
      <c r="R1418" s="125" t="n">
        <f aca="false">(List2!X1402-List2!X1401)*(List2!Y1402+List2!Y1401)/2*3600+R1417</f>
        <v>128856.248819933</v>
      </c>
      <c r="S1418" s="124" t="n">
        <f aca="false">List2!X1402</f>
        <v>0</v>
      </c>
      <c r="T1418" s="124" t="n">
        <f aca="false">List2!Y1402</f>
        <v>0</v>
      </c>
    </row>
    <row r="1419" customFormat="false" ht="13.2" hidden="false" customHeight="false" outlineLevel="0" collapsed="false">
      <c r="R1419" s="125" t="n">
        <f aca="false">(List2!X1403-List2!X1402)*(List2!Y1403+List2!Y1402)/2*3600+R1418</f>
        <v>128856.248819933</v>
      </c>
      <c r="S1419" s="124" t="n">
        <f aca="false">List2!X1403</f>
        <v>0</v>
      </c>
      <c r="T1419" s="124" t="n">
        <f aca="false">List2!Y1403</f>
        <v>0</v>
      </c>
    </row>
    <row r="1420" customFormat="false" ht="13.2" hidden="false" customHeight="false" outlineLevel="0" collapsed="false">
      <c r="R1420" s="125" t="n">
        <f aca="false">(List2!X1404-List2!X1403)*(List2!Y1404+List2!Y1403)/2*3600+R1419</f>
        <v>128856.248819933</v>
      </c>
      <c r="S1420" s="124" t="n">
        <f aca="false">List2!X1404</f>
        <v>0</v>
      </c>
      <c r="T1420" s="124" t="n">
        <f aca="false">List2!Y1404</f>
        <v>0</v>
      </c>
    </row>
    <row r="1421" customFormat="false" ht="13.2" hidden="false" customHeight="false" outlineLevel="0" collapsed="false">
      <c r="R1421" s="125" t="n">
        <f aca="false">(List2!X1405-List2!X1404)*(List2!Y1405+List2!Y1404)/2*3600+R1420</f>
        <v>128856.248819933</v>
      </c>
      <c r="S1421" s="124" t="n">
        <f aca="false">List2!X1405</f>
        <v>0</v>
      </c>
      <c r="T1421" s="124" t="n">
        <f aca="false">List2!Y1405</f>
        <v>0</v>
      </c>
    </row>
    <row r="1422" customFormat="false" ht="13.2" hidden="false" customHeight="false" outlineLevel="0" collapsed="false">
      <c r="R1422" s="125" t="n">
        <f aca="false">(List2!X1406-List2!X1405)*(List2!Y1406+List2!Y1405)/2*3600+R1421</f>
        <v>128856.248819933</v>
      </c>
      <c r="S1422" s="124" t="n">
        <f aca="false">List2!X1406</f>
        <v>0</v>
      </c>
      <c r="T1422" s="124" t="n">
        <f aca="false">List2!Y1406</f>
        <v>0</v>
      </c>
    </row>
    <row r="1423" customFormat="false" ht="13.2" hidden="false" customHeight="false" outlineLevel="0" collapsed="false">
      <c r="R1423" s="125" t="n">
        <f aca="false">(List2!X1407-List2!X1406)*(List2!Y1407+List2!Y1406)/2*3600+R1422</f>
        <v>128856.248819933</v>
      </c>
      <c r="S1423" s="124" t="n">
        <f aca="false">List2!X1407</f>
        <v>0</v>
      </c>
      <c r="T1423" s="124" t="n">
        <f aca="false">List2!Y1407</f>
        <v>0</v>
      </c>
    </row>
    <row r="1424" customFormat="false" ht="13.2" hidden="false" customHeight="false" outlineLevel="0" collapsed="false">
      <c r="R1424" s="125" t="n">
        <f aca="false">(List2!X1408-List2!X1407)*(List2!Y1408+List2!Y1407)/2*3600+R1423</f>
        <v>128856.248819933</v>
      </c>
      <c r="S1424" s="124" t="n">
        <f aca="false">List2!X1408</f>
        <v>0</v>
      </c>
      <c r="T1424" s="124" t="n">
        <f aca="false">List2!Y1408</f>
        <v>0</v>
      </c>
    </row>
    <row r="1425" customFormat="false" ht="13.2" hidden="false" customHeight="false" outlineLevel="0" collapsed="false">
      <c r="R1425" s="125" t="n">
        <f aca="false">(List2!X1409-List2!X1408)*(List2!Y1409+List2!Y1408)/2*3600+R1424</f>
        <v>128856.248819933</v>
      </c>
      <c r="S1425" s="124" t="n">
        <f aca="false">List2!X1409</f>
        <v>0</v>
      </c>
      <c r="T1425" s="124" t="n">
        <f aca="false">List2!Y1409</f>
        <v>0</v>
      </c>
    </row>
    <row r="1426" customFormat="false" ht="13.2" hidden="false" customHeight="false" outlineLevel="0" collapsed="false">
      <c r="R1426" s="125" t="n">
        <f aca="false">(List2!X1410-List2!X1409)*(List2!Y1410+List2!Y1409)/2*3600+R1425</f>
        <v>128856.248819933</v>
      </c>
      <c r="S1426" s="124" t="n">
        <f aca="false">List2!X1410</f>
        <v>0</v>
      </c>
      <c r="T1426" s="124" t="n">
        <f aca="false">List2!Y1410</f>
        <v>0</v>
      </c>
    </row>
    <row r="1427" customFormat="false" ht="13.2" hidden="false" customHeight="false" outlineLevel="0" collapsed="false">
      <c r="R1427" s="125" t="n">
        <f aca="false">(List2!X1411-List2!X1410)*(List2!Y1411+List2!Y1410)/2*3600+R1426</f>
        <v>128856.248819933</v>
      </c>
      <c r="S1427" s="124" t="n">
        <f aca="false">List2!X1411</f>
        <v>0</v>
      </c>
      <c r="T1427" s="124" t="n">
        <f aca="false">List2!Y1411</f>
        <v>0</v>
      </c>
    </row>
    <row r="1428" customFormat="false" ht="13.2" hidden="false" customHeight="false" outlineLevel="0" collapsed="false">
      <c r="R1428" s="125" t="n">
        <f aca="false">(List2!X1412-List2!X1411)*(List2!Y1412+List2!Y1411)/2*3600+R1427</f>
        <v>128856.248819933</v>
      </c>
      <c r="S1428" s="124" t="n">
        <f aca="false">List2!X1412</f>
        <v>0</v>
      </c>
      <c r="T1428" s="124" t="n">
        <f aca="false">List2!Y1412</f>
        <v>0</v>
      </c>
    </row>
    <row r="1429" customFormat="false" ht="13.2" hidden="false" customHeight="false" outlineLevel="0" collapsed="false">
      <c r="R1429" s="125" t="n">
        <f aca="false">(List2!X1413-List2!X1412)*(List2!Y1413+List2!Y1412)/2*3600+R1428</f>
        <v>128856.248819933</v>
      </c>
      <c r="S1429" s="124" t="n">
        <f aca="false">List2!X1413</f>
        <v>0</v>
      </c>
      <c r="T1429" s="124" t="n">
        <f aca="false">List2!Y1413</f>
        <v>0</v>
      </c>
    </row>
    <row r="1430" customFormat="false" ht="13.2" hidden="false" customHeight="false" outlineLevel="0" collapsed="false">
      <c r="R1430" s="125" t="n">
        <f aca="false">(List2!X1414-List2!X1413)*(List2!Y1414+List2!Y1413)/2*3600+R1429</f>
        <v>128856.248819933</v>
      </c>
      <c r="S1430" s="124" t="n">
        <f aca="false">List2!X1414</f>
        <v>0</v>
      </c>
      <c r="T1430" s="124" t="n">
        <f aca="false">List2!Y1414</f>
        <v>0</v>
      </c>
    </row>
    <row r="1431" customFormat="false" ht="13.2" hidden="false" customHeight="false" outlineLevel="0" collapsed="false">
      <c r="R1431" s="125" t="n">
        <f aca="false">(List2!X1415-List2!X1414)*(List2!Y1415+List2!Y1414)/2*3600+R1430</f>
        <v>128856.248819933</v>
      </c>
      <c r="S1431" s="124" t="n">
        <f aca="false">List2!X1415</f>
        <v>0</v>
      </c>
      <c r="T1431" s="124" t="n">
        <f aca="false">List2!Y1415</f>
        <v>0</v>
      </c>
    </row>
    <row r="1432" customFormat="false" ht="13.2" hidden="false" customHeight="false" outlineLevel="0" collapsed="false">
      <c r="R1432" s="125" t="n">
        <f aca="false">(List2!X1416-List2!X1415)*(List2!Y1416+List2!Y1415)/2*3600+R1431</f>
        <v>128856.248819933</v>
      </c>
      <c r="S1432" s="124" t="n">
        <f aca="false">List2!X1416</f>
        <v>0</v>
      </c>
      <c r="T1432" s="124" t="n">
        <f aca="false">List2!Y1416</f>
        <v>0</v>
      </c>
    </row>
    <row r="1433" customFormat="false" ht="13.2" hidden="false" customHeight="false" outlineLevel="0" collapsed="false">
      <c r="R1433" s="125" t="n">
        <f aca="false">(List2!X1417-List2!X1416)*(List2!Y1417+List2!Y1416)/2*3600+R1432</f>
        <v>128856.248819933</v>
      </c>
      <c r="S1433" s="124" t="n">
        <f aca="false">List2!X1417</f>
        <v>0</v>
      </c>
      <c r="T1433" s="124" t="n">
        <f aca="false">List2!Y1417</f>
        <v>0</v>
      </c>
    </row>
    <row r="1434" customFormat="false" ht="13.2" hidden="false" customHeight="false" outlineLevel="0" collapsed="false">
      <c r="R1434" s="125" t="n">
        <f aca="false">(List2!X1418-List2!X1417)*(List2!Y1418+List2!Y1417)/2*3600+R1433</f>
        <v>128856.248819933</v>
      </c>
      <c r="S1434" s="124" t="n">
        <f aca="false">List2!X1418</f>
        <v>0</v>
      </c>
      <c r="T1434" s="124" t="n">
        <f aca="false">List2!Y1418</f>
        <v>0</v>
      </c>
    </row>
    <row r="1435" customFormat="false" ht="13.2" hidden="false" customHeight="false" outlineLevel="0" collapsed="false">
      <c r="R1435" s="125" t="n">
        <f aca="false">(List2!X1419-List2!X1418)*(List2!Y1419+List2!Y1418)/2*3600+R1434</f>
        <v>128856.248819933</v>
      </c>
      <c r="S1435" s="124" t="n">
        <f aca="false">List2!X1419</f>
        <v>0</v>
      </c>
      <c r="T1435" s="124" t="n">
        <f aca="false">List2!Y1419</f>
        <v>0</v>
      </c>
    </row>
    <row r="1436" customFormat="false" ht="13.2" hidden="false" customHeight="false" outlineLevel="0" collapsed="false">
      <c r="R1436" s="125" t="n">
        <f aca="false">(List2!X1420-List2!X1419)*(List2!Y1420+List2!Y1419)/2*3600+R1435</f>
        <v>128856.248819933</v>
      </c>
      <c r="S1436" s="124" t="n">
        <f aca="false">List2!X1420</f>
        <v>0</v>
      </c>
      <c r="T1436" s="124" t="n">
        <f aca="false">List2!Y1420</f>
        <v>0</v>
      </c>
    </row>
    <row r="1437" customFormat="false" ht="13.2" hidden="false" customHeight="false" outlineLevel="0" collapsed="false">
      <c r="R1437" s="125" t="n">
        <f aca="false">(List2!X1421-List2!X1420)*(List2!Y1421+List2!Y1420)/2*3600+R1436</f>
        <v>128856.248819933</v>
      </c>
      <c r="S1437" s="124" t="n">
        <f aca="false">List2!X1421</f>
        <v>0</v>
      </c>
      <c r="T1437" s="124" t="n">
        <f aca="false">List2!Y1421</f>
        <v>0</v>
      </c>
    </row>
    <row r="1438" customFormat="false" ht="13.2" hidden="false" customHeight="false" outlineLevel="0" collapsed="false">
      <c r="R1438" s="125" t="n">
        <f aca="false">(List2!X1422-List2!X1421)*(List2!Y1422+List2!Y1421)/2*3600+R1437</f>
        <v>128856.248819933</v>
      </c>
      <c r="S1438" s="124" t="n">
        <f aca="false">List2!X1422</f>
        <v>0</v>
      </c>
      <c r="T1438" s="124" t="n">
        <f aca="false">List2!Y1422</f>
        <v>0</v>
      </c>
    </row>
    <row r="1439" customFormat="false" ht="13.2" hidden="false" customHeight="false" outlineLevel="0" collapsed="false">
      <c r="R1439" s="125" t="n">
        <f aca="false">(List2!X1423-List2!X1422)*(List2!Y1423+List2!Y1422)/2*3600+R1438</f>
        <v>128856.248819933</v>
      </c>
      <c r="S1439" s="124" t="n">
        <f aca="false">List2!X1423</f>
        <v>0</v>
      </c>
      <c r="T1439" s="124" t="n">
        <f aca="false">List2!Y1423</f>
        <v>0</v>
      </c>
    </row>
    <row r="1440" customFormat="false" ht="13.2" hidden="false" customHeight="false" outlineLevel="0" collapsed="false">
      <c r="R1440" s="125" t="n">
        <f aca="false">(List2!X1424-List2!X1423)*(List2!Y1424+List2!Y1423)/2*3600+R1439</f>
        <v>128856.248819933</v>
      </c>
      <c r="S1440" s="124" t="n">
        <f aca="false">List2!X1424</f>
        <v>0</v>
      </c>
      <c r="T1440" s="124" t="n">
        <f aca="false">List2!Y1424</f>
        <v>0</v>
      </c>
    </row>
    <row r="1441" customFormat="false" ht="13.2" hidden="false" customHeight="false" outlineLevel="0" collapsed="false">
      <c r="R1441" s="125" t="n">
        <f aca="false">(List2!X1425-List2!X1424)*(List2!Y1425+List2!Y1424)/2*3600+R1440</f>
        <v>128856.248819933</v>
      </c>
      <c r="S1441" s="124" t="n">
        <f aca="false">List2!X1425</f>
        <v>0</v>
      </c>
      <c r="T1441" s="124" t="n">
        <f aca="false">List2!Y1425</f>
        <v>0</v>
      </c>
    </row>
    <row r="1442" customFormat="false" ht="13.2" hidden="false" customHeight="false" outlineLevel="0" collapsed="false">
      <c r="R1442" s="125" t="n">
        <f aca="false">(List2!X1426-List2!X1425)*(List2!Y1426+List2!Y1425)/2*3600+R1441</f>
        <v>128856.248819933</v>
      </c>
      <c r="S1442" s="124" t="n">
        <f aca="false">List2!X1426</f>
        <v>0</v>
      </c>
      <c r="T1442" s="124" t="n">
        <f aca="false">List2!Y1426</f>
        <v>0</v>
      </c>
    </row>
    <row r="1443" customFormat="false" ht="13.2" hidden="false" customHeight="false" outlineLevel="0" collapsed="false">
      <c r="R1443" s="125" t="n">
        <f aca="false">(List2!X1427-List2!X1426)*(List2!Y1427+List2!Y1426)/2*3600+R1442</f>
        <v>128856.248819933</v>
      </c>
      <c r="S1443" s="124" t="n">
        <f aca="false">List2!X1427</f>
        <v>0</v>
      </c>
      <c r="T1443" s="124" t="n">
        <f aca="false">List2!Y1427</f>
        <v>0</v>
      </c>
    </row>
    <row r="1444" customFormat="false" ht="13.2" hidden="false" customHeight="false" outlineLevel="0" collapsed="false">
      <c r="R1444" s="125" t="n">
        <f aca="false">(List2!X1428-List2!X1427)*(List2!Y1428+List2!Y1427)/2*3600+R1443</f>
        <v>128856.248819933</v>
      </c>
      <c r="S1444" s="124" t="n">
        <f aca="false">List2!X1428</f>
        <v>0</v>
      </c>
      <c r="T1444" s="124" t="n">
        <f aca="false">List2!Y1428</f>
        <v>0</v>
      </c>
    </row>
    <row r="1445" customFormat="false" ht="13.2" hidden="false" customHeight="false" outlineLevel="0" collapsed="false">
      <c r="R1445" s="125" t="n">
        <f aca="false">(List2!X1429-List2!X1428)*(List2!Y1429+List2!Y1428)/2*3600+R1444</f>
        <v>128856.248819933</v>
      </c>
      <c r="S1445" s="124" t="n">
        <f aca="false">List2!X1429</f>
        <v>0</v>
      </c>
      <c r="T1445" s="124" t="n">
        <f aca="false">List2!Y1429</f>
        <v>0</v>
      </c>
    </row>
    <row r="1446" customFormat="false" ht="13.2" hidden="false" customHeight="false" outlineLevel="0" collapsed="false">
      <c r="R1446" s="125" t="n">
        <f aca="false">(List2!X1430-List2!X1429)*(List2!Y1430+List2!Y1429)/2*3600+R1445</f>
        <v>128856.248819933</v>
      </c>
      <c r="S1446" s="124" t="n">
        <f aca="false">List2!X1430</f>
        <v>0</v>
      </c>
      <c r="T1446" s="124" t="n">
        <f aca="false">List2!Y1430</f>
        <v>0</v>
      </c>
    </row>
    <row r="1447" customFormat="false" ht="13.2" hidden="false" customHeight="false" outlineLevel="0" collapsed="false">
      <c r="R1447" s="125" t="n">
        <f aca="false">(List2!X1431-List2!X1430)*(List2!Y1431+List2!Y1430)/2*3600+R1446</f>
        <v>128856.248819933</v>
      </c>
      <c r="S1447" s="124" t="n">
        <f aca="false">List2!X1431</f>
        <v>0</v>
      </c>
      <c r="T1447" s="124" t="n">
        <f aca="false">List2!Y1431</f>
        <v>0</v>
      </c>
    </row>
    <row r="1448" customFormat="false" ht="13.2" hidden="false" customHeight="false" outlineLevel="0" collapsed="false">
      <c r="R1448" s="125" t="n">
        <f aca="false">(List2!X1432-List2!X1431)*(List2!Y1432+List2!Y1431)/2*3600+R1447</f>
        <v>128856.248819933</v>
      </c>
      <c r="S1448" s="124" t="n">
        <f aca="false">List2!X1432</f>
        <v>0</v>
      </c>
      <c r="T1448" s="124" t="n">
        <f aca="false">List2!Y1432</f>
        <v>0</v>
      </c>
    </row>
    <row r="1449" customFormat="false" ht="13.2" hidden="false" customHeight="false" outlineLevel="0" collapsed="false">
      <c r="R1449" s="125" t="n">
        <f aca="false">(List2!X1433-List2!X1432)*(List2!Y1433+List2!Y1432)/2*3600+R1448</f>
        <v>128856.248819933</v>
      </c>
      <c r="S1449" s="124" t="n">
        <f aca="false">List2!X1433</f>
        <v>0</v>
      </c>
      <c r="T1449" s="124" t="n">
        <f aca="false">List2!Y1433</f>
        <v>0</v>
      </c>
    </row>
    <row r="1450" customFormat="false" ht="13.2" hidden="false" customHeight="false" outlineLevel="0" collapsed="false">
      <c r="R1450" s="125" t="n">
        <f aca="false">(List2!X1434-List2!X1433)*(List2!Y1434+List2!Y1433)/2*3600+R1449</f>
        <v>128856.248819933</v>
      </c>
      <c r="S1450" s="124" t="n">
        <f aca="false">List2!X1434</f>
        <v>0</v>
      </c>
      <c r="T1450" s="124" t="n">
        <f aca="false">List2!Y1434</f>
        <v>0</v>
      </c>
    </row>
    <row r="1451" customFormat="false" ht="13.2" hidden="false" customHeight="false" outlineLevel="0" collapsed="false">
      <c r="R1451" s="125" t="n">
        <f aca="false">(List2!X1435-List2!X1434)*(List2!Y1435+List2!Y1434)/2*3600+R1450</f>
        <v>128856.248819933</v>
      </c>
      <c r="S1451" s="124" t="n">
        <f aca="false">List2!X1435</f>
        <v>0</v>
      </c>
      <c r="T1451" s="124" t="n">
        <f aca="false">List2!Y1435</f>
        <v>0</v>
      </c>
    </row>
    <row r="1452" customFormat="false" ht="13.2" hidden="false" customHeight="false" outlineLevel="0" collapsed="false">
      <c r="R1452" s="125" t="n">
        <f aca="false">(List2!X1436-List2!X1435)*(List2!Y1436+List2!Y1435)/2*3600+R1451</f>
        <v>128856.248819933</v>
      </c>
      <c r="S1452" s="124" t="n">
        <f aca="false">List2!X1436</f>
        <v>0</v>
      </c>
      <c r="T1452" s="124" t="n">
        <f aca="false">List2!Y1436</f>
        <v>0</v>
      </c>
    </row>
    <row r="1453" customFormat="false" ht="13.2" hidden="false" customHeight="false" outlineLevel="0" collapsed="false">
      <c r="R1453" s="125" t="n">
        <f aca="false">(List2!X1437-List2!X1436)*(List2!Y1437+List2!Y1436)/2*3600+R1452</f>
        <v>128856.248819933</v>
      </c>
      <c r="S1453" s="124" t="n">
        <f aca="false">List2!X1437</f>
        <v>0</v>
      </c>
      <c r="T1453" s="124" t="n">
        <f aca="false">List2!Y1437</f>
        <v>0</v>
      </c>
    </row>
    <row r="1454" customFormat="false" ht="13.2" hidden="false" customHeight="false" outlineLevel="0" collapsed="false">
      <c r="R1454" s="125" t="n">
        <f aca="false">(List2!X1438-List2!X1437)*(List2!Y1438+List2!Y1437)/2*3600+R1453</f>
        <v>128856.248819933</v>
      </c>
      <c r="S1454" s="124" t="n">
        <f aca="false">List2!X1438</f>
        <v>0</v>
      </c>
      <c r="T1454" s="124" t="n">
        <f aca="false">List2!Y1438</f>
        <v>0</v>
      </c>
    </row>
    <row r="1455" customFormat="false" ht="13.2" hidden="false" customHeight="false" outlineLevel="0" collapsed="false">
      <c r="R1455" s="125" t="n">
        <f aca="false">(List2!X1439-List2!X1438)*(List2!Y1439+List2!Y1438)/2*3600+R1454</f>
        <v>128856.248819933</v>
      </c>
      <c r="S1455" s="124" t="n">
        <f aca="false">List2!X1439</f>
        <v>0</v>
      </c>
      <c r="T1455" s="124" t="n">
        <f aca="false">List2!Y1439</f>
        <v>0</v>
      </c>
    </row>
    <row r="1456" customFormat="false" ht="13.2" hidden="false" customHeight="false" outlineLevel="0" collapsed="false">
      <c r="R1456" s="125" t="n">
        <f aca="false">(List2!X1440-List2!X1439)*(List2!Y1440+List2!Y1439)/2*3600+R1455</f>
        <v>128856.248819933</v>
      </c>
      <c r="S1456" s="124" t="n">
        <f aca="false">List2!X1440</f>
        <v>0</v>
      </c>
      <c r="T1456" s="124" t="n">
        <f aca="false">List2!Y1440</f>
        <v>0</v>
      </c>
    </row>
    <row r="1457" customFormat="false" ht="13.2" hidden="false" customHeight="false" outlineLevel="0" collapsed="false">
      <c r="R1457" s="125" t="n">
        <f aca="false">(List2!X1441-List2!X1440)*(List2!Y1441+List2!Y1440)/2*3600+R1456</f>
        <v>128856.248819933</v>
      </c>
      <c r="S1457" s="124" t="n">
        <f aca="false">List2!X1441</f>
        <v>0</v>
      </c>
      <c r="T1457" s="124" t="n">
        <f aca="false">List2!Y1441</f>
        <v>0</v>
      </c>
    </row>
    <row r="1458" customFormat="false" ht="13.2" hidden="false" customHeight="false" outlineLevel="0" collapsed="false">
      <c r="R1458" s="125" t="n">
        <f aca="false">(List2!X1442-List2!X1441)*(List2!Y1442+List2!Y1441)/2*3600+R1457</f>
        <v>128856.248819933</v>
      </c>
      <c r="S1458" s="124" t="n">
        <f aca="false">List2!X1442</f>
        <v>0</v>
      </c>
      <c r="T1458" s="124" t="n">
        <f aca="false">List2!Y1442</f>
        <v>0</v>
      </c>
    </row>
    <row r="1459" customFormat="false" ht="13.2" hidden="false" customHeight="false" outlineLevel="0" collapsed="false">
      <c r="R1459" s="125" t="n">
        <f aca="false">(List2!X1443-List2!X1442)*(List2!Y1443+List2!Y1442)/2*3600+R1458</f>
        <v>128856.248819933</v>
      </c>
      <c r="S1459" s="124" t="n">
        <f aca="false">List2!X1443</f>
        <v>0</v>
      </c>
      <c r="T1459" s="124" t="n">
        <f aca="false">List2!Y1443</f>
        <v>0</v>
      </c>
    </row>
    <row r="1460" customFormat="false" ht="13.2" hidden="false" customHeight="false" outlineLevel="0" collapsed="false">
      <c r="R1460" s="125" t="n">
        <f aca="false">(List2!X1444-List2!X1443)*(List2!Y1444+List2!Y1443)/2*3600+R1459</f>
        <v>128856.248819933</v>
      </c>
      <c r="S1460" s="124" t="n">
        <f aca="false">List2!X1444</f>
        <v>0</v>
      </c>
      <c r="T1460" s="124" t="n">
        <f aca="false">List2!Y1444</f>
        <v>0</v>
      </c>
    </row>
    <row r="1461" customFormat="false" ht="13.2" hidden="false" customHeight="false" outlineLevel="0" collapsed="false">
      <c r="R1461" s="125" t="n">
        <f aca="false">(List2!X1445-List2!X1444)*(List2!Y1445+List2!Y1444)/2*3600+R1460</f>
        <v>128856.248819933</v>
      </c>
      <c r="S1461" s="124" t="n">
        <f aca="false">List2!X1445</f>
        <v>0</v>
      </c>
      <c r="T1461" s="124" t="n">
        <f aca="false">List2!Y1445</f>
        <v>0</v>
      </c>
    </row>
    <row r="1462" customFormat="false" ht="13.2" hidden="false" customHeight="false" outlineLevel="0" collapsed="false">
      <c r="R1462" s="125" t="n">
        <f aca="false">(List2!X1446-List2!X1445)*(List2!Y1446+List2!Y1445)/2*3600+R1461</f>
        <v>128856.248819933</v>
      </c>
      <c r="S1462" s="124" t="n">
        <f aca="false">List2!X1446</f>
        <v>0</v>
      </c>
      <c r="T1462" s="124" t="n">
        <f aca="false">List2!Y1446</f>
        <v>0</v>
      </c>
    </row>
    <row r="1463" customFormat="false" ht="13.2" hidden="false" customHeight="false" outlineLevel="0" collapsed="false">
      <c r="R1463" s="125" t="n">
        <f aca="false">(List2!X1447-List2!X1446)*(List2!Y1447+List2!Y1446)/2*3600+R1462</f>
        <v>128856.248819933</v>
      </c>
      <c r="S1463" s="124" t="n">
        <f aca="false">List2!X1447</f>
        <v>0</v>
      </c>
      <c r="T1463" s="124" t="n">
        <f aca="false">List2!Y1447</f>
        <v>0</v>
      </c>
    </row>
    <row r="1464" customFormat="false" ht="13.2" hidden="false" customHeight="false" outlineLevel="0" collapsed="false">
      <c r="R1464" s="125" t="n">
        <f aca="false">(List2!X1448-List2!X1447)*(List2!Y1448+List2!Y1447)/2*3600+R1463</f>
        <v>128856.248819933</v>
      </c>
      <c r="S1464" s="124" t="n">
        <f aca="false">List2!X1448</f>
        <v>0</v>
      </c>
      <c r="T1464" s="124" t="n">
        <f aca="false">List2!Y1448</f>
        <v>0</v>
      </c>
    </row>
    <row r="1465" customFormat="false" ht="13.2" hidden="false" customHeight="false" outlineLevel="0" collapsed="false">
      <c r="R1465" s="125" t="n">
        <f aca="false">(List2!X1449-List2!X1448)*(List2!Y1449+List2!Y1448)/2*3600+R1464</f>
        <v>128856.248819933</v>
      </c>
      <c r="S1465" s="124" t="n">
        <f aca="false">List2!X1449</f>
        <v>0</v>
      </c>
      <c r="T1465" s="124" t="n">
        <f aca="false">List2!Y1449</f>
        <v>0</v>
      </c>
    </row>
    <row r="1466" customFormat="false" ht="13.2" hidden="false" customHeight="false" outlineLevel="0" collapsed="false">
      <c r="R1466" s="125" t="n">
        <f aca="false">(List2!X1450-List2!X1449)*(List2!Y1450+List2!Y1449)/2*3600+R1465</f>
        <v>128856.248819933</v>
      </c>
      <c r="S1466" s="124" t="n">
        <f aca="false">List2!X1450</f>
        <v>0</v>
      </c>
      <c r="T1466" s="124" t="n">
        <f aca="false">List2!Y1450</f>
        <v>0</v>
      </c>
    </row>
    <row r="1467" customFormat="false" ht="13.2" hidden="false" customHeight="false" outlineLevel="0" collapsed="false">
      <c r="R1467" s="125" t="n">
        <f aca="false">(List2!X1451-List2!X1450)*(List2!Y1451+List2!Y1450)/2*3600+R1466</f>
        <v>128856.248819933</v>
      </c>
      <c r="S1467" s="124" t="n">
        <f aca="false">List2!X1451</f>
        <v>0</v>
      </c>
      <c r="T1467" s="124" t="n">
        <f aca="false">List2!Y1451</f>
        <v>0</v>
      </c>
    </row>
    <row r="1468" customFormat="false" ht="13.2" hidden="false" customHeight="false" outlineLevel="0" collapsed="false">
      <c r="R1468" s="125" t="n">
        <f aca="false">(List2!X1452-List2!X1451)*(List2!Y1452+List2!Y1451)/2*3600+R1467</f>
        <v>128856.248819933</v>
      </c>
      <c r="S1468" s="124" t="n">
        <f aca="false">List2!X1452</f>
        <v>0</v>
      </c>
      <c r="T1468" s="124" t="n">
        <f aca="false">List2!Y1452</f>
        <v>0</v>
      </c>
    </row>
    <row r="1469" customFormat="false" ht="13.2" hidden="false" customHeight="false" outlineLevel="0" collapsed="false">
      <c r="R1469" s="125" t="n">
        <f aca="false">(List2!X1453-List2!X1452)*(List2!Y1453+List2!Y1452)/2*3600+R1468</f>
        <v>128856.248819933</v>
      </c>
      <c r="S1469" s="124" t="n">
        <f aca="false">List2!X1453</f>
        <v>0</v>
      </c>
      <c r="T1469" s="124" t="n">
        <f aca="false">List2!Y1453</f>
        <v>0</v>
      </c>
    </row>
    <row r="1470" customFormat="false" ht="13.2" hidden="false" customHeight="false" outlineLevel="0" collapsed="false">
      <c r="R1470" s="125" t="n">
        <f aca="false">(List2!X1454-List2!X1453)*(List2!Y1454+List2!Y1453)/2*3600+R1469</f>
        <v>128856.248819933</v>
      </c>
      <c r="S1470" s="124" t="n">
        <f aca="false">List2!X1454</f>
        <v>0</v>
      </c>
      <c r="T1470" s="124" t="n">
        <f aca="false">List2!Y1454</f>
        <v>0</v>
      </c>
    </row>
    <row r="1471" customFormat="false" ht="13.2" hidden="false" customHeight="false" outlineLevel="0" collapsed="false">
      <c r="R1471" s="125" t="n">
        <f aca="false">(List2!X1455-List2!X1454)*(List2!Y1455+List2!Y1454)/2*3600+R1470</f>
        <v>128856.248819933</v>
      </c>
      <c r="S1471" s="124" t="n">
        <f aca="false">List2!X1455</f>
        <v>0</v>
      </c>
      <c r="T1471" s="124" t="n">
        <f aca="false">List2!Y1455</f>
        <v>0</v>
      </c>
    </row>
    <row r="1472" customFormat="false" ht="13.2" hidden="false" customHeight="false" outlineLevel="0" collapsed="false">
      <c r="R1472" s="125" t="n">
        <f aca="false">(List2!X1456-List2!X1455)*(List2!Y1456+List2!Y1455)/2*3600+R1471</f>
        <v>128856.248819933</v>
      </c>
      <c r="S1472" s="124" t="n">
        <f aca="false">List2!X1456</f>
        <v>0</v>
      </c>
      <c r="T1472" s="124" t="n">
        <f aca="false">List2!Y1456</f>
        <v>0</v>
      </c>
    </row>
    <row r="1473" customFormat="false" ht="13.2" hidden="false" customHeight="false" outlineLevel="0" collapsed="false">
      <c r="R1473" s="125" t="n">
        <f aca="false">(List2!X1457-List2!X1456)*(List2!Y1457+List2!Y1456)/2*3600+R1472</f>
        <v>128856.248819933</v>
      </c>
      <c r="S1473" s="124" t="n">
        <f aca="false">List2!X1457</f>
        <v>0</v>
      </c>
      <c r="T1473" s="124" t="n">
        <f aca="false">List2!Y1457</f>
        <v>0</v>
      </c>
    </row>
    <row r="1474" customFormat="false" ht="13.2" hidden="false" customHeight="false" outlineLevel="0" collapsed="false">
      <c r="R1474" s="125" t="n">
        <f aca="false">(List2!X1458-List2!X1457)*(List2!Y1458+List2!Y1457)/2*3600+R1473</f>
        <v>128856.248819933</v>
      </c>
      <c r="S1474" s="124" t="n">
        <f aca="false">List2!X1458</f>
        <v>0</v>
      </c>
      <c r="T1474" s="124" t="n">
        <f aca="false">List2!Y1458</f>
        <v>0</v>
      </c>
    </row>
    <row r="1475" customFormat="false" ht="13.2" hidden="false" customHeight="false" outlineLevel="0" collapsed="false">
      <c r="R1475" s="125" t="n">
        <f aca="false">(List2!X1459-List2!X1458)*(List2!Y1459+List2!Y1458)/2*3600+R1474</f>
        <v>128856.248819933</v>
      </c>
      <c r="S1475" s="124" t="n">
        <f aca="false">List2!X1459</f>
        <v>0</v>
      </c>
      <c r="T1475" s="124" t="n">
        <f aca="false">List2!Y1459</f>
        <v>0</v>
      </c>
    </row>
    <row r="1476" customFormat="false" ht="13.2" hidden="false" customHeight="false" outlineLevel="0" collapsed="false">
      <c r="R1476" s="125" t="n">
        <f aca="false">(List2!X1460-List2!X1459)*(List2!Y1460+List2!Y1459)/2*3600+R1475</f>
        <v>128856.248819933</v>
      </c>
      <c r="S1476" s="124" t="n">
        <f aca="false">List2!X1460</f>
        <v>0</v>
      </c>
      <c r="T1476" s="124" t="n">
        <f aca="false">List2!Y1460</f>
        <v>0</v>
      </c>
    </row>
    <row r="1477" customFormat="false" ht="13.2" hidden="false" customHeight="false" outlineLevel="0" collapsed="false">
      <c r="R1477" s="125" t="n">
        <f aca="false">(List2!X1461-List2!X1460)*(List2!Y1461+List2!Y1460)/2*3600+R1476</f>
        <v>128856.248819933</v>
      </c>
      <c r="S1477" s="124" t="n">
        <f aca="false">List2!X1461</f>
        <v>0</v>
      </c>
      <c r="T1477" s="124" t="n">
        <f aca="false">List2!Y1461</f>
        <v>0</v>
      </c>
    </row>
    <row r="1478" customFormat="false" ht="13.2" hidden="false" customHeight="false" outlineLevel="0" collapsed="false">
      <c r="R1478" s="125" t="n">
        <f aca="false">(List2!X1462-List2!X1461)*(List2!Y1462+List2!Y1461)/2*3600+R1477</f>
        <v>128856.248819933</v>
      </c>
      <c r="S1478" s="124" t="n">
        <f aca="false">List2!X1462</f>
        <v>0</v>
      </c>
      <c r="T1478" s="124" t="n">
        <f aca="false">List2!Y1462</f>
        <v>0</v>
      </c>
    </row>
    <row r="1479" customFormat="false" ht="13.2" hidden="false" customHeight="false" outlineLevel="0" collapsed="false">
      <c r="R1479" s="125" t="n">
        <f aca="false">(List2!X1463-List2!X1462)*(List2!Y1463+List2!Y1462)/2*3600+R1478</f>
        <v>128856.248819933</v>
      </c>
      <c r="S1479" s="124" t="n">
        <f aca="false">List2!X1463</f>
        <v>0</v>
      </c>
      <c r="T1479" s="124" t="n">
        <f aca="false">List2!Y1463</f>
        <v>0</v>
      </c>
    </row>
    <row r="1480" customFormat="false" ht="13.2" hidden="false" customHeight="false" outlineLevel="0" collapsed="false">
      <c r="R1480" s="125" t="n">
        <f aca="false">(List2!X1464-List2!X1463)*(List2!Y1464+List2!Y1463)/2*3600+R1479</f>
        <v>128856.248819933</v>
      </c>
      <c r="S1480" s="124" t="n">
        <f aca="false">List2!X1464</f>
        <v>0</v>
      </c>
      <c r="T1480" s="124" t="n">
        <f aca="false">List2!Y1464</f>
        <v>0</v>
      </c>
    </row>
    <row r="1481" customFormat="false" ht="13.2" hidden="false" customHeight="false" outlineLevel="0" collapsed="false">
      <c r="R1481" s="125" t="n">
        <f aca="false">(List2!X1465-List2!X1464)*(List2!Y1465+List2!Y1464)/2*3600+R1480</f>
        <v>128856.248819933</v>
      </c>
      <c r="S1481" s="124" t="n">
        <f aca="false">List2!X1465</f>
        <v>0</v>
      </c>
      <c r="T1481" s="124" t="n">
        <f aca="false">List2!Y1465</f>
        <v>0</v>
      </c>
    </row>
    <row r="1482" customFormat="false" ht="13.2" hidden="false" customHeight="false" outlineLevel="0" collapsed="false">
      <c r="R1482" s="125" t="n">
        <f aca="false">(List2!X1466-List2!X1465)*(List2!Y1466+List2!Y1465)/2*3600+R1481</f>
        <v>128856.248819933</v>
      </c>
      <c r="S1482" s="124" t="n">
        <f aca="false">List2!X1466</f>
        <v>0</v>
      </c>
      <c r="T1482" s="124" t="n">
        <f aca="false">List2!Y1466</f>
        <v>0</v>
      </c>
    </row>
    <row r="1483" customFormat="false" ht="13.2" hidden="false" customHeight="false" outlineLevel="0" collapsed="false">
      <c r="R1483" s="125" t="n">
        <f aca="false">(List2!X1467-List2!X1466)*(List2!Y1467+List2!Y1466)/2*3600+R1482</f>
        <v>128856.248819933</v>
      </c>
      <c r="S1483" s="124" t="n">
        <f aca="false">List2!X1467</f>
        <v>0</v>
      </c>
      <c r="T1483" s="124" t="n">
        <f aca="false">List2!Y1467</f>
        <v>0</v>
      </c>
    </row>
    <row r="1484" customFormat="false" ht="13.2" hidden="false" customHeight="false" outlineLevel="0" collapsed="false">
      <c r="R1484" s="125" t="n">
        <f aca="false">(List2!X1468-List2!X1467)*(List2!Y1468+List2!Y1467)/2*3600+R1483</f>
        <v>128856.248819933</v>
      </c>
      <c r="S1484" s="124" t="n">
        <f aca="false">List2!X1468</f>
        <v>0</v>
      </c>
      <c r="T1484" s="124" t="n">
        <f aca="false">List2!Y1468</f>
        <v>0</v>
      </c>
    </row>
    <row r="1485" customFormat="false" ht="13.2" hidden="false" customHeight="false" outlineLevel="0" collapsed="false">
      <c r="R1485" s="125" t="n">
        <f aca="false">(List2!X1469-List2!X1468)*(List2!Y1469+List2!Y1468)/2*3600+R1484</f>
        <v>128856.248819933</v>
      </c>
      <c r="S1485" s="124" t="n">
        <f aca="false">List2!X1469</f>
        <v>0</v>
      </c>
      <c r="T1485" s="124" t="n">
        <f aca="false">List2!Y1469</f>
        <v>0</v>
      </c>
    </row>
    <row r="1486" customFormat="false" ht="13.2" hidden="false" customHeight="false" outlineLevel="0" collapsed="false">
      <c r="R1486" s="125" t="n">
        <f aca="false">(List2!X1470-List2!X1469)*(List2!Y1470+List2!Y1469)/2*3600+R1485</f>
        <v>128856.248819933</v>
      </c>
      <c r="S1486" s="124" t="n">
        <f aca="false">List2!X1470</f>
        <v>0</v>
      </c>
      <c r="T1486" s="124" t="n">
        <f aca="false">List2!Y1470</f>
        <v>0</v>
      </c>
    </row>
    <row r="1487" customFormat="false" ht="13.2" hidden="false" customHeight="false" outlineLevel="0" collapsed="false">
      <c r="R1487" s="125" t="n">
        <f aca="false">(List2!X1471-List2!X1470)*(List2!Y1471+List2!Y1470)/2*3600+R1486</f>
        <v>128856.248819933</v>
      </c>
      <c r="S1487" s="124" t="n">
        <f aca="false">List2!X1471</f>
        <v>0</v>
      </c>
      <c r="T1487" s="124" t="n">
        <f aca="false">List2!Y1471</f>
        <v>0</v>
      </c>
    </row>
    <row r="1488" customFormat="false" ht="13.2" hidden="false" customHeight="false" outlineLevel="0" collapsed="false">
      <c r="R1488" s="125" t="n">
        <f aca="false">(List2!X1472-List2!X1471)*(List2!Y1472+List2!Y1471)/2*3600+R1487</f>
        <v>128856.248819933</v>
      </c>
      <c r="S1488" s="124" t="n">
        <f aca="false">List2!X1472</f>
        <v>0</v>
      </c>
      <c r="T1488" s="124" t="n">
        <f aca="false">List2!Y1472</f>
        <v>0</v>
      </c>
    </row>
    <row r="1489" customFormat="false" ht="13.2" hidden="false" customHeight="false" outlineLevel="0" collapsed="false">
      <c r="R1489" s="125" t="n">
        <f aca="false">(List2!X1473-List2!X1472)*(List2!Y1473+List2!Y1472)/2*3600+R1488</f>
        <v>128856.248819933</v>
      </c>
      <c r="S1489" s="124" t="n">
        <f aca="false">List2!X1473</f>
        <v>0</v>
      </c>
      <c r="T1489" s="124" t="n">
        <f aca="false">List2!Y1473</f>
        <v>0</v>
      </c>
    </row>
    <row r="1490" customFormat="false" ht="13.2" hidden="false" customHeight="false" outlineLevel="0" collapsed="false">
      <c r="R1490" s="125" t="n">
        <f aca="false">(List2!X1474-List2!X1473)*(List2!Y1474+List2!Y1473)/2*3600+R1489</f>
        <v>128856.248819933</v>
      </c>
      <c r="S1490" s="124" t="n">
        <f aca="false">List2!X1474</f>
        <v>0</v>
      </c>
      <c r="T1490" s="124" t="n">
        <f aca="false">List2!Y1474</f>
        <v>0</v>
      </c>
    </row>
    <row r="1491" customFormat="false" ht="13.2" hidden="false" customHeight="false" outlineLevel="0" collapsed="false">
      <c r="R1491" s="125" t="n">
        <f aca="false">(List2!X1475-List2!X1474)*(List2!Y1475+List2!Y1474)/2*3600+R1490</f>
        <v>128856.248819933</v>
      </c>
      <c r="S1491" s="124" t="n">
        <f aca="false">List2!X1475</f>
        <v>0</v>
      </c>
      <c r="T1491" s="124" t="n">
        <f aca="false">List2!Y1475</f>
        <v>0</v>
      </c>
    </row>
    <row r="1492" customFormat="false" ht="13.2" hidden="false" customHeight="false" outlineLevel="0" collapsed="false">
      <c r="R1492" s="125" t="n">
        <f aca="false">(List2!X1476-List2!X1475)*(List2!Y1476+List2!Y1475)/2*3600+R1491</f>
        <v>128856.248819933</v>
      </c>
      <c r="S1492" s="124" t="n">
        <f aca="false">List2!X1476</f>
        <v>0</v>
      </c>
      <c r="T1492" s="124" t="n">
        <f aca="false">List2!Y1476</f>
        <v>0</v>
      </c>
    </row>
    <row r="1493" customFormat="false" ht="13.2" hidden="false" customHeight="false" outlineLevel="0" collapsed="false">
      <c r="R1493" s="125" t="n">
        <f aca="false">(List2!X1477-List2!X1476)*(List2!Y1477+List2!Y1476)/2*3600+R1492</f>
        <v>128856.248819933</v>
      </c>
      <c r="S1493" s="124" t="n">
        <f aca="false">List2!X1477</f>
        <v>0</v>
      </c>
      <c r="T1493" s="124" t="n">
        <f aca="false">List2!Y1477</f>
        <v>0</v>
      </c>
    </row>
    <row r="1494" customFormat="false" ht="13.2" hidden="false" customHeight="false" outlineLevel="0" collapsed="false">
      <c r="R1494" s="125" t="n">
        <f aca="false">(List2!X1478-List2!X1477)*(List2!Y1478+List2!Y1477)/2*3600+R1493</f>
        <v>128856.248819933</v>
      </c>
      <c r="S1494" s="124" t="n">
        <f aca="false">List2!X1478</f>
        <v>0</v>
      </c>
      <c r="T1494" s="124" t="n">
        <f aca="false">List2!Y1478</f>
        <v>0</v>
      </c>
    </row>
    <row r="1495" customFormat="false" ht="13.2" hidden="false" customHeight="false" outlineLevel="0" collapsed="false">
      <c r="R1495" s="125" t="n">
        <f aca="false">(List2!X1479-List2!X1478)*(List2!Y1479+List2!Y1478)/2*3600+R1494</f>
        <v>128856.248819933</v>
      </c>
      <c r="S1495" s="124" t="n">
        <f aca="false">List2!X1479</f>
        <v>0</v>
      </c>
      <c r="T1495" s="124" t="n">
        <f aca="false">List2!Y1479</f>
        <v>0</v>
      </c>
    </row>
    <row r="1496" customFormat="false" ht="13.2" hidden="false" customHeight="false" outlineLevel="0" collapsed="false">
      <c r="R1496" s="125" t="n">
        <f aca="false">(List2!X1480-List2!X1479)*(List2!Y1480+List2!Y1479)/2*3600+R1495</f>
        <v>128856.248819933</v>
      </c>
      <c r="S1496" s="124" t="n">
        <f aca="false">List2!X1480</f>
        <v>0</v>
      </c>
      <c r="T1496" s="124" t="n">
        <f aca="false">List2!Y1480</f>
        <v>0</v>
      </c>
    </row>
    <row r="1497" customFormat="false" ht="13.2" hidden="false" customHeight="false" outlineLevel="0" collapsed="false">
      <c r="R1497" s="125" t="n">
        <f aca="false">(List2!X1481-List2!X1480)*(List2!Y1481+List2!Y1480)/2*3600+R1496</f>
        <v>128856.248819933</v>
      </c>
      <c r="S1497" s="124" t="n">
        <f aca="false">List2!X1481</f>
        <v>0</v>
      </c>
      <c r="T1497" s="124" t="n">
        <f aca="false">List2!Y1481</f>
        <v>0</v>
      </c>
    </row>
    <row r="1498" customFormat="false" ht="13.2" hidden="false" customHeight="false" outlineLevel="0" collapsed="false">
      <c r="R1498" s="125" t="n">
        <f aca="false">(List2!X1482-List2!X1481)*(List2!Y1482+List2!Y1481)/2*3600+R1497</f>
        <v>128856.248819933</v>
      </c>
      <c r="S1498" s="124" t="n">
        <f aca="false">List2!X1482</f>
        <v>0</v>
      </c>
      <c r="T1498" s="124" t="n">
        <f aca="false">List2!Y1482</f>
        <v>0</v>
      </c>
    </row>
    <row r="1499" customFormat="false" ht="13.2" hidden="false" customHeight="false" outlineLevel="0" collapsed="false">
      <c r="R1499" s="125" t="n">
        <f aca="false">(List2!X1483-List2!X1482)*(List2!Y1483+List2!Y1482)/2*3600+R1498</f>
        <v>128856.248819933</v>
      </c>
      <c r="S1499" s="124" t="n">
        <f aca="false">List2!X1483</f>
        <v>0</v>
      </c>
      <c r="T1499" s="124" t="n">
        <f aca="false">List2!Y1483</f>
        <v>0</v>
      </c>
    </row>
    <row r="1500" customFormat="false" ht="13.2" hidden="false" customHeight="false" outlineLevel="0" collapsed="false">
      <c r="R1500" s="125" t="n">
        <f aca="false">(List2!X1484-List2!X1483)*(List2!Y1484+List2!Y1483)/2*3600+R1499</f>
        <v>128856.248819933</v>
      </c>
      <c r="S1500" s="124" t="n">
        <f aca="false">List2!X1484</f>
        <v>0</v>
      </c>
      <c r="T1500" s="124" t="n">
        <f aca="false">List2!Y1484</f>
        <v>0</v>
      </c>
    </row>
    <row r="1501" customFormat="false" ht="13.2" hidden="false" customHeight="false" outlineLevel="0" collapsed="false">
      <c r="R1501" s="125" t="n">
        <f aca="false">(List2!X1485-List2!X1484)*(List2!Y1485+List2!Y1484)/2*3600+R1500</f>
        <v>128856.248819933</v>
      </c>
      <c r="S1501" s="124" t="n">
        <f aca="false">List2!X1485</f>
        <v>0</v>
      </c>
      <c r="T1501" s="124" t="n">
        <f aca="false">List2!Y1485</f>
        <v>0</v>
      </c>
    </row>
    <row r="1502" customFormat="false" ht="13.2" hidden="false" customHeight="false" outlineLevel="0" collapsed="false">
      <c r="R1502" s="125" t="n">
        <f aca="false">(List2!X1486-List2!X1485)*(List2!Y1486+List2!Y1485)/2*3600+R1501</f>
        <v>128856.248819933</v>
      </c>
      <c r="S1502" s="124" t="n">
        <f aca="false">List2!X1486</f>
        <v>0</v>
      </c>
      <c r="T1502" s="124" t="n">
        <f aca="false">List2!Y1486</f>
        <v>0</v>
      </c>
    </row>
    <row r="1503" customFormat="false" ht="13.2" hidden="false" customHeight="false" outlineLevel="0" collapsed="false">
      <c r="R1503" s="125" t="n">
        <f aca="false">(List2!X1487-List2!X1486)*(List2!Y1487+List2!Y1486)/2*3600+R1502</f>
        <v>128856.248819933</v>
      </c>
      <c r="S1503" s="124" t="n">
        <f aca="false">List2!X1487</f>
        <v>0</v>
      </c>
      <c r="T1503" s="124" t="n">
        <f aca="false">List2!Y1487</f>
        <v>0</v>
      </c>
    </row>
    <row r="1504" customFormat="false" ht="13.2" hidden="false" customHeight="false" outlineLevel="0" collapsed="false">
      <c r="R1504" s="125" t="n">
        <f aca="false">(List2!X1488-List2!X1487)*(List2!Y1488+List2!Y1487)/2*3600+R1503</f>
        <v>128856.248819933</v>
      </c>
      <c r="S1504" s="124" t="n">
        <f aca="false">List2!X1488</f>
        <v>0</v>
      </c>
      <c r="T1504" s="124" t="n">
        <f aca="false">List2!Y1488</f>
        <v>0</v>
      </c>
    </row>
    <row r="1505" customFormat="false" ht="13.2" hidden="false" customHeight="false" outlineLevel="0" collapsed="false">
      <c r="R1505" s="125" t="n">
        <f aca="false">(List2!X1489-List2!X1488)*(List2!Y1489+List2!Y1488)/2*3600+R1504</f>
        <v>128856.248819933</v>
      </c>
      <c r="S1505" s="124" t="n">
        <f aca="false">List2!X1489</f>
        <v>0</v>
      </c>
      <c r="T1505" s="124" t="n">
        <f aca="false">List2!Y1489</f>
        <v>0</v>
      </c>
    </row>
    <row r="1506" customFormat="false" ht="13.2" hidden="false" customHeight="false" outlineLevel="0" collapsed="false">
      <c r="R1506" s="125" t="n">
        <f aca="false">(List2!X1490-List2!X1489)*(List2!Y1490+List2!Y1489)/2*3600+R1505</f>
        <v>128856.248819933</v>
      </c>
      <c r="S1506" s="124" t="n">
        <f aca="false">List2!X1490</f>
        <v>0</v>
      </c>
      <c r="T1506" s="124" t="n">
        <f aca="false">List2!Y1490</f>
        <v>0</v>
      </c>
    </row>
    <row r="1507" customFormat="false" ht="13.2" hidden="false" customHeight="false" outlineLevel="0" collapsed="false">
      <c r="R1507" s="125" t="n">
        <f aca="false">(List2!X1491-List2!X1490)*(List2!Y1491+List2!Y1490)/2*3600+R1506</f>
        <v>128856.248819933</v>
      </c>
      <c r="S1507" s="124" t="n">
        <f aca="false">List2!X1491</f>
        <v>0</v>
      </c>
      <c r="T1507" s="124" t="n">
        <f aca="false">List2!Y1491</f>
        <v>0</v>
      </c>
    </row>
    <row r="1508" customFormat="false" ht="13.2" hidden="false" customHeight="false" outlineLevel="0" collapsed="false">
      <c r="R1508" s="125" t="n">
        <f aca="false">(List2!X1492-List2!X1491)*(List2!Y1492+List2!Y1491)/2*3600+R1507</f>
        <v>128856.248819933</v>
      </c>
      <c r="S1508" s="124" t="n">
        <f aca="false">List2!X1492</f>
        <v>0</v>
      </c>
      <c r="T1508" s="124" t="n">
        <f aca="false">List2!Y1492</f>
        <v>0</v>
      </c>
    </row>
    <row r="1509" customFormat="false" ht="13.2" hidden="false" customHeight="false" outlineLevel="0" collapsed="false">
      <c r="R1509" s="125" t="n">
        <f aca="false">(List2!X1493-List2!X1492)*(List2!Y1493+List2!Y1492)/2*3600+R1508</f>
        <v>128856.248819933</v>
      </c>
      <c r="S1509" s="124" t="n">
        <f aca="false">List2!X1493</f>
        <v>0</v>
      </c>
      <c r="T1509" s="124" t="n">
        <f aca="false">List2!Y1493</f>
        <v>0</v>
      </c>
    </row>
    <row r="1510" customFormat="false" ht="13.2" hidden="false" customHeight="false" outlineLevel="0" collapsed="false">
      <c r="R1510" s="125" t="n">
        <f aca="false">(List2!X1494-List2!X1493)*(List2!Y1494+List2!Y1493)/2*3600+R1509</f>
        <v>128856.248819933</v>
      </c>
      <c r="S1510" s="124" t="n">
        <f aca="false">List2!X1494</f>
        <v>0</v>
      </c>
      <c r="T1510" s="124" t="n">
        <f aca="false">List2!Y1494</f>
        <v>0</v>
      </c>
    </row>
    <row r="1511" customFormat="false" ht="13.2" hidden="false" customHeight="false" outlineLevel="0" collapsed="false">
      <c r="R1511" s="125" t="n">
        <f aca="false">(List2!X1495-List2!X1494)*(List2!Y1495+List2!Y1494)/2*3600+R1510</f>
        <v>128856.248819933</v>
      </c>
      <c r="S1511" s="124" t="n">
        <f aca="false">List2!X1495</f>
        <v>0</v>
      </c>
      <c r="T1511" s="124" t="n">
        <f aca="false">List2!Y1495</f>
        <v>0</v>
      </c>
    </row>
    <row r="1512" customFormat="false" ht="13.2" hidden="false" customHeight="false" outlineLevel="0" collapsed="false">
      <c r="R1512" s="125" t="n">
        <f aca="false">(List2!X1496-List2!X1495)*(List2!Y1496+List2!Y1495)/2*3600+R1511</f>
        <v>128856.248819933</v>
      </c>
      <c r="S1512" s="124" t="n">
        <f aca="false">List2!X1496</f>
        <v>0</v>
      </c>
      <c r="T1512" s="124" t="n">
        <f aca="false">List2!Y1496</f>
        <v>0</v>
      </c>
    </row>
    <row r="1513" customFormat="false" ht="13.2" hidden="false" customHeight="false" outlineLevel="0" collapsed="false">
      <c r="R1513" s="125" t="n">
        <f aca="false">(List2!X1497-List2!X1496)*(List2!Y1497+List2!Y1496)/2*3600+R1512</f>
        <v>128856.248819933</v>
      </c>
      <c r="S1513" s="124" t="n">
        <f aca="false">List2!X1497</f>
        <v>0</v>
      </c>
      <c r="T1513" s="124" t="n">
        <f aca="false">List2!Y1497</f>
        <v>0</v>
      </c>
    </row>
    <row r="1514" customFormat="false" ht="13.2" hidden="false" customHeight="false" outlineLevel="0" collapsed="false">
      <c r="R1514" s="125" t="n">
        <f aca="false">(List2!X1498-List2!X1497)*(List2!Y1498+List2!Y1497)/2*3600+R1513</f>
        <v>128856.248819933</v>
      </c>
      <c r="S1514" s="124" t="n">
        <f aca="false">List2!X1498</f>
        <v>0</v>
      </c>
      <c r="T1514" s="124" t="n">
        <f aca="false">List2!Y1498</f>
        <v>0</v>
      </c>
    </row>
    <row r="1515" customFormat="false" ht="13.2" hidden="false" customHeight="false" outlineLevel="0" collapsed="false">
      <c r="R1515" s="125" t="n">
        <f aca="false">(List2!X1499-List2!X1498)*(List2!Y1499+List2!Y1498)/2*3600+R1514</f>
        <v>128856.248819933</v>
      </c>
      <c r="S1515" s="124" t="n">
        <f aca="false">List2!X1499</f>
        <v>0</v>
      </c>
      <c r="T1515" s="124" t="n">
        <f aca="false">List2!Y1499</f>
        <v>0</v>
      </c>
    </row>
    <row r="1516" customFormat="false" ht="13.2" hidden="false" customHeight="false" outlineLevel="0" collapsed="false">
      <c r="R1516" s="125" t="n">
        <f aca="false">(List2!X1500-List2!X1499)*(List2!Y1500+List2!Y1499)/2*3600+R1515</f>
        <v>128856.248819933</v>
      </c>
      <c r="S1516" s="124" t="n">
        <f aca="false">List2!X1500</f>
        <v>0</v>
      </c>
      <c r="T1516" s="124" t="n">
        <f aca="false">List2!Y1500</f>
        <v>0</v>
      </c>
    </row>
    <row r="1517" customFormat="false" ht="13.2" hidden="false" customHeight="false" outlineLevel="0" collapsed="false">
      <c r="R1517" s="125" t="n">
        <f aca="false">(List2!X1501-List2!X1500)*(List2!Y1501+List2!Y1500)/2*3600+R1516</f>
        <v>128856.248819933</v>
      </c>
      <c r="S1517" s="124" t="n">
        <f aca="false">List2!X1501</f>
        <v>0</v>
      </c>
      <c r="T1517" s="124" t="n">
        <f aca="false">List2!Y1501</f>
        <v>0</v>
      </c>
    </row>
    <row r="1518" customFormat="false" ht="13.2" hidden="false" customHeight="false" outlineLevel="0" collapsed="false">
      <c r="R1518" s="125" t="n">
        <f aca="false">(List2!X1502-List2!X1501)*(List2!Y1502+List2!Y1501)/2*3600+R1517</f>
        <v>128856.248819933</v>
      </c>
      <c r="S1518" s="124" t="n">
        <f aca="false">List2!X1502</f>
        <v>0</v>
      </c>
      <c r="T1518" s="124" t="n">
        <f aca="false">List2!Y1502</f>
        <v>0</v>
      </c>
    </row>
    <row r="1519" customFormat="false" ht="13.2" hidden="false" customHeight="false" outlineLevel="0" collapsed="false">
      <c r="R1519" s="125" t="n">
        <f aca="false">(List2!X1503-List2!X1502)*(List2!Y1503+List2!Y1502)/2*3600+R1518</f>
        <v>128856.248819933</v>
      </c>
      <c r="S1519" s="124" t="n">
        <f aca="false">List2!X1503</f>
        <v>0</v>
      </c>
      <c r="T1519" s="124" t="n">
        <f aca="false">List2!Y1503</f>
        <v>0</v>
      </c>
    </row>
    <row r="1520" customFormat="false" ht="13.2" hidden="false" customHeight="false" outlineLevel="0" collapsed="false">
      <c r="R1520" s="125" t="n">
        <f aca="false">(List2!X1504-List2!X1503)*(List2!Y1504+List2!Y1503)/2*3600+R1519</f>
        <v>128856.248819933</v>
      </c>
      <c r="S1520" s="124" t="n">
        <f aca="false">List2!X1504</f>
        <v>0</v>
      </c>
      <c r="T1520" s="124" t="n">
        <f aca="false">List2!Y1504</f>
        <v>0</v>
      </c>
    </row>
    <row r="1521" customFormat="false" ht="13.2" hidden="false" customHeight="false" outlineLevel="0" collapsed="false">
      <c r="R1521" s="125" t="n">
        <f aca="false">(List2!X1505-List2!X1504)*(List2!Y1505+List2!Y1504)/2*3600+R1520</f>
        <v>128856.248819933</v>
      </c>
      <c r="S1521" s="124" t="n">
        <f aca="false">List2!X1505</f>
        <v>0</v>
      </c>
      <c r="T1521" s="124" t="n">
        <f aca="false">List2!Y1505</f>
        <v>0</v>
      </c>
    </row>
    <row r="1522" customFormat="false" ht="13.2" hidden="false" customHeight="false" outlineLevel="0" collapsed="false">
      <c r="R1522" s="125" t="n">
        <f aca="false">(List2!X1506-List2!X1505)*(List2!Y1506+List2!Y1505)/2*3600+R1521</f>
        <v>128856.248819933</v>
      </c>
      <c r="S1522" s="124" t="n">
        <f aca="false">List2!X1506</f>
        <v>0</v>
      </c>
      <c r="T1522" s="124" t="n">
        <f aca="false">List2!Y1506</f>
        <v>0</v>
      </c>
    </row>
    <row r="1523" customFormat="false" ht="13.2" hidden="false" customHeight="false" outlineLevel="0" collapsed="false">
      <c r="R1523" s="125" t="n">
        <f aca="false">(List2!X1507-List2!X1506)*(List2!Y1507+List2!Y1506)/2*3600+R1522</f>
        <v>128856.248819933</v>
      </c>
      <c r="S1523" s="124" t="n">
        <f aca="false">List2!X1507</f>
        <v>0</v>
      </c>
      <c r="T1523" s="124" t="n">
        <f aca="false">List2!Y1507</f>
        <v>0</v>
      </c>
    </row>
    <row r="1524" customFormat="false" ht="13.2" hidden="false" customHeight="false" outlineLevel="0" collapsed="false">
      <c r="R1524" s="125" t="n">
        <f aca="false">(List2!X1508-List2!X1507)*(List2!Y1508+List2!Y1507)/2*3600+R1523</f>
        <v>128856.248819933</v>
      </c>
      <c r="S1524" s="124" t="n">
        <f aca="false">List2!X1508</f>
        <v>0</v>
      </c>
      <c r="T1524" s="124" t="n">
        <f aca="false">List2!Y1508</f>
        <v>0</v>
      </c>
    </row>
    <row r="1525" customFormat="false" ht="13.2" hidden="false" customHeight="false" outlineLevel="0" collapsed="false">
      <c r="R1525" s="125" t="n">
        <f aca="false">(List2!X1509-List2!X1508)*(List2!Y1509+List2!Y1508)/2*3600+R1524</f>
        <v>128856.248819933</v>
      </c>
      <c r="S1525" s="124" t="n">
        <f aca="false">List2!X1509</f>
        <v>0</v>
      </c>
      <c r="T1525" s="124" t="n">
        <f aca="false">List2!Y1509</f>
        <v>0</v>
      </c>
    </row>
    <row r="1526" customFormat="false" ht="13.2" hidden="false" customHeight="false" outlineLevel="0" collapsed="false">
      <c r="R1526" s="125" t="n">
        <f aca="false">(List2!X1510-List2!X1509)*(List2!Y1510+List2!Y1509)/2*3600+R1525</f>
        <v>128856.248819933</v>
      </c>
      <c r="S1526" s="124" t="n">
        <f aca="false">List2!X1510</f>
        <v>0</v>
      </c>
      <c r="T1526" s="124" t="n">
        <f aca="false">List2!Y1510</f>
        <v>0</v>
      </c>
    </row>
    <row r="1527" customFormat="false" ht="13.2" hidden="false" customHeight="false" outlineLevel="0" collapsed="false">
      <c r="R1527" s="125" t="n">
        <f aca="false">(List2!X1511-List2!X1510)*(List2!Y1511+List2!Y1510)/2*3600+R1526</f>
        <v>128856.248819933</v>
      </c>
      <c r="S1527" s="124" t="n">
        <f aca="false">List2!X1511</f>
        <v>0</v>
      </c>
      <c r="T1527" s="124" t="n">
        <f aca="false">List2!Y1511</f>
        <v>0</v>
      </c>
    </row>
    <row r="1528" customFormat="false" ht="13.2" hidden="false" customHeight="false" outlineLevel="0" collapsed="false">
      <c r="R1528" s="125" t="n">
        <f aca="false">(List2!X1512-List2!X1511)*(List2!Y1512+List2!Y1511)/2*3600+R1527</f>
        <v>128856.248819933</v>
      </c>
      <c r="S1528" s="124" t="n">
        <f aca="false">List2!X1512</f>
        <v>0</v>
      </c>
      <c r="T1528" s="124" t="n">
        <f aca="false">List2!Y1512</f>
        <v>0</v>
      </c>
    </row>
    <row r="1529" customFormat="false" ht="13.2" hidden="false" customHeight="false" outlineLevel="0" collapsed="false">
      <c r="R1529" s="125" t="n">
        <f aca="false">(List2!X1513-List2!X1512)*(List2!Y1513+List2!Y1512)/2*3600+R1528</f>
        <v>128856.248819933</v>
      </c>
      <c r="S1529" s="124" t="n">
        <f aca="false">List2!X1513</f>
        <v>0</v>
      </c>
      <c r="T1529" s="124" t="n">
        <f aca="false">List2!Y1513</f>
        <v>0</v>
      </c>
    </row>
    <row r="1530" customFormat="false" ht="13.2" hidden="false" customHeight="false" outlineLevel="0" collapsed="false">
      <c r="R1530" s="125" t="n">
        <f aca="false">(List2!X1514-List2!X1513)*(List2!Y1514+List2!Y1513)/2*3600+R1529</f>
        <v>128856.248819933</v>
      </c>
      <c r="S1530" s="124" t="n">
        <f aca="false">List2!X1514</f>
        <v>0</v>
      </c>
      <c r="T1530" s="124" t="n">
        <f aca="false">List2!Y1514</f>
        <v>0</v>
      </c>
    </row>
    <row r="1531" customFormat="false" ht="13.2" hidden="false" customHeight="false" outlineLevel="0" collapsed="false">
      <c r="R1531" s="125" t="n">
        <f aca="false">(List2!X1515-List2!X1514)*(List2!Y1515+List2!Y1514)/2*3600+R1530</f>
        <v>128856.248819933</v>
      </c>
      <c r="S1531" s="124" t="n">
        <f aca="false">List2!X1515</f>
        <v>0</v>
      </c>
      <c r="T1531" s="124" t="n">
        <f aca="false">List2!Y1515</f>
        <v>0</v>
      </c>
    </row>
    <row r="1532" customFormat="false" ht="13.2" hidden="false" customHeight="false" outlineLevel="0" collapsed="false">
      <c r="R1532" s="125" t="n">
        <f aca="false">(List2!X1516-List2!X1515)*(List2!Y1516+List2!Y1515)/2*3600+R1531</f>
        <v>128856.248819933</v>
      </c>
      <c r="S1532" s="124" t="n">
        <f aca="false">List2!X1516</f>
        <v>0</v>
      </c>
      <c r="T1532" s="124" t="n">
        <f aca="false">List2!Y1516</f>
        <v>0</v>
      </c>
    </row>
    <row r="1533" customFormat="false" ht="13.2" hidden="false" customHeight="false" outlineLevel="0" collapsed="false">
      <c r="R1533" s="125" t="n">
        <f aca="false">(List2!X1517-List2!X1516)*(List2!Y1517+List2!Y1516)/2*3600+R1532</f>
        <v>128856.248819933</v>
      </c>
      <c r="S1533" s="124" t="n">
        <f aca="false">List2!X1517</f>
        <v>0</v>
      </c>
      <c r="T1533" s="124" t="n">
        <f aca="false">List2!Y1517</f>
        <v>0</v>
      </c>
    </row>
    <row r="1534" customFormat="false" ht="13.2" hidden="false" customHeight="false" outlineLevel="0" collapsed="false">
      <c r="R1534" s="125" t="n">
        <f aca="false">(List2!X1518-List2!X1517)*(List2!Y1518+List2!Y1517)/2*3600+R1533</f>
        <v>128856.248819933</v>
      </c>
      <c r="S1534" s="124" t="n">
        <f aca="false">List2!X1518</f>
        <v>0</v>
      </c>
      <c r="T1534" s="124" t="n">
        <f aca="false">List2!Y1518</f>
        <v>0</v>
      </c>
    </row>
    <row r="1535" customFormat="false" ht="13.2" hidden="false" customHeight="false" outlineLevel="0" collapsed="false">
      <c r="R1535" s="125" t="n">
        <f aca="false">(List2!X1519-List2!X1518)*(List2!Y1519+List2!Y1518)/2*3600+R1534</f>
        <v>128856.248819933</v>
      </c>
      <c r="S1535" s="124" t="n">
        <f aca="false">List2!X1519</f>
        <v>0</v>
      </c>
      <c r="T1535" s="124" t="n">
        <f aca="false">List2!Y1519</f>
        <v>0</v>
      </c>
    </row>
    <row r="1536" customFormat="false" ht="13.2" hidden="false" customHeight="false" outlineLevel="0" collapsed="false">
      <c r="R1536" s="125" t="n">
        <f aca="false">(List2!X1520-List2!X1519)*(List2!Y1520+List2!Y1519)/2*3600+R1535</f>
        <v>128856.248819933</v>
      </c>
      <c r="S1536" s="124" t="n">
        <f aca="false">List2!X1520</f>
        <v>0</v>
      </c>
      <c r="T1536" s="124" t="n">
        <f aca="false">List2!Y1520</f>
        <v>0</v>
      </c>
    </row>
    <row r="1537" customFormat="false" ht="13.2" hidden="false" customHeight="false" outlineLevel="0" collapsed="false">
      <c r="R1537" s="125" t="n">
        <f aca="false">(List2!X1521-List2!X1520)*(List2!Y1521+List2!Y1520)/2*3600+R1536</f>
        <v>128856.248819933</v>
      </c>
      <c r="S1537" s="124" t="n">
        <f aca="false">List2!X1521</f>
        <v>0</v>
      </c>
      <c r="T1537" s="124" t="n">
        <f aca="false">List2!Y1521</f>
        <v>0</v>
      </c>
    </row>
    <row r="1538" customFormat="false" ht="13.2" hidden="false" customHeight="false" outlineLevel="0" collapsed="false">
      <c r="R1538" s="125" t="n">
        <f aca="false">(List2!X1522-List2!X1521)*(List2!Y1522+List2!Y1521)/2*3600+R1537</f>
        <v>128856.248819933</v>
      </c>
      <c r="S1538" s="124" t="n">
        <f aca="false">List2!X1522</f>
        <v>0</v>
      </c>
      <c r="T1538" s="124" t="n">
        <f aca="false">List2!Y1522</f>
        <v>0</v>
      </c>
    </row>
    <row r="1539" customFormat="false" ht="13.2" hidden="false" customHeight="false" outlineLevel="0" collapsed="false">
      <c r="R1539" s="125" t="n">
        <f aca="false">(List2!X1523-List2!X1522)*(List2!Y1523+List2!Y1522)/2*3600+R1538</f>
        <v>128856.248819933</v>
      </c>
      <c r="S1539" s="124" t="n">
        <f aca="false">List2!X1523</f>
        <v>0</v>
      </c>
      <c r="T1539" s="124" t="n">
        <f aca="false">List2!Y1523</f>
        <v>0</v>
      </c>
    </row>
    <row r="1540" customFormat="false" ht="13.2" hidden="false" customHeight="false" outlineLevel="0" collapsed="false">
      <c r="R1540" s="125" t="n">
        <f aca="false">(List2!X1524-List2!X1523)*(List2!Y1524+List2!Y1523)/2*3600+R1539</f>
        <v>128856.248819933</v>
      </c>
      <c r="S1540" s="124" t="n">
        <f aca="false">List2!X1524</f>
        <v>0</v>
      </c>
      <c r="T1540" s="124" t="n">
        <f aca="false">List2!Y1524</f>
        <v>0</v>
      </c>
    </row>
    <row r="1541" customFormat="false" ht="13.2" hidden="false" customHeight="false" outlineLevel="0" collapsed="false">
      <c r="R1541" s="125" t="n">
        <f aca="false">(List2!X1525-List2!X1524)*(List2!Y1525+List2!Y1524)/2*3600+R1540</f>
        <v>128856.248819933</v>
      </c>
      <c r="S1541" s="124" t="n">
        <f aca="false">List2!X1525</f>
        <v>0</v>
      </c>
      <c r="T1541" s="124" t="n">
        <f aca="false">List2!Y1525</f>
        <v>0</v>
      </c>
    </row>
    <row r="1542" customFormat="false" ht="13.2" hidden="false" customHeight="false" outlineLevel="0" collapsed="false">
      <c r="R1542" s="125" t="n">
        <f aca="false">(List2!X1526-List2!X1525)*(List2!Y1526+List2!Y1525)/2*3600+R1541</f>
        <v>128856.248819933</v>
      </c>
      <c r="S1542" s="124" t="n">
        <f aca="false">List2!X1526</f>
        <v>0</v>
      </c>
      <c r="T1542" s="124" t="n">
        <f aca="false">List2!Y1526</f>
        <v>0</v>
      </c>
    </row>
    <row r="1543" customFormat="false" ht="13.2" hidden="false" customHeight="false" outlineLevel="0" collapsed="false">
      <c r="R1543" s="125" t="n">
        <f aca="false">(List2!X1527-List2!X1526)*(List2!Y1527+List2!Y1526)/2*3600+R1542</f>
        <v>128856.248819933</v>
      </c>
      <c r="S1543" s="124" t="n">
        <f aca="false">List2!X1527</f>
        <v>0</v>
      </c>
      <c r="T1543" s="124" t="n">
        <f aca="false">List2!Y1527</f>
        <v>0</v>
      </c>
    </row>
    <row r="1544" customFormat="false" ht="13.2" hidden="false" customHeight="false" outlineLevel="0" collapsed="false">
      <c r="R1544" s="125" t="n">
        <f aca="false">(List2!X1528-List2!X1527)*(List2!Y1528+List2!Y1527)/2*3600+R1543</f>
        <v>128856.248819933</v>
      </c>
      <c r="S1544" s="124" t="n">
        <f aca="false">List2!X1528</f>
        <v>0</v>
      </c>
      <c r="T1544" s="124" t="n">
        <f aca="false">List2!Y1528</f>
        <v>0</v>
      </c>
    </row>
    <row r="1545" customFormat="false" ht="13.2" hidden="false" customHeight="false" outlineLevel="0" collapsed="false">
      <c r="R1545" s="125" t="n">
        <f aca="false">(List2!X1529-List2!X1528)*(List2!Y1529+List2!Y1528)/2*3600+R1544</f>
        <v>128856.248819933</v>
      </c>
      <c r="S1545" s="124" t="n">
        <f aca="false">List2!X1529</f>
        <v>0</v>
      </c>
      <c r="T1545" s="124" t="n">
        <f aca="false">List2!Y1529</f>
        <v>0</v>
      </c>
    </row>
    <row r="1546" customFormat="false" ht="13.2" hidden="false" customHeight="false" outlineLevel="0" collapsed="false">
      <c r="R1546" s="125" t="n">
        <f aca="false">(List2!X1530-List2!X1529)*(List2!Y1530+List2!Y1529)/2*3600+R1545</f>
        <v>128856.248819933</v>
      </c>
      <c r="S1546" s="124" t="n">
        <f aca="false">List2!X1530</f>
        <v>0</v>
      </c>
      <c r="T1546" s="124" t="n">
        <f aca="false">List2!Y1530</f>
        <v>0</v>
      </c>
    </row>
    <row r="1547" customFormat="false" ht="13.2" hidden="false" customHeight="false" outlineLevel="0" collapsed="false">
      <c r="R1547" s="125" t="n">
        <f aca="false">(List2!X1531-List2!X1530)*(List2!Y1531+List2!Y1530)/2*3600+R1546</f>
        <v>128856.248819933</v>
      </c>
      <c r="S1547" s="124" t="n">
        <f aca="false">List2!X1531</f>
        <v>0</v>
      </c>
      <c r="T1547" s="124" t="n">
        <f aca="false">List2!Y1531</f>
        <v>0</v>
      </c>
    </row>
    <row r="1548" customFormat="false" ht="13.2" hidden="false" customHeight="false" outlineLevel="0" collapsed="false">
      <c r="R1548" s="125" t="n">
        <f aca="false">(List2!X1532-List2!X1531)*(List2!Y1532+List2!Y1531)/2*3600+R1547</f>
        <v>128856.248819933</v>
      </c>
      <c r="S1548" s="124" t="n">
        <f aca="false">List2!X1532</f>
        <v>0</v>
      </c>
      <c r="T1548" s="124" t="n">
        <f aca="false">List2!Y1532</f>
        <v>0</v>
      </c>
    </row>
    <row r="1549" customFormat="false" ht="13.2" hidden="false" customHeight="false" outlineLevel="0" collapsed="false">
      <c r="R1549" s="125" t="n">
        <f aca="false">(List2!X1533-List2!X1532)*(List2!Y1533+List2!Y1532)/2*3600+R1548</f>
        <v>128856.248819933</v>
      </c>
      <c r="S1549" s="124" t="n">
        <f aca="false">List2!X1533</f>
        <v>0</v>
      </c>
      <c r="T1549" s="124" t="n">
        <f aca="false">List2!Y1533</f>
        <v>0</v>
      </c>
    </row>
    <row r="1550" customFormat="false" ht="13.2" hidden="false" customHeight="false" outlineLevel="0" collapsed="false">
      <c r="R1550" s="125" t="n">
        <f aca="false">(List2!X1534-List2!X1533)*(List2!Y1534+List2!Y1533)/2*3600+R1549</f>
        <v>128856.248819933</v>
      </c>
      <c r="S1550" s="124" t="n">
        <f aca="false">List2!X1534</f>
        <v>0</v>
      </c>
      <c r="T1550" s="124" t="n">
        <f aca="false">List2!Y1534</f>
        <v>0</v>
      </c>
    </row>
    <row r="1551" customFormat="false" ht="13.2" hidden="false" customHeight="false" outlineLevel="0" collapsed="false">
      <c r="R1551" s="125" t="n">
        <f aca="false">(List2!X1535-List2!X1534)*(List2!Y1535+List2!Y1534)/2*3600+R1550</f>
        <v>128856.248819933</v>
      </c>
      <c r="S1551" s="124" t="n">
        <f aca="false">List2!X1535</f>
        <v>0</v>
      </c>
      <c r="T1551" s="124" t="n">
        <f aca="false">List2!Y1535</f>
        <v>0</v>
      </c>
    </row>
    <row r="1552" customFormat="false" ht="13.2" hidden="false" customHeight="false" outlineLevel="0" collapsed="false">
      <c r="R1552" s="125" t="n">
        <f aca="false">(List2!X1536-List2!X1535)*(List2!Y1536+List2!Y1535)/2*3600+R1551</f>
        <v>128856.248819933</v>
      </c>
      <c r="S1552" s="124" t="n">
        <f aca="false">List2!X1536</f>
        <v>0</v>
      </c>
      <c r="T1552" s="124" t="n">
        <f aca="false">List2!Y1536</f>
        <v>0</v>
      </c>
    </row>
    <row r="1553" customFormat="false" ht="13.2" hidden="false" customHeight="false" outlineLevel="0" collapsed="false">
      <c r="R1553" s="125" t="n">
        <f aca="false">(List2!X1537-List2!X1536)*(List2!Y1537+List2!Y1536)/2*3600+R1552</f>
        <v>128856.248819933</v>
      </c>
      <c r="S1553" s="124" t="n">
        <f aca="false">List2!X1537</f>
        <v>0</v>
      </c>
      <c r="T1553" s="124" t="n">
        <f aca="false">List2!Y1537</f>
        <v>0</v>
      </c>
    </row>
    <row r="1554" customFormat="false" ht="13.2" hidden="false" customHeight="false" outlineLevel="0" collapsed="false">
      <c r="R1554" s="125" t="n">
        <f aca="false">(List2!X1538-List2!X1537)*(List2!Y1538+List2!Y1537)/2*3600+R1553</f>
        <v>128856.248819933</v>
      </c>
      <c r="S1554" s="124" t="n">
        <f aca="false">List2!X1538</f>
        <v>0</v>
      </c>
      <c r="T1554" s="124" t="n">
        <f aca="false">List2!Y1538</f>
        <v>0</v>
      </c>
    </row>
    <row r="1555" customFormat="false" ht="13.2" hidden="false" customHeight="false" outlineLevel="0" collapsed="false">
      <c r="R1555" s="125" t="n">
        <f aca="false">(List2!X1539-List2!X1538)*(List2!Y1539+List2!Y1538)/2*3600+R1554</f>
        <v>128856.248819933</v>
      </c>
      <c r="S1555" s="124" t="n">
        <f aca="false">List2!X1539</f>
        <v>0</v>
      </c>
      <c r="T1555" s="124" t="n">
        <f aca="false">List2!Y1539</f>
        <v>0</v>
      </c>
    </row>
    <row r="1556" customFormat="false" ht="13.2" hidden="false" customHeight="false" outlineLevel="0" collapsed="false">
      <c r="R1556" s="125" t="n">
        <f aca="false">(List2!X1540-List2!X1539)*(List2!Y1540+List2!Y1539)/2*3600+R1555</f>
        <v>128856.248819933</v>
      </c>
      <c r="S1556" s="124" t="n">
        <f aca="false">List2!X1540</f>
        <v>0</v>
      </c>
      <c r="T1556" s="124" t="n">
        <f aca="false">List2!Y1540</f>
        <v>0</v>
      </c>
    </row>
    <row r="1557" customFormat="false" ht="13.2" hidden="false" customHeight="false" outlineLevel="0" collapsed="false">
      <c r="R1557" s="125" t="n">
        <f aca="false">(List2!X1541-List2!X1540)*(List2!Y1541+List2!Y1540)/2*3600+R1556</f>
        <v>128856.248819933</v>
      </c>
      <c r="S1557" s="124" t="n">
        <f aca="false">List2!X1541</f>
        <v>0</v>
      </c>
      <c r="T1557" s="124" t="n">
        <f aca="false">List2!Y1541</f>
        <v>0</v>
      </c>
    </row>
    <row r="1558" customFormat="false" ht="13.2" hidden="false" customHeight="false" outlineLevel="0" collapsed="false">
      <c r="R1558" s="125" t="n">
        <f aca="false">(List2!X1542-List2!X1541)*(List2!Y1542+List2!Y1541)/2*3600+R1557</f>
        <v>128856.248819933</v>
      </c>
      <c r="S1558" s="124" t="n">
        <f aca="false">List2!X1542</f>
        <v>0</v>
      </c>
      <c r="T1558" s="124" t="n">
        <f aca="false">List2!Y1542</f>
        <v>0</v>
      </c>
    </row>
    <row r="1559" customFormat="false" ht="13.2" hidden="false" customHeight="false" outlineLevel="0" collapsed="false">
      <c r="R1559" s="125" t="n">
        <f aca="false">(List2!X1543-List2!X1542)*(List2!Y1543+List2!Y1542)/2*3600+R1558</f>
        <v>128856.248819933</v>
      </c>
      <c r="S1559" s="124" t="n">
        <f aca="false">List2!X1543</f>
        <v>0</v>
      </c>
      <c r="T1559" s="124" t="n">
        <f aca="false">List2!Y1543</f>
        <v>0</v>
      </c>
    </row>
    <row r="1560" customFormat="false" ht="13.2" hidden="false" customHeight="false" outlineLevel="0" collapsed="false">
      <c r="R1560" s="125" t="n">
        <f aca="false">(List2!X1544-List2!X1543)*(List2!Y1544+List2!Y1543)/2*3600+R1559</f>
        <v>128856.248819933</v>
      </c>
      <c r="S1560" s="124" t="n">
        <f aca="false">List2!X1544</f>
        <v>0</v>
      </c>
      <c r="T1560" s="124" t="n">
        <f aca="false">List2!Y1544</f>
        <v>0</v>
      </c>
    </row>
    <row r="1561" customFormat="false" ht="13.2" hidden="false" customHeight="false" outlineLevel="0" collapsed="false">
      <c r="R1561" s="125" t="n">
        <f aca="false">(List2!X1545-List2!X1544)*(List2!Y1545+List2!Y1544)/2*3600+R1560</f>
        <v>128856.248819933</v>
      </c>
      <c r="S1561" s="124" t="n">
        <f aca="false">List2!X1545</f>
        <v>0</v>
      </c>
      <c r="T1561" s="124" t="n">
        <f aca="false">List2!Y1545</f>
        <v>0</v>
      </c>
    </row>
    <row r="1562" customFormat="false" ht="13.2" hidden="false" customHeight="false" outlineLevel="0" collapsed="false">
      <c r="R1562" s="125" t="n">
        <f aca="false">(List2!X1546-List2!X1545)*(List2!Y1546+List2!Y1545)/2*3600+R1561</f>
        <v>128856.248819933</v>
      </c>
      <c r="S1562" s="124" t="n">
        <f aca="false">List2!X1546</f>
        <v>0</v>
      </c>
      <c r="T1562" s="124" t="n">
        <f aca="false">List2!Y1546</f>
        <v>0</v>
      </c>
    </row>
    <row r="1563" customFormat="false" ht="13.2" hidden="false" customHeight="false" outlineLevel="0" collapsed="false">
      <c r="R1563" s="125" t="n">
        <f aca="false">(List2!X1547-List2!X1546)*(List2!Y1547+List2!Y1546)/2*3600+R1562</f>
        <v>128856.248819933</v>
      </c>
      <c r="S1563" s="124" t="n">
        <f aca="false">List2!X1547</f>
        <v>0</v>
      </c>
      <c r="T1563" s="124" t="n">
        <f aca="false">List2!Y1547</f>
        <v>0</v>
      </c>
    </row>
    <row r="1564" customFormat="false" ht="13.2" hidden="false" customHeight="false" outlineLevel="0" collapsed="false">
      <c r="R1564" s="125" t="n">
        <f aca="false">(List2!X1548-List2!X1547)*(List2!Y1548+List2!Y1547)/2*3600+R1563</f>
        <v>128856.248819933</v>
      </c>
      <c r="S1564" s="124" t="n">
        <f aca="false">List2!X1548</f>
        <v>0</v>
      </c>
      <c r="T1564" s="124" t="n">
        <f aca="false">List2!Y1548</f>
        <v>0</v>
      </c>
    </row>
    <row r="1565" customFormat="false" ht="13.2" hidden="false" customHeight="false" outlineLevel="0" collapsed="false">
      <c r="R1565" s="125" t="n">
        <f aca="false">(List2!X1549-List2!X1548)*(List2!Y1549+List2!Y1548)/2*3600+R1564</f>
        <v>128856.248819933</v>
      </c>
      <c r="S1565" s="124" t="n">
        <f aca="false">List2!X1549</f>
        <v>0</v>
      </c>
      <c r="T1565" s="124" t="n">
        <f aca="false">List2!Y1549</f>
        <v>0</v>
      </c>
    </row>
    <row r="1566" customFormat="false" ht="13.2" hidden="false" customHeight="false" outlineLevel="0" collapsed="false">
      <c r="R1566" s="125" t="n">
        <f aca="false">(List2!X1550-List2!X1549)*(List2!Y1550+List2!Y1549)/2*3600+R1565</f>
        <v>128856.248819933</v>
      </c>
      <c r="S1566" s="124" t="n">
        <f aca="false">List2!X1550</f>
        <v>0</v>
      </c>
      <c r="T1566" s="124" t="n">
        <f aca="false">List2!Y1550</f>
        <v>0</v>
      </c>
    </row>
    <row r="1567" customFormat="false" ht="13.2" hidden="false" customHeight="false" outlineLevel="0" collapsed="false">
      <c r="R1567" s="125" t="n">
        <f aca="false">(List2!X1551-List2!X1550)*(List2!Y1551+List2!Y1550)/2*3600+R1566</f>
        <v>128856.248819933</v>
      </c>
      <c r="S1567" s="124" t="n">
        <f aca="false">List2!X1551</f>
        <v>0</v>
      </c>
      <c r="T1567" s="124" t="n">
        <f aca="false">List2!Y1551</f>
        <v>0</v>
      </c>
    </row>
    <row r="1568" customFormat="false" ht="13.2" hidden="false" customHeight="false" outlineLevel="0" collapsed="false">
      <c r="R1568" s="125" t="n">
        <f aca="false">(List2!X1552-List2!X1551)*(List2!Y1552+List2!Y1551)/2*3600+R1567</f>
        <v>128856.248819933</v>
      </c>
      <c r="S1568" s="124" t="n">
        <f aca="false">List2!X1552</f>
        <v>0</v>
      </c>
      <c r="T1568" s="124" t="n">
        <f aca="false">List2!Y1552</f>
        <v>0</v>
      </c>
    </row>
    <row r="1569" customFormat="false" ht="13.2" hidden="false" customHeight="false" outlineLevel="0" collapsed="false">
      <c r="R1569" s="125" t="n">
        <f aca="false">(List2!X1553-List2!X1552)*(List2!Y1553+List2!Y1552)/2*3600+R1568</f>
        <v>128856.248819933</v>
      </c>
      <c r="S1569" s="124" t="n">
        <f aca="false">List2!X1553</f>
        <v>0</v>
      </c>
      <c r="T1569" s="124" t="n">
        <f aca="false">List2!Y1553</f>
        <v>0</v>
      </c>
    </row>
    <row r="1570" customFormat="false" ht="13.2" hidden="false" customHeight="false" outlineLevel="0" collapsed="false">
      <c r="R1570" s="125" t="n">
        <f aca="false">(List2!X1554-List2!X1553)*(List2!Y1554+List2!Y1553)/2*3600+R1569</f>
        <v>128856.248819933</v>
      </c>
      <c r="S1570" s="124" t="n">
        <f aca="false">List2!X1554</f>
        <v>0</v>
      </c>
      <c r="T1570" s="124" t="n">
        <f aca="false">List2!Y1554</f>
        <v>0</v>
      </c>
    </row>
    <row r="1571" customFormat="false" ht="13.2" hidden="false" customHeight="false" outlineLevel="0" collapsed="false">
      <c r="R1571" s="125" t="n">
        <f aca="false">(List2!X1555-List2!X1554)*(List2!Y1555+List2!Y1554)/2*3600+R1570</f>
        <v>128856.248819933</v>
      </c>
      <c r="S1571" s="124" t="n">
        <f aca="false">List2!X1555</f>
        <v>0</v>
      </c>
      <c r="T1571" s="124" t="n">
        <f aca="false">List2!Y1555</f>
        <v>0</v>
      </c>
    </row>
    <row r="1572" customFormat="false" ht="13.2" hidden="false" customHeight="false" outlineLevel="0" collapsed="false">
      <c r="R1572" s="125" t="n">
        <f aca="false">(List2!X1556-List2!X1555)*(List2!Y1556+List2!Y1555)/2*3600+R1571</f>
        <v>128856.248819933</v>
      </c>
      <c r="S1572" s="124" t="n">
        <f aca="false">List2!X1556</f>
        <v>0</v>
      </c>
      <c r="T1572" s="124" t="n">
        <f aca="false">List2!Y1556</f>
        <v>0</v>
      </c>
    </row>
    <row r="1573" customFormat="false" ht="13.2" hidden="false" customHeight="false" outlineLevel="0" collapsed="false">
      <c r="R1573" s="125" t="n">
        <f aca="false">(List2!X1557-List2!X1556)*(List2!Y1557+List2!Y1556)/2*3600+R1572</f>
        <v>128856.248819933</v>
      </c>
      <c r="S1573" s="124" t="n">
        <f aca="false">List2!X1557</f>
        <v>0</v>
      </c>
      <c r="T1573" s="124" t="n">
        <f aca="false">List2!Y1557</f>
        <v>0</v>
      </c>
    </row>
    <row r="1574" customFormat="false" ht="13.2" hidden="false" customHeight="false" outlineLevel="0" collapsed="false">
      <c r="R1574" s="125" t="n">
        <f aca="false">(List2!X1558-List2!X1557)*(List2!Y1558+List2!Y1557)/2*3600+R1573</f>
        <v>128856.248819933</v>
      </c>
      <c r="S1574" s="124" t="n">
        <f aca="false">List2!X1558</f>
        <v>0</v>
      </c>
      <c r="T1574" s="124" t="n">
        <f aca="false">List2!Y1558</f>
        <v>0</v>
      </c>
    </row>
    <row r="1575" customFormat="false" ht="13.2" hidden="false" customHeight="false" outlineLevel="0" collapsed="false">
      <c r="R1575" s="125" t="n">
        <f aca="false">(List2!X1559-List2!X1558)*(List2!Y1559+List2!Y1558)/2*3600+R1574</f>
        <v>128856.248819933</v>
      </c>
      <c r="S1575" s="124" t="n">
        <f aca="false">List2!X1559</f>
        <v>0</v>
      </c>
      <c r="T1575" s="124" t="n">
        <f aca="false">List2!Y1559</f>
        <v>0</v>
      </c>
    </row>
    <row r="1576" customFormat="false" ht="13.2" hidden="false" customHeight="false" outlineLevel="0" collapsed="false">
      <c r="R1576" s="125" t="n">
        <f aca="false">(List2!X1560-List2!X1559)*(List2!Y1560+List2!Y1559)/2*3600+R1575</f>
        <v>128856.248819933</v>
      </c>
      <c r="S1576" s="124" t="n">
        <f aca="false">List2!X1560</f>
        <v>0</v>
      </c>
      <c r="T1576" s="124" t="n">
        <f aca="false">List2!Y1560</f>
        <v>0</v>
      </c>
    </row>
    <row r="1577" customFormat="false" ht="13.2" hidden="false" customHeight="false" outlineLevel="0" collapsed="false">
      <c r="R1577" s="125" t="n">
        <f aca="false">(List2!X1561-List2!X1560)*(List2!Y1561+List2!Y1560)/2*3600+R1576</f>
        <v>128856.248819933</v>
      </c>
      <c r="S1577" s="124" t="n">
        <f aca="false">List2!X1561</f>
        <v>0</v>
      </c>
      <c r="T1577" s="124" t="n">
        <f aca="false">List2!Y1561</f>
        <v>0</v>
      </c>
    </row>
    <row r="1578" customFormat="false" ht="13.2" hidden="false" customHeight="false" outlineLevel="0" collapsed="false">
      <c r="R1578" s="125" t="n">
        <f aca="false">(List2!X1562-List2!X1561)*(List2!Y1562+List2!Y1561)/2*3600+R1577</f>
        <v>128856.248819933</v>
      </c>
      <c r="S1578" s="124" t="n">
        <f aca="false">List2!X1562</f>
        <v>0</v>
      </c>
      <c r="T1578" s="124" t="n">
        <f aca="false">List2!Y1562</f>
        <v>0</v>
      </c>
    </row>
    <row r="1579" customFormat="false" ht="13.2" hidden="false" customHeight="false" outlineLevel="0" collapsed="false">
      <c r="R1579" s="125" t="n">
        <f aca="false">(List2!X1563-List2!X1562)*(List2!Y1563+List2!Y1562)/2*3600+R1578</f>
        <v>128856.248819933</v>
      </c>
      <c r="S1579" s="124" t="n">
        <f aca="false">List2!X1563</f>
        <v>0</v>
      </c>
      <c r="T1579" s="124" t="n">
        <f aca="false">List2!Y1563</f>
        <v>0</v>
      </c>
    </row>
    <row r="1580" customFormat="false" ht="13.2" hidden="false" customHeight="false" outlineLevel="0" collapsed="false">
      <c r="R1580" s="125" t="n">
        <f aca="false">(List2!X1564-List2!X1563)*(List2!Y1564+List2!Y1563)/2*3600+R1579</f>
        <v>128856.248819933</v>
      </c>
      <c r="S1580" s="124" t="n">
        <f aca="false">List2!X1564</f>
        <v>0</v>
      </c>
      <c r="T1580" s="124" t="n">
        <f aca="false">List2!Y1564</f>
        <v>0</v>
      </c>
    </row>
    <row r="1581" customFormat="false" ht="13.2" hidden="false" customHeight="false" outlineLevel="0" collapsed="false">
      <c r="R1581" s="125" t="n">
        <f aca="false">(List2!X1565-List2!X1564)*(List2!Y1565+List2!Y1564)/2*3600+R1580</f>
        <v>128856.248819933</v>
      </c>
      <c r="S1581" s="124" t="n">
        <f aca="false">List2!X1565</f>
        <v>0</v>
      </c>
      <c r="T1581" s="124" t="n">
        <f aca="false">List2!Y1565</f>
        <v>0</v>
      </c>
    </row>
    <row r="1582" customFormat="false" ht="13.2" hidden="false" customHeight="false" outlineLevel="0" collapsed="false">
      <c r="R1582" s="125" t="n">
        <f aca="false">(List2!X1566-List2!X1565)*(List2!Y1566+List2!Y1565)/2*3600+R1581</f>
        <v>128856.248819933</v>
      </c>
      <c r="S1582" s="124" t="n">
        <f aca="false">List2!X1566</f>
        <v>0</v>
      </c>
      <c r="T1582" s="124" t="n">
        <f aca="false">List2!Y1566</f>
        <v>0</v>
      </c>
    </row>
    <row r="1583" customFormat="false" ht="13.2" hidden="false" customHeight="false" outlineLevel="0" collapsed="false">
      <c r="R1583" s="125" t="n">
        <f aca="false">(List2!X1567-List2!X1566)*(List2!Y1567+List2!Y1566)/2*3600+R1582</f>
        <v>128856.248819933</v>
      </c>
      <c r="S1583" s="124" t="n">
        <f aca="false">List2!X1567</f>
        <v>0</v>
      </c>
      <c r="T1583" s="124" t="n">
        <f aca="false">List2!Y1567</f>
        <v>0</v>
      </c>
    </row>
    <row r="1584" customFormat="false" ht="13.2" hidden="false" customHeight="false" outlineLevel="0" collapsed="false">
      <c r="R1584" s="125" t="n">
        <f aca="false">(List2!X1568-List2!X1567)*(List2!Y1568+List2!Y1567)/2*3600+R1583</f>
        <v>128856.248819933</v>
      </c>
      <c r="S1584" s="124" t="n">
        <f aca="false">List2!X1568</f>
        <v>0</v>
      </c>
      <c r="T1584" s="124" t="n">
        <f aca="false">List2!Y1568</f>
        <v>0</v>
      </c>
    </row>
    <row r="1585" customFormat="false" ht="13.2" hidden="false" customHeight="false" outlineLevel="0" collapsed="false">
      <c r="R1585" s="125" t="n">
        <f aca="false">(List2!X1569-List2!X1568)*(List2!Y1569+List2!Y1568)/2*3600+R1584</f>
        <v>128856.248819933</v>
      </c>
      <c r="S1585" s="124" t="n">
        <f aca="false">List2!X1569</f>
        <v>0</v>
      </c>
      <c r="T1585" s="124" t="n">
        <f aca="false">List2!Y1569</f>
        <v>0</v>
      </c>
    </row>
    <row r="1586" customFormat="false" ht="13.2" hidden="false" customHeight="false" outlineLevel="0" collapsed="false">
      <c r="R1586" s="125" t="n">
        <f aca="false">(List2!X1570-List2!X1569)*(List2!Y1570+List2!Y1569)/2*3600+R1585</f>
        <v>128856.248819933</v>
      </c>
      <c r="S1586" s="124" t="n">
        <f aca="false">List2!X1570</f>
        <v>0</v>
      </c>
      <c r="T1586" s="124" t="n">
        <f aca="false">List2!Y1570</f>
        <v>0</v>
      </c>
    </row>
    <row r="1587" customFormat="false" ht="13.2" hidden="false" customHeight="false" outlineLevel="0" collapsed="false">
      <c r="R1587" s="125" t="n">
        <f aca="false">(List2!X1571-List2!X1570)*(List2!Y1571+List2!Y1570)/2*3600+R1586</f>
        <v>128856.248819933</v>
      </c>
      <c r="S1587" s="124" t="n">
        <f aca="false">List2!X1571</f>
        <v>0</v>
      </c>
      <c r="T1587" s="124" t="n">
        <f aca="false">List2!Y1571</f>
        <v>0</v>
      </c>
    </row>
    <row r="1588" customFormat="false" ht="13.2" hidden="false" customHeight="false" outlineLevel="0" collapsed="false">
      <c r="R1588" s="125" t="n">
        <f aca="false">(List2!X1572-List2!X1571)*(List2!Y1572+List2!Y1571)/2*3600+R1587</f>
        <v>128856.248819933</v>
      </c>
      <c r="S1588" s="124" t="n">
        <f aca="false">List2!X1572</f>
        <v>0</v>
      </c>
      <c r="T1588" s="124" t="n">
        <f aca="false">List2!Y1572</f>
        <v>0</v>
      </c>
    </row>
    <row r="1589" customFormat="false" ht="13.2" hidden="false" customHeight="false" outlineLevel="0" collapsed="false">
      <c r="R1589" s="125" t="n">
        <f aca="false">(List2!X1573-List2!X1572)*(List2!Y1573+List2!Y1572)/2*3600+R1588</f>
        <v>128856.248819933</v>
      </c>
      <c r="S1589" s="124" t="n">
        <f aca="false">List2!X1573</f>
        <v>0</v>
      </c>
      <c r="T1589" s="124" t="n">
        <f aca="false">List2!Y1573</f>
        <v>0</v>
      </c>
    </row>
    <row r="1590" customFormat="false" ht="13.2" hidden="false" customHeight="false" outlineLevel="0" collapsed="false">
      <c r="R1590" s="125" t="n">
        <f aca="false">(List2!X1574-List2!X1573)*(List2!Y1574+List2!Y1573)/2*3600+R1589</f>
        <v>128856.248819933</v>
      </c>
      <c r="S1590" s="124" t="n">
        <f aca="false">List2!X1574</f>
        <v>0</v>
      </c>
      <c r="T1590" s="124" t="n">
        <f aca="false">List2!Y1574</f>
        <v>0</v>
      </c>
    </row>
    <row r="1591" customFormat="false" ht="13.2" hidden="false" customHeight="false" outlineLevel="0" collapsed="false">
      <c r="R1591" s="125" t="n">
        <f aca="false">(List2!X1575-List2!X1574)*(List2!Y1575+List2!Y1574)/2*3600+R1590</f>
        <v>128856.248819933</v>
      </c>
      <c r="S1591" s="124" t="n">
        <f aca="false">List2!X1575</f>
        <v>0</v>
      </c>
      <c r="T1591" s="124" t="n">
        <f aca="false">List2!Y1575</f>
        <v>0</v>
      </c>
    </row>
    <row r="1592" customFormat="false" ht="13.2" hidden="false" customHeight="false" outlineLevel="0" collapsed="false">
      <c r="R1592" s="125" t="n">
        <f aca="false">(List2!X1576-List2!X1575)*(List2!Y1576+List2!Y1575)/2*3600+R1591</f>
        <v>128856.248819933</v>
      </c>
      <c r="S1592" s="124" t="n">
        <f aca="false">List2!X1576</f>
        <v>0</v>
      </c>
      <c r="T1592" s="124" t="n">
        <f aca="false">List2!Y1576</f>
        <v>0</v>
      </c>
    </row>
    <row r="1593" customFormat="false" ht="13.2" hidden="false" customHeight="false" outlineLevel="0" collapsed="false">
      <c r="R1593" s="125" t="n">
        <f aca="false">(List2!X1577-List2!X1576)*(List2!Y1577+List2!Y1576)/2*3600+R1592</f>
        <v>128856.248819933</v>
      </c>
      <c r="S1593" s="124" t="n">
        <f aca="false">List2!X1577</f>
        <v>0</v>
      </c>
      <c r="T1593" s="124" t="n">
        <f aca="false">List2!Y1577</f>
        <v>0</v>
      </c>
    </row>
    <row r="1594" customFormat="false" ht="13.2" hidden="false" customHeight="false" outlineLevel="0" collapsed="false">
      <c r="R1594" s="125" t="n">
        <f aca="false">(List2!X1578-List2!X1577)*(List2!Y1578+List2!Y1577)/2*3600+R1593</f>
        <v>128856.248819933</v>
      </c>
      <c r="S1594" s="124" t="n">
        <f aca="false">List2!X1578</f>
        <v>0</v>
      </c>
      <c r="T1594" s="124" t="n">
        <f aca="false">List2!Y1578</f>
        <v>0</v>
      </c>
    </row>
    <row r="1595" customFormat="false" ht="13.2" hidden="false" customHeight="false" outlineLevel="0" collapsed="false">
      <c r="R1595" s="125" t="n">
        <f aca="false">(List2!X1579-List2!X1578)*(List2!Y1579+List2!Y1578)/2*3600+R1594</f>
        <v>128856.248819933</v>
      </c>
      <c r="S1595" s="124" t="n">
        <f aca="false">List2!X1579</f>
        <v>0</v>
      </c>
      <c r="T1595" s="124" t="n">
        <f aca="false">List2!Y1579</f>
        <v>0</v>
      </c>
    </row>
    <row r="1596" customFormat="false" ht="13.2" hidden="false" customHeight="false" outlineLevel="0" collapsed="false">
      <c r="R1596" s="125" t="n">
        <f aca="false">(List2!X1580-List2!X1579)*(List2!Y1580+List2!Y1579)/2*3600+R1595</f>
        <v>128856.248819933</v>
      </c>
      <c r="S1596" s="124" t="n">
        <f aca="false">List2!X1580</f>
        <v>0</v>
      </c>
      <c r="T1596" s="124" t="n">
        <f aca="false">List2!Y1580</f>
        <v>0</v>
      </c>
    </row>
    <row r="1597" customFormat="false" ht="13.2" hidden="false" customHeight="false" outlineLevel="0" collapsed="false">
      <c r="R1597" s="125" t="n">
        <f aca="false">(List2!X1581-List2!X1580)*(List2!Y1581+List2!Y1580)/2*3600+R1596</f>
        <v>128856.248819933</v>
      </c>
      <c r="S1597" s="124" t="n">
        <f aca="false">List2!X1581</f>
        <v>0</v>
      </c>
      <c r="T1597" s="124" t="n">
        <f aca="false">List2!Y1581</f>
        <v>0</v>
      </c>
    </row>
    <row r="1598" customFormat="false" ht="13.2" hidden="false" customHeight="false" outlineLevel="0" collapsed="false">
      <c r="R1598" s="125" t="n">
        <f aca="false">(List2!X1582-List2!X1581)*(List2!Y1582+List2!Y1581)/2*3600+R1597</f>
        <v>128856.248819933</v>
      </c>
      <c r="S1598" s="124" t="n">
        <f aca="false">List2!X1582</f>
        <v>0</v>
      </c>
      <c r="T1598" s="124" t="n">
        <f aca="false">List2!Y1582</f>
        <v>0</v>
      </c>
    </row>
    <row r="1599" customFormat="false" ht="13.2" hidden="false" customHeight="false" outlineLevel="0" collapsed="false">
      <c r="R1599" s="125" t="n">
        <f aca="false">(List2!X1583-List2!X1582)*(List2!Y1583+List2!Y1582)/2*3600+R1598</f>
        <v>128856.248819933</v>
      </c>
      <c r="S1599" s="124" t="n">
        <f aca="false">List2!X1583</f>
        <v>0</v>
      </c>
      <c r="T1599" s="124" t="n">
        <f aca="false">List2!Y1583</f>
        <v>0</v>
      </c>
    </row>
    <row r="1600" customFormat="false" ht="13.2" hidden="false" customHeight="false" outlineLevel="0" collapsed="false">
      <c r="R1600" s="125" t="n">
        <f aca="false">(List2!X1584-List2!X1583)*(List2!Y1584+List2!Y1583)/2*3600+R1599</f>
        <v>128856.248819933</v>
      </c>
      <c r="S1600" s="124" t="n">
        <f aca="false">List2!X1584</f>
        <v>0</v>
      </c>
      <c r="T1600" s="124" t="n">
        <f aca="false">List2!Y1584</f>
        <v>0</v>
      </c>
    </row>
    <row r="1601" customFormat="false" ht="13.2" hidden="false" customHeight="false" outlineLevel="0" collapsed="false">
      <c r="R1601" s="125" t="n">
        <f aca="false">(List2!X1585-List2!X1584)*(List2!Y1585+List2!Y1584)/2*3600+R1600</f>
        <v>128856.248819933</v>
      </c>
      <c r="S1601" s="124" t="n">
        <f aca="false">List2!X1585</f>
        <v>0</v>
      </c>
      <c r="T1601" s="124" t="n">
        <f aca="false">List2!Y1585</f>
        <v>0</v>
      </c>
    </row>
    <row r="1602" customFormat="false" ht="13.2" hidden="false" customHeight="false" outlineLevel="0" collapsed="false">
      <c r="R1602" s="125" t="n">
        <f aca="false">(List2!X1586-List2!X1585)*(List2!Y1586+List2!Y1585)/2*3600+R1601</f>
        <v>128856.248819933</v>
      </c>
      <c r="S1602" s="124" t="n">
        <f aca="false">List2!X1586</f>
        <v>0</v>
      </c>
      <c r="T1602" s="124" t="n">
        <f aca="false">List2!Y1586</f>
        <v>0</v>
      </c>
    </row>
    <row r="1603" customFormat="false" ht="13.2" hidden="false" customHeight="false" outlineLevel="0" collapsed="false">
      <c r="R1603" s="125" t="n">
        <f aca="false">(List2!X1587-List2!X1586)*(List2!Y1587+List2!Y1586)/2*3600+R1602</f>
        <v>128856.248819933</v>
      </c>
      <c r="S1603" s="124" t="n">
        <f aca="false">List2!X1587</f>
        <v>0</v>
      </c>
      <c r="T1603" s="124" t="n">
        <f aca="false">List2!Y1587</f>
        <v>0</v>
      </c>
    </row>
    <row r="1604" customFormat="false" ht="13.2" hidden="false" customHeight="false" outlineLevel="0" collapsed="false">
      <c r="R1604" s="125" t="n">
        <f aca="false">(List2!X1588-List2!X1587)*(List2!Y1588+List2!Y1587)/2*3600+R1603</f>
        <v>128856.248819933</v>
      </c>
      <c r="S1604" s="124" t="n">
        <f aca="false">List2!X1588</f>
        <v>0</v>
      </c>
      <c r="T1604" s="124" t="n">
        <f aca="false">List2!Y1588</f>
        <v>0</v>
      </c>
    </row>
    <row r="1605" customFormat="false" ht="13.2" hidden="false" customHeight="false" outlineLevel="0" collapsed="false">
      <c r="R1605" s="125" t="n">
        <f aca="false">(List2!X1589-List2!X1588)*(List2!Y1589+List2!Y1588)/2*3600+R1604</f>
        <v>128856.248819933</v>
      </c>
      <c r="S1605" s="124" t="n">
        <f aca="false">List2!X1589</f>
        <v>0</v>
      </c>
      <c r="T1605" s="124" t="n">
        <f aca="false">List2!Y1589</f>
        <v>0</v>
      </c>
    </row>
    <row r="1606" customFormat="false" ht="13.2" hidden="false" customHeight="false" outlineLevel="0" collapsed="false">
      <c r="R1606" s="125" t="n">
        <f aca="false">(List2!X1590-List2!X1589)*(List2!Y1590+List2!Y1589)/2*3600+R1605</f>
        <v>128856.248819933</v>
      </c>
      <c r="S1606" s="124" t="n">
        <f aca="false">List2!X1590</f>
        <v>0</v>
      </c>
      <c r="T1606" s="124" t="n">
        <f aca="false">List2!Y1590</f>
        <v>0</v>
      </c>
    </row>
    <row r="1607" customFormat="false" ht="13.2" hidden="false" customHeight="false" outlineLevel="0" collapsed="false">
      <c r="R1607" s="125" t="n">
        <f aca="false">(List2!X1591-List2!X1590)*(List2!Y1591+List2!Y1590)/2*3600+R1606</f>
        <v>128856.248819933</v>
      </c>
      <c r="S1607" s="124" t="n">
        <f aca="false">List2!X1591</f>
        <v>0</v>
      </c>
      <c r="T1607" s="124" t="n">
        <f aca="false">List2!Y1591</f>
        <v>0</v>
      </c>
    </row>
    <row r="1608" customFormat="false" ht="13.2" hidden="false" customHeight="false" outlineLevel="0" collapsed="false">
      <c r="R1608" s="125" t="n">
        <f aca="false">(List2!X1592-List2!X1591)*(List2!Y1592+List2!Y1591)/2*3600+R1607</f>
        <v>128856.248819933</v>
      </c>
      <c r="S1608" s="124" t="n">
        <f aca="false">List2!X1592</f>
        <v>0</v>
      </c>
      <c r="T1608" s="124" t="n">
        <f aca="false">List2!Y1592</f>
        <v>0</v>
      </c>
    </row>
    <row r="1609" customFormat="false" ht="13.2" hidden="false" customHeight="false" outlineLevel="0" collapsed="false">
      <c r="R1609" s="125" t="n">
        <f aca="false">(List2!X1593-List2!X1592)*(List2!Y1593+List2!Y1592)/2*3600+R1608</f>
        <v>128856.248819933</v>
      </c>
      <c r="S1609" s="124" t="n">
        <f aca="false">List2!X1593</f>
        <v>0</v>
      </c>
      <c r="T1609" s="124" t="n">
        <f aca="false">List2!Y1593</f>
        <v>0</v>
      </c>
    </row>
    <row r="1610" customFormat="false" ht="13.2" hidden="false" customHeight="false" outlineLevel="0" collapsed="false">
      <c r="R1610" s="125" t="n">
        <f aca="false">(List2!X1594-List2!X1593)*(List2!Y1594+List2!Y1593)/2*3600+R1609</f>
        <v>128856.248819933</v>
      </c>
      <c r="S1610" s="124" t="n">
        <f aca="false">List2!X1594</f>
        <v>0</v>
      </c>
      <c r="T1610" s="124" t="n">
        <f aca="false">List2!Y1594</f>
        <v>0</v>
      </c>
    </row>
    <row r="1611" customFormat="false" ht="13.2" hidden="false" customHeight="false" outlineLevel="0" collapsed="false">
      <c r="R1611" s="125" t="n">
        <f aca="false">(List2!X1595-List2!X1594)*(List2!Y1595+List2!Y1594)/2*3600+R1610</f>
        <v>128856.248819933</v>
      </c>
      <c r="S1611" s="124" t="n">
        <f aca="false">List2!X1595</f>
        <v>0</v>
      </c>
      <c r="T1611" s="124" t="n">
        <f aca="false">List2!Y1595</f>
        <v>0</v>
      </c>
    </row>
    <row r="1612" customFormat="false" ht="13.2" hidden="false" customHeight="false" outlineLevel="0" collapsed="false">
      <c r="R1612" s="125" t="n">
        <f aca="false">(List2!X1596-List2!X1595)*(List2!Y1596+List2!Y1595)/2*3600+R1611</f>
        <v>128856.248819933</v>
      </c>
      <c r="S1612" s="124" t="n">
        <f aca="false">List2!X1596</f>
        <v>0</v>
      </c>
      <c r="T1612" s="124" t="n">
        <f aca="false">List2!Y1596</f>
        <v>0</v>
      </c>
    </row>
    <row r="1613" customFormat="false" ht="13.2" hidden="false" customHeight="false" outlineLevel="0" collapsed="false">
      <c r="R1613" s="125" t="n">
        <f aca="false">(List2!X1597-List2!X1596)*(List2!Y1597+List2!Y1596)/2*3600+R1612</f>
        <v>128856.248819933</v>
      </c>
      <c r="S1613" s="124" t="n">
        <f aca="false">List2!X1597</f>
        <v>0</v>
      </c>
      <c r="T1613" s="124" t="n">
        <f aca="false">List2!Y1597</f>
        <v>0</v>
      </c>
    </row>
    <row r="1614" customFormat="false" ht="13.2" hidden="false" customHeight="false" outlineLevel="0" collapsed="false">
      <c r="R1614" s="125" t="n">
        <f aca="false">(List2!X1598-List2!X1597)*(List2!Y1598+List2!Y1597)/2*3600+R1613</f>
        <v>128856.248819933</v>
      </c>
      <c r="S1614" s="124" t="n">
        <f aca="false">List2!X1598</f>
        <v>0</v>
      </c>
      <c r="T1614" s="124" t="n">
        <f aca="false">List2!Y1598</f>
        <v>0</v>
      </c>
    </row>
    <row r="1615" customFormat="false" ht="13.2" hidden="false" customHeight="false" outlineLevel="0" collapsed="false">
      <c r="R1615" s="125" t="n">
        <f aca="false">(List2!X1599-List2!X1598)*(List2!Y1599+List2!Y1598)/2*3600+R1614</f>
        <v>128856.248819933</v>
      </c>
      <c r="S1615" s="124" t="n">
        <f aca="false">List2!X1599</f>
        <v>0</v>
      </c>
      <c r="T1615" s="124" t="n">
        <f aca="false">List2!Y1599</f>
        <v>0</v>
      </c>
    </row>
    <row r="1616" customFormat="false" ht="13.2" hidden="false" customHeight="false" outlineLevel="0" collapsed="false">
      <c r="R1616" s="125" t="n">
        <f aca="false">(List2!X1600-List2!X1599)*(List2!Y1600+List2!Y1599)/2*3600+R1615</f>
        <v>128856.248819933</v>
      </c>
      <c r="S1616" s="124" t="n">
        <f aca="false">List2!X1600</f>
        <v>0</v>
      </c>
      <c r="T1616" s="124" t="n">
        <f aca="false">List2!Y1600</f>
        <v>0</v>
      </c>
    </row>
    <row r="1617" customFormat="false" ht="13.2" hidden="false" customHeight="false" outlineLevel="0" collapsed="false">
      <c r="R1617" s="125" t="n">
        <f aca="false">(List2!X1601-List2!X1600)*(List2!Y1601+List2!Y1600)/2*3600+R1616</f>
        <v>128856.248819933</v>
      </c>
      <c r="S1617" s="124" t="n">
        <f aca="false">List2!X1601</f>
        <v>0</v>
      </c>
      <c r="T1617" s="124" t="n">
        <f aca="false">List2!Y1601</f>
        <v>0</v>
      </c>
    </row>
    <row r="1618" customFormat="false" ht="13.2" hidden="false" customHeight="false" outlineLevel="0" collapsed="false">
      <c r="R1618" s="125" t="n">
        <f aca="false">(List2!X1602-List2!X1601)*(List2!Y1602+List2!Y1601)/2*3600+R1617</f>
        <v>128856.248819933</v>
      </c>
      <c r="S1618" s="124" t="n">
        <f aca="false">List2!X1602</f>
        <v>0</v>
      </c>
      <c r="T1618" s="124" t="n">
        <f aca="false">List2!Y1602</f>
        <v>0</v>
      </c>
    </row>
    <row r="1619" customFormat="false" ht="13.2" hidden="false" customHeight="false" outlineLevel="0" collapsed="false">
      <c r="R1619" s="125" t="n">
        <f aca="false">(List2!X1603-List2!X1602)*(List2!Y1603+List2!Y1602)/2*3600+R1618</f>
        <v>128856.248819933</v>
      </c>
      <c r="S1619" s="124" t="n">
        <f aca="false">List2!X1603</f>
        <v>0</v>
      </c>
      <c r="T1619" s="124" t="n">
        <f aca="false">List2!Y1603</f>
        <v>0</v>
      </c>
    </row>
    <row r="1620" customFormat="false" ht="13.2" hidden="false" customHeight="false" outlineLevel="0" collapsed="false">
      <c r="R1620" s="125" t="n">
        <f aca="false">(List2!X1604-List2!X1603)*(List2!Y1604+List2!Y1603)/2*3600+R1619</f>
        <v>128856.248819933</v>
      </c>
      <c r="S1620" s="124" t="n">
        <f aca="false">List2!X1604</f>
        <v>0</v>
      </c>
      <c r="T1620" s="124" t="n">
        <f aca="false">List2!Y1604</f>
        <v>0</v>
      </c>
    </row>
    <row r="1621" customFormat="false" ht="13.2" hidden="false" customHeight="false" outlineLevel="0" collapsed="false">
      <c r="R1621" s="125" t="n">
        <f aca="false">(List2!X1605-List2!X1604)*(List2!Y1605+List2!Y1604)/2*3600+R1620</f>
        <v>128856.248819933</v>
      </c>
      <c r="S1621" s="124" t="n">
        <f aca="false">List2!X1605</f>
        <v>0</v>
      </c>
      <c r="T1621" s="124" t="n">
        <f aca="false">List2!Y1605</f>
        <v>0</v>
      </c>
    </row>
    <row r="1622" customFormat="false" ht="13.2" hidden="false" customHeight="false" outlineLevel="0" collapsed="false">
      <c r="R1622" s="125" t="n">
        <f aca="false">(List2!X1606-List2!X1605)*(List2!Y1606+List2!Y1605)/2*3600+R1621</f>
        <v>128856.248819933</v>
      </c>
      <c r="S1622" s="124" t="n">
        <f aca="false">List2!X1606</f>
        <v>0</v>
      </c>
      <c r="T1622" s="124" t="n">
        <f aca="false">List2!Y1606</f>
        <v>0</v>
      </c>
    </row>
    <row r="1623" customFormat="false" ht="13.2" hidden="false" customHeight="false" outlineLevel="0" collapsed="false">
      <c r="R1623" s="125" t="n">
        <f aca="false">(List2!X1607-List2!X1606)*(List2!Y1607+List2!Y1606)/2*3600+R1622</f>
        <v>128856.248819933</v>
      </c>
      <c r="S1623" s="124" t="n">
        <f aca="false">List2!X1607</f>
        <v>0</v>
      </c>
      <c r="T1623" s="124" t="n">
        <f aca="false">List2!Y1607</f>
        <v>0</v>
      </c>
    </row>
    <row r="1624" customFormat="false" ht="13.2" hidden="false" customHeight="false" outlineLevel="0" collapsed="false">
      <c r="R1624" s="125" t="n">
        <f aca="false">(List2!X1608-List2!X1607)*(List2!Y1608+List2!Y1607)/2*3600+R1623</f>
        <v>128856.248819933</v>
      </c>
      <c r="S1624" s="124" t="n">
        <f aca="false">List2!X1608</f>
        <v>0</v>
      </c>
      <c r="T1624" s="124" t="n">
        <f aca="false">List2!Y1608</f>
        <v>0</v>
      </c>
    </row>
    <row r="1625" customFormat="false" ht="13.2" hidden="false" customHeight="false" outlineLevel="0" collapsed="false">
      <c r="R1625" s="125" t="n">
        <f aca="false">(List2!X1609-List2!X1608)*(List2!Y1609+List2!Y1608)/2*3600+R1624</f>
        <v>128856.248819933</v>
      </c>
      <c r="S1625" s="124" t="n">
        <f aca="false">List2!X1609</f>
        <v>0</v>
      </c>
      <c r="T1625" s="124" t="n">
        <f aca="false">List2!Y1609</f>
        <v>0</v>
      </c>
    </row>
    <row r="1626" customFormat="false" ht="13.2" hidden="false" customHeight="false" outlineLevel="0" collapsed="false">
      <c r="R1626" s="125" t="n">
        <f aca="false">(List2!X1610-List2!X1609)*(List2!Y1610+List2!Y1609)/2*3600+R1625</f>
        <v>128856.248819933</v>
      </c>
      <c r="S1626" s="124" t="n">
        <f aca="false">List2!X1610</f>
        <v>0</v>
      </c>
      <c r="T1626" s="124" t="n">
        <f aca="false">List2!Y1610</f>
        <v>0</v>
      </c>
    </row>
    <row r="1627" customFormat="false" ht="13.2" hidden="false" customHeight="false" outlineLevel="0" collapsed="false">
      <c r="R1627" s="125" t="n">
        <f aca="false">(List2!X1611-List2!X1610)*(List2!Y1611+List2!Y1610)/2*3600+R1626</f>
        <v>128856.248819933</v>
      </c>
      <c r="S1627" s="124" t="n">
        <f aca="false">List2!X1611</f>
        <v>0</v>
      </c>
      <c r="T1627" s="124" t="n">
        <f aca="false">List2!Y1611</f>
        <v>0</v>
      </c>
    </row>
    <row r="1628" customFormat="false" ht="13.2" hidden="false" customHeight="false" outlineLevel="0" collapsed="false">
      <c r="R1628" s="125" t="n">
        <f aca="false">(List2!X1612-List2!X1611)*(List2!Y1612+List2!Y1611)/2*3600+R1627</f>
        <v>128856.248819933</v>
      </c>
      <c r="S1628" s="124" t="n">
        <f aca="false">List2!X1612</f>
        <v>0</v>
      </c>
      <c r="T1628" s="124" t="n">
        <f aca="false">List2!Y1612</f>
        <v>0</v>
      </c>
    </row>
    <row r="1629" customFormat="false" ht="13.2" hidden="false" customHeight="false" outlineLevel="0" collapsed="false">
      <c r="R1629" s="125" t="n">
        <f aca="false">(List2!X1613-List2!X1612)*(List2!Y1613+List2!Y1612)/2*3600+R1628</f>
        <v>128856.248819933</v>
      </c>
      <c r="S1629" s="124" t="n">
        <f aca="false">List2!X1613</f>
        <v>0</v>
      </c>
      <c r="T1629" s="124" t="n">
        <f aca="false">List2!Y1613</f>
        <v>0</v>
      </c>
    </row>
    <row r="1630" customFormat="false" ht="13.2" hidden="false" customHeight="false" outlineLevel="0" collapsed="false">
      <c r="R1630" s="125" t="n">
        <f aca="false">(List2!X1614-List2!X1613)*(List2!Y1614+List2!Y1613)/2*3600+R1629</f>
        <v>128856.248819933</v>
      </c>
      <c r="S1630" s="124" t="n">
        <f aca="false">List2!X1614</f>
        <v>0</v>
      </c>
      <c r="T1630" s="124" t="n">
        <f aca="false">List2!Y1614</f>
        <v>0</v>
      </c>
    </row>
    <row r="1631" customFormat="false" ht="13.2" hidden="false" customHeight="false" outlineLevel="0" collapsed="false">
      <c r="R1631" s="125" t="n">
        <f aca="false">(List2!X1615-List2!X1614)*(List2!Y1615+List2!Y1614)/2*3600+R1630</f>
        <v>128856.248819933</v>
      </c>
      <c r="S1631" s="124" t="n">
        <f aca="false">List2!X1615</f>
        <v>0</v>
      </c>
      <c r="T1631" s="124" t="n">
        <f aca="false">List2!Y1615</f>
        <v>0</v>
      </c>
    </row>
    <row r="1632" customFormat="false" ht="13.2" hidden="false" customHeight="false" outlineLevel="0" collapsed="false">
      <c r="R1632" s="125" t="n">
        <f aca="false">(List2!X1616-List2!X1615)*(List2!Y1616+List2!Y1615)/2*3600+R1631</f>
        <v>128856.248819933</v>
      </c>
      <c r="S1632" s="124" t="n">
        <f aca="false">List2!X1616</f>
        <v>0</v>
      </c>
      <c r="T1632" s="124" t="n">
        <f aca="false">List2!Y1616</f>
        <v>0</v>
      </c>
    </row>
    <row r="1633" customFormat="false" ht="13.2" hidden="false" customHeight="false" outlineLevel="0" collapsed="false">
      <c r="R1633" s="125" t="n">
        <f aca="false">(List2!X1617-List2!X1616)*(List2!Y1617+List2!Y1616)/2*3600+R1632</f>
        <v>128856.248819933</v>
      </c>
      <c r="S1633" s="124" t="n">
        <f aca="false">List2!X1617</f>
        <v>0</v>
      </c>
      <c r="T1633" s="124" t="n">
        <f aca="false">List2!Y1617</f>
        <v>0</v>
      </c>
    </row>
    <row r="1634" customFormat="false" ht="13.2" hidden="false" customHeight="false" outlineLevel="0" collapsed="false">
      <c r="R1634" s="125" t="n">
        <f aca="false">(List2!X1618-List2!X1617)*(List2!Y1618+List2!Y1617)/2*3600+R1633</f>
        <v>128856.248819933</v>
      </c>
      <c r="S1634" s="124" t="n">
        <f aca="false">List2!X1618</f>
        <v>0</v>
      </c>
      <c r="T1634" s="124" t="n">
        <f aca="false">List2!Y1618</f>
        <v>0</v>
      </c>
    </row>
    <row r="1635" customFormat="false" ht="13.2" hidden="false" customHeight="false" outlineLevel="0" collapsed="false">
      <c r="R1635" s="125" t="n">
        <f aca="false">(List2!X1619-List2!X1618)*(List2!Y1619+List2!Y1618)/2*3600+R1634</f>
        <v>128856.248819933</v>
      </c>
      <c r="S1635" s="124" t="n">
        <f aca="false">List2!X1619</f>
        <v>0</v>
      </c>
      <c r="T1635" s="124" t="n">
        <f aca="false">List2!Y1619</f>
        <v>0</v>
      </c>
    </row>
    <row r="1636" customFormat="false" ht="13.2" hidden="false" customHeight="false" outlineLevel="0" collapsed="false">
      <c r="R1636" s="125" t="n">
        <f aca="false">(List2!X1620-List2!X1619)*(List2!Y1620+List2!Y1619)/2*3600+R1635</f>
        <v>128856.248819933</v>
      </c>
      <c r="S1636" s="124" t="n">
        <f aca="false">List2!X1620</f>
        <v>0</v>
      </c>
      <c r="T1636" s="124" t="n">
        <f aca="false">List2!Y1620</f>
        <v>0</v>
      </c>
    </row>
    <row r="1637" customFormat="false" ht="13.2" hidden="false" customHeight="false" outlineLevel="0" collapsed="false">
      <c r="R1637" s="125" t="n">
        <f aca="false">(List2!X1621-List2!X1620)*(List2!Y1621+List2!Y1620)/2*3600+R1636</f>
        <v>128856.248819933</v>
      </c>
      <c r="S1637" s="124" t="n">
        <f aca="false">List2!X1621</f>
        <v>0</v>
      </c>
      <c r="T1637" s="124" t="n">
        <f aca="false">List2!Y1621</f>
        <v>0</v>
      </c>
    </row>
    <row r="1638" customFormat="false" ht="13.2" hidden="false" customHeight="false" outlineLevel="0" collapsed="false">
      <c r="R1638" s="125" t="n">
        <f aca="false">(List2!X1622-List2!X1621)*(List2!Y1622+List2!Y1621)/2*3600+R1637</f>
        <v>128856.248819933</v>
      </c>
      <c r="S1638" s="124" t="n">
        <f aca="false">List2!X1622</f>
        <v>0</v>
      </c>
      <c r="T1638" s="124" t="n">
        <f aca="false">List2!Y1622</f>
        <v>0</v>
      </c>
    </row>
    <row r="1639" customFormat="false" ht="13.2" hidden="false" customHeight="false" outlineLevel="0" collapsed="false">
      <c r="R1639" s="125" t="n">
        <f aca="false">(List2!X1623-List2!X1622)*(List2!Y1623+List2!Y1622)/2*3600+R1638</f>
        <v>128856.248819933</v>
      </c>
      <c r="S1639" s="124" t="n">
        <f aca="false">List2!X1623</f>
        <v>0</v>
      </c>
      <c r="T1639" s="124" t="n">
        <f aca="false">List2!Y1623</f>
        <v>0</v>
      </c>
    </row>
    <row r="1640" customFormat="false" ht="13.2" hidden="false" customHeight="false" outlineLevel="0" collapsed="false">
      <c r="R1640" s="125" t="n">
        <f aca="false">(List2!X1624-List2!X1623)*(List2!Y1624+List2!Y1623)/2*3600+R1639</f>
        <v>128856.248819933</v>
      </c>
      <c r="S1640" s="124" t="n">
        <f aca="false">List2!X1624</f>
        <v>0</v>
      </c>
      <c r="T1640" s="124" t="n">
        <f aca="false">List2!Y1624</f>
        <v>0</v>
      </c>
    </row>
    <row r="1641" customFormat="false" ht="13.2" hidden="false" customHeight="false" outlineLevel="0" collapsed="false">
      <c r="R1641" s="125" t="n">
        <f aca="false">(List2!X1625-List2!X1624)*(List2!Y1625+List2!Y1624)/2*3600+R1640</f>
        <v>128856.248819933</v>
      </c>
      <c r="S1641" s="124" t="n">
        <f aca="false">List2!X1625</f>
        <v>0</v>
      </c>
      <c r="T1641" s="124" t="n">
        <f aca="false">List2!Y1625</f>
        <v>0</v>
      </c>
    </row>
    <row r="1642" customFormat="false" ht="13.2" hidden="false" customHeight="false" outlineLevel="0" collapsed="false">
      <c r="R1642" s="125" t="n">
        <f aca="false">(List2!X1626-List2!X1625)*(List2!Y1626+List2!Y1625)/2*3600+R1641</f>
        <v>128856.248819933</v>
      </c>
      <c r="S1642" s="124" t="n">
        <f aca="false">List2!X1626</f>
        <v>0</v>
      </c>
      <c r="T1642" s="124" t="n">
        <f aca="false">List2!Y1626</f>
        <v>0</v>
      </c>
    </row>
    <row r="1643" customFormat="false" ht="13.2" hidden="false" customHeight="false" outlineLevel="0" collapsed="false">
      <c r="R1643" s="125" t="n">
        <f aca="false">(List2!X1627-List2!X1626)*(List2!Y1627+List2!Y1626)/2*3600+R1642</f>
        <v>128856.248819933</v>
      </c>
      <c r="S1643" s="124" t="n">
        <f aca="false">List2!X1627</f>
        <v>0</v>
      </c>
      <c r="T1643" s="124" t="n">
        <f aca="false">List2!Y1627</f>
        <v>0</v>
      </c>
    </row>
    <row r="1644" customFormat="false" ht="13.2" hidden="false" customHeight="false" outlineLevel="0" collapsed="false">
      <c r="R1644" s="125" t="n">
        <f aca="false">(List2!X1628-List2!X1627)*(List2!Y1628+List2!Y1627)/2*3600+R1643</f>
        <v>128856.248819933</v>
      </c>
      <c r="S1644" s="124" t="n">
        <f aca="false">List2!X1628</f>
        <v>0</v>
      </c>
      <c r="T1644" s="124" t="n">
        <f aca="false">List2!Y1628</f>
        <v>0</v>
      </c>
    </row>
    <row r="1645" customFormat="false" ht="13.2" hidden="false" customHeight="false" outlineLevel="0" collapsed="false">
      <c r="R1645" s="125" t="n">
        <f aca="false">(List2!X1629-List2!X1628)*(List2!Y1629+List2!Y1628)/2*3600+R1644</f>
        <v>128856.248819933</v>
      </c>
      <c r="S1645" s="124" t="n">
        <f aca="false">List2!X1629</f>
        <v>0</v>
      </c>
      <c r="T1645" s="124" t="n">
        <f aca="false">List2!Y1629</f>
        <v>0</v>
      </c>
    </row>
    <row r="1646" customFormat="false" ht="13.2" hidden="false" customHeight="false" outlineLevel="0" collapsed="false">
      <c r="R1646" s="125" t="n">
        <f aca="false">(List2!X1630-List2!X1629)*(List2!Y1630+List2!Y1629)/2*3600+R1645</f>
        <v>128856.248819933</v>
      </c>
      <c r="S1646" s="124" t="n">
        <f aca="false">List2!X1630</f>
        <v>0</v>
      </c>
      <c r="T1646" s="124" t="n">
        <f aca="false">List2!Y1630</f>
        <v>0</v>
      </c>
    </row>
    <row r="1647" customFormat="false" ht="13.2" hidden="false" customHeight="false" outlineLevel="0" collapsed="false">
      <c r="R1647" s="125" t="n">
        <f aca="false">(List2!X1631-List2!X1630)*(List2!Y1631+List2!Y1630)/2*3600+R1646</f>
        <v>128856.248819933</v>
      </c>
      <c r="S1647" s="124" t="n">
        <f aca="false">List2!X1631</f>
        <v>0</v>
      </c>
      <c r="T1647" s="124" t="n">
        <f aca="false">List2!Y1631</f>
        <v>0</v>
      </c>
    </row>
    <row r="1648" customFormat="false" ht="13.2" hidden="false" customHeight="false" outlineLevel="0" collapsed="false">
      <c r="R1648" s="125" t="n">
        <f aca="false">(List2!X1632-List2!X1631)*(List2!Y1632+List2!Y1631)/2*3600+R1647</f>
        <v>128856.248819933</v>
      </c>
      <c r="S1648" s="124" t="n">
        <f aca="false">List2!X1632</f>
        <v>0</v>
      </c>
      <c r="T1648" s="124" t="n">
        <f aca="false">List2!Y1632</f>
        <v>0</v>
      </c>
    </row>
    <row r="1649" customFormat="false" ht="13.2" hidden="false" customHeight="false" outlineLevel="0" collapsed="false">
      <c r="R1649" s="125" t="n">
        <f aca="false">(List2!X1633-List2!X1632)*(List2!Y1633+List2!Y1632)/2*3600+R1648</f>
        <v>128856.248819933</v>
      </c>
      <c r="S1649" s="124" t="n">
        <f aca="false">List2!X1633</f>
        <v>0</v>
      </c>
      <c r="T1649" s="124" t="n">
        <f aca="false">List2!Y1633</f>
        <v>0</v>
      </c>
    </row>
    <row r="1650" customFormat="false" ht="13.2" hidden="false" customHeight="false" outlineLevel="0" collapsed="false">
      <c r="R1650" s="125" t="n">
        <f aca="false">(List2!X1634-List2!X1633)*(List2!Y1634+List2!Y1633)/2*3600+R1649</f>
        <v>128856.248819933</v>
      </c>
      <c r="S1650" s="124" t="n">
        <f aca="false">List2!X1634</f>
        <v>0</v>
      </c>
      <c r="T1650" s="124" t="n">
        <f aca="false">List2!Y1634</f>
        <v>0</v>
      </c>
    </row>
    <row r="1651" customFormat="false" ht="13.2" hidden="false" customHeight="false" outlineLevel="0" collapsed="false">
      <c r="R1651" s="125" t="n">
        <f aca="false">(List2!X1635-List2!X1634)*(List2!Y1635+List2!Y1634)/2*3600+R1650</f>
        <v>128856.248819933</v>
      </c>
      <c r="S1651" s="124" t="n">
        <f aca="false">List2!X1635</f>
        <v>0</v>
      </c>
      <c r="T1651" s="124" t="n">
        <f aca="false">List2!Y1635</f>
        <v>0</v>
      </c>
    </row>
    <row r="1652" customFormat="false" ht="13.2" hidden="false" customHeight="false" outlineLevel="0" collapsed="false">
      <c r="R1652" s="125" t="n">
        <f aca="false">(List2!X1636-List2!X1635)*(List2!Y1636+List2!Y1635)/2*3600+R1651</f>
        <v>128856.248819933</v>
      </c>
      <c r="S1652" s="124" t="n">
        <f aca="false">List2!X1636</f>
        <v>0</v>
      </c>
      <c r="T1652" s="124" t="n">
        <f aca="false">List2!Y1636</f>
        <v>0</v>
      </c>
    </row>
    <row r="1653" customFormat="false" ht="13.2" hidden="false" customHeight="false" outlineLevel="0" collapsed="false">
      <c r="R1653" s="125" t="n">
        <f aca="false">(List2!X1637-List2!X1636)*(List2!Y1637+List2!Y1636)/2*3600+R1652</f>
        <v>128856.248819933</v>
      </c>
      <c r="S1653" s="124" t="n">
        <f aca="false">List2!X1637</f>
        <v>0</v>
      </c>
      <c r="T1653" s="124" t="n">
        <f aca="false">List2!Y1637</f>
        <v>0</v>
      </c>
    </row>
    <row r="1654" customFormat="false" ht="13.2" hidden="false" customHeight="false" outlineLevel="0" collapsed="false">
      <c r="R1654" s="125" t="n">
        <f aca="false">(List2!X1638-List2!X1637)*(List2!Y1638+List2!Y1637)/2*3600+R1653</f>
        <v>128856.248819933</v>
      </c>
      <c r="S1654" s="124" t="n">
        <f aca="false">List2!X1638</f>
        <v>0</v>
      </c>
      <c r="T1654" s="124" t="n">
        <f aca="false">List2!Y1638</f>
        <v>0</v>
      </c>
    </row>
    <row r="1655" customFormat="false" ht="13.2" hidden="false" customHeight="false" outlineLevel="0" collapsed="false">
      <c r="R1655" s="125" t="n">
        <f aca="false">(List2!X1639-List2!X1638)*(List2!Y1639+List2!Y1638)/2*3600+R1654</f>
        <v>128856.248819933</v>
      </c>
      <c r="S1655" s="124" t="n">
        <f aca="false">List2!X1639</f>
        <v>0</v>
      </c>
      <c r="T1655" s="124" t="n">
        <f aca="false">List2!Y1639</f>
        <v>0</v>
      </c>
    </row>
    <row r="1656" customFormat="false" ht="13.2" hidden="false" customHeight="false" outlineLevel="0" collapsed="false">
      <c r="R1656" s="125" t="n">
        <f aca="false">(List2!X1640-List2!X1639)*(List2!Y1640+List2!Y1639)/2*3600+R1655</f>
        <v>128856.248819933</v>
      </c>
      <c r="S1656" s="124" t="n">
        <f aca="false">List2!X1640</f>
        <v>0</v>
      </c>
      <c r="T1656" s="124" t="n">
        <f aca="false">List2!Y1640</f>
        <v>0</v>
      </c>
    </row>
    <row r="1657" customFormat="false" ht="13.2" hidden="false" customHeight="false" outlineLevel="0" collapsed="false">
      <c r="R1657" s="125" t="n">
        <f aca="false">(List2!X1641-List2!X1640)*(List2!Y1641+List2!Y1640)/2*3600+R1656</f>
        <v>128856.248819933</v>
      </c>
      <c r="S1657" s="124" t="n">
        <f aca="false">List2!X1641</f>
        <v>0</v>
      </c>
      <c r="T1657" s="124" t="n">
        <f aca="false">List2!Y1641</f>
        <v>0</v>
      </c>
    </row>
    <row r="1658" customFormat="false" ht="13.2" hidden="false" customHeight="false" outlineLevel="0" collapsed="false">
      <c r="R1658" s="125" t="n">
        <f aca="false">(List2!X1642-List2!X1641)*(List2!Y1642+List2!Y1641)/2*3600+R1657</f>
        <v>128856.248819933</v>
      </c>
      <c r="S1658" s="124" t="n">
        <f aca="false">List2!X1642</f>
        <v>0</v>
      </c>
      <c r="T1658" s="124" t="n">
        <f aca="false">List2!Y1642</f>
        <v>0</v>
      </c>
    </row>
    <row r="1659" customFormat="false" ht="13.2" hidden="false" customHeight="false" outlineLevel="0" collapsed="false">
      <c r="R1659" s="125" t="n">
        <f aca="false">(List2!X1643-List2!X1642)*(List2!Y1643+List2!Y1642)/2*3600+R1658</f>
        <v>128856.248819933</v>
      </c>
      <c r="S1659" s="124" t="n">
        <f aca="false">List2!X1643</f>
        <v>0</v>
      </c>
      <c r="T1659" s="124" t="n">
        <f aca="false">List2!Y1643</f>
        <v>0</v>
      </c>
    </row>
    <row r="1660" customFormat="false" ht="13.2" hidden="false" customHeight="false" outlineLevel="0" collapsed="false">
      <c r="R1660" s="125" t="n">
        <f aca="false">(List2!X1644-List2!X1643)*(List2!Y1644+List2!Y1643)/2*3600+R1659</f>
        <v>128856.248819933</v>
      </c>
      <c r="S1660" s="124" t="n">
        <f aca="false">List2!X1644</f>
        <v>0</v>
      </c>
      <c r="T1660" s="124" t="n">
        <f aca="false">List2!Y1644</f>
        <v>0</v>
      </c>
    </row>
    <row r="1661" customFormat="false" ht="13.2" hidden="false" customHeight="false" outlineLevel="0" collapsed="false">
      <c r="R1661" s="125" t="n">
        <f aca="false">(List2!X1645-List2!X1644)*(List2!Y1645+List2!Y1644)/2*3600+R1660</f>
        <v>128856.248819933</v>
      </c>
      <c r="S1661" s="124" t="n">
        <f aca="false">List2!X1645</f>
        <v>0</v>
      </c>
      <c r="T1661" s="124" t="n">
        <f aca="false">List2!Y1645</f>
        <v>0</v>
      </c>
    </row>
    <row r="1662" customFormat="false" ht="13.2" hidden="false" customHeight="false" outlineLevel="0" collapsed="false">
      <c r="R1662" s="125" t="n">
        <f aca="false">(List2!X1646-List2!X1645)*(List2!Y1646+List2!Y1645)/2*3600+R1661</f>
        <v>128856.248819933</v>
      </c>
      <c r="S1662" s="124" t="n">
        <f aca="false">List2!X1646</f>
        <v>0</v>
      </c>
      <c r="T1662" s="124" t="n">
        <f aca="false">List2!Y1646</f>
        <v>0</v>
      </c>
    </row>
    <row r="1663" customFormat="false" ht="13.2" hidden="false" customHeight="false" outlineLevel="0" collapsed="false">
      <c r="R1663" s="125" t="n">
        <f aca="false">(List2!X1647-List2!X1646)*(List2!Y1647+List2!Y1646)/2*3600+R1662</f>
        <v>128856.248819933</v>
      </c>
      <c r="S1663" s="124" t="n">
        <f aca="false">List2!X1647</f>
        <v>0</v>
      </c>
      <c r="T1663" s="124" t="n">
        <f aca="false">List2!Y1647</f>
        <v>0</v>
      </c>
    </row>
    <row r="1664" customFormat="false" ht="13.2" hidden="false" customHeight="false" outlineLevel="0" collapsed="false">
      <c r="R1664" s="125" t="n">
        <f aca="false">(List2!X1648-List2!X1647)*(List2!Y1648+List2!Y1647)/2*3600+R1663</f>
        <v>128856.248819933</v>
      </c>
      <c r="S1664" s="124" t="n">
        <f aca="false">List2!X1648</f>
        <v>0</v>
      </c>
      <c r="T1664" s="124" t="n">
        <f aca="false">List2!Y1648</f>
        <v>0</v>
      </c>
    </row>
    <row r="1665" customFormat="false" ht="13.2" hidden="false" customHeight="false" outlineLevel="0" collapsed="false">
      <c r="R1665" s="125" t="n">
        <f aca="false">(List2!X1649-List2!X1648)*(List2!Y1649+List2!Y1648)/2*3600+R1664</f>
        <v>128856.248819933</v>
      </c>
      <c r="S1665" s="124" t="n">
        <f aca="false">List2!X1649</f>
        <v>0</v>
      </c>
      <c r="T1665" s="124" t="n">
        <f aca="false">List2!Y1649</f>
        <v>0</v>
      </c>
    </row>
    <row r="1666" customFormat="false" ht="13.2" hidden="false" customHeight="false" outlineLevel="0" collapsed="false">
      <c r="R1666" s="125" t="n">
        <f aca="false">(List2!X1650-List2!X1649)*(List2!Y1650+List2!Y1649)/2*3600+R1665</f>
        <v>128856.248819933</v>
      </c>
      <c r="S1666" s="124" t="n">
        <f aca="false">List2!X1650</f>
        <v>0</v>
      </c>
      <c r="T1666" s="124" t="n">
        <f aca="false">List2!Y1650</f>
        <v>0</v>
      </c>
    </row>
    <row r="1667" customFormat="false" ht="13.2" hidden="false" customHeight="false" outlineLevel="0" collapsed="false">
      <c r="R1667" s="125" t="n">
        <f aca="false">(List2!X1651-List2!X1650)*(List2!Y1651+List2!Y1650)/2*3600+R1666</f>
        <v>128856.248819933</v>
      </c>
      <c r="S1667" s="124" t="n">
        <f aca="false">List2!X1651</f>
        <v>0</v>
      </c>
      <c r="T1667" s="124" t="n">
        <f aca="false">List2!Y1651</f>
        <v>0</v>
      </c>
    </row>
    <row r="1668" customFormat="false" ht="13.2" hidden="false" customHeight="false" outlineLevel="0" collapsed="false">
      <c r="R1668" s="125" t="n">
        <f aca="false">(List2!X1652-List2!X1651)*(List2!Y1652+List2!Y1651)/2*3600+R1667</f>
        <v>128856.248819933</v>
      </c>
      <c r="S1668" s="124" t="n">
        <f aca="false">List2!X1652</f>
        <v>0</v>
      </c>
      <c r="T1668" s="124" t="n">
        <f aca="false">List2!Y1652</f>
        <v>0</v>
      </c>
    </row>
    <row r="1669" customFormat="false" ht="13.2" hidden="false" customHeight="false" outlineLevel="0" collapsed="false">
      <c r="R1669" s="125" t="n">
        <f aca="false">(List2!X1653-List2!X1652)*(List2!Y1653+List2!Y1652)/2*3600+R1668</f>
        <v>128856.248819933</v>
      </c>
      <c r="S1669" s="124" t="n">
        <f aca="false">List2!X1653</f>
        <v>0</v>
      </c>
      <c r="T1669" s="124" t="n">
        <f aca="false">List2!Y1653</f>
        <v>0</v>
      </c>
    </row>
    <row r="1670" customFormat="false" ht="13.2" hidden="false" customHeight="false" outlineLevel="0" collapsed="false">
      <c r="R1670" s="125" t="n">
        <f aca="false">(List2!X1654-List2!X1653)*(List2!Y1654+List2!Y1653)/2*3600+R1669</f>
        <v>128856.248819933</v>
      </c>
      <c r="S1670" s="124" t="n">
        <f aca="false">List2!X1654</f>
        <v>0</v>
      </c>
      <c r="T1670" s="124" t="n">
        <f aca="false">List2!Y1654</f>
        <v>0</v>
      </c>
    </row>
    <row r="1671" customFormat="false" ht="13.2" hidden="false" customHeight="false" outlineLevel="0" collapsed="false">
      <c r="R1671" s="125" t="n">
        <f aca="false">(List2!X1655-List2!X1654)*(List2!Y1655+List2!Y1654)/2*3600+R1670</f>
        <v>128856.248819933</v>
      </c>
      <c r="S1671" s="124" t="n">
        <f aca="false">List2!X1655</f>
        <v>0</v>
      </c>
      <c r="T1671" s="124" t="n">
        <f aca="false">List2!Y1655</f>
        <v>0</v>
      </c>
    </row>
    <row r="1672" customFormat="false" ht="13.2" hidden="false" customHeight="false" outlineLevel="0" collapsed="false">
      <c r="R1672" s="125" t="n">
        <f aca="false">(List2!X1656-List2!X1655)*(List2!Y1656+List2!Y1655)/2*3600+R1671</f>
        <v>128856.248819933</v>
      </c>
      <c r="S1672" s="124" t="n">
        <f aca="false">List2!X1656</f>
        <v>0</v>
      </c>
      <c r="T1672" s="124" t="n">
        <f aca="false">List2!Y1656</f>
        <v>0</v>
      </c>
    </row>
    <row r="1673" customFormat="false" ht="13.2" hidden="false" customHeight="false" outlineLevel="0" collapsed="false">
      <c r="R1673" s="125" t="n">
        <f aca="false">(List2!X1657-List2!X1656)*(List2!Y1657+List2!Y1656)/2*3600+R1672</f>
        <v>128856.248819933</v>
      </c>
      <c r="S1673" s="124" t="n">
        <f aca="false">List2!X1657</f>
        <v>0</v>
      </c>
      <c r="T1673" s="124" t="n">
        <f aca="false">List2!Y1657</f>
        <v>0</v>
      </c>
    </row>
    <row r="1674" customFormat="false" ht="13.2" hidden="false" customHeight="false" outlineLevel="0" collapsed="false">
      <c r="R1674" s="125" t="n">
        <f aca="false">(List2!X1658-List2!X1657)*(List2!Y1658+List2!Y1657)/2*3600+R1673</f>
        <v>128856.248819933</v>
      </c>
      <c r="S1674" s="124" t="n">
        <f aca="false">List2!X1658</f>
        <v>0</v>
      </c>
      <c r="T1674" s="124" t="n">
        <f aca="false">List2!Y1658</f>
        <v>0</v>
      </c>
    </row>
    <row r="1675" customFormat="false" ht="13.2" hidden="false" customHeight="false" outlineLevel="0" collapsed="false">
      <c r="R1675" s="125" t="n">
        <f aca="false">(List2!X1659-List2!X1658)*(List2!Y1659+List2!Y1658)/2*3600+R1674</f>
        <v>128856.248819933</v>
      </c>
      <c r="S1675" s="124" t="n">
        <f aca="false">List2!X1659</f>
        <v>0</v>
      </c>
      <c r="T1675" s="124" t="n">
        <f aca="false">List2!Y1659</f>
        <v>0</v>
      </c>
    </row>
    <row r="1676" customFormat="false" ht="13.2" hidden="false" customHeight="false" outlineLevel="0" collapsed="false">
      <c r="R1676" s="125" t="n">
        <f aca="false">(List2!X1660-List2!X1659)*(List2!Y1660+List2!Y1659)/2*3600+R1675</f>
        <v>128856.248819933</v>
      </c>
      <c r="S1676" s="124" t="n">
        <f aca="false">List2!X1660</f>
        <v>0</v>
      </c>
      <c r="T1676" s="124" t="n">
        <f aca="false">List2!Y1660</f>
        <v>0</v>
      </c>
    </row>
    <row r="1677" customFormat="false" ht="13.2" hidden="false" customHeight="false" outlineLevel="0" collapsed="false">
      <c r="R1677" s="125" t="n">
        <f aca="false">(List2!X1661-List2!X1660)*(List2!Y1661+List2!Y1660)/2*3600+R1676</f>
        <v>128856.248819933</v>
      </c>
      <c r="S1677" s="124" t="n">
        <f aca="false">List2!X1661</f>
        <v>0</v>
      </c>
      <c r="T1677" s="124" t="n">
        <f aca="false">List2!Y1661</f>
        <v>0</v>
      </c>
    </row>
    <row r="1678" customFormat="false" ht="13.2" hidden="false" customHeight="false" outlineLevel="0" collapsed="false">
      <c r="R1678" s="125" t="n">
        <f aca="false">(List2!X1662-List2!X1661)*(List2!Y1662+List2!Y1661)/2*3600+R1677</f>
        <v>128856.248819933</v>
      </c>
      <c r="S1678" s="124" t="n">
        <f aca="false">List2!X1662</f>
        <v>0</v>
      </c>
      <c r="T1678" s="124" t="n">
        <f aca="false">List2!Y1662</f>
        <v>0</v>
      </c>
    </row>
    <row r="1679" customFormat="false" ht="13.2" hidden="false" customHeight="false" outlineLevel="0" collapsed="false">
      <c r="R1679" s="125" t="n">
        <f aca="false">(List2!X1663-List2!X1662)*(List2!Y1663+List2!Y1662)/2*3600+R1678</f>
        <v>128856.248819933</v>
      </c>
      <c r="S1679" s="124" t="n">
        <f aca="false">List2!X1663</f>
        <v>0</v>
      </c>
      <c r="T1679" s="124" t="n">
        <f aca="false">List2!Y1663</f>
        <v>0</v>
      </c>
    </row>
    <row r="1680" customFormat="false" ht="13.2" hidden="false" customHeight="false" outlineLevel="0" collapsed="false">
      <c r="R1680" s="125" t="n">
        <f aca="false">(List2!X1664-List2!X1663)*(List2!Y1664+List2!Y1663)/2*3600+R1679</f>
        <v>128856.248819933</v>
      </c>
      <c r="S1680" s="124" t="n">
        <f aca="false">List2!X1664</f>
        <v>0</v>
      </c>
      <c r="T1680" s="124" t="n">
        <f aca="false">List2!Y1664</f>
        <v>0</v>
      </c>
    </row>
    <row r="1681" customFormat="false" ht="13.2" hidden="false" customHeight="false" outlineLevel="0" collapsed="false">
      <c r="R1681" s="125" t="n">
        <f aca="false">(List2!X1665-List2!X1664)*(List2!Y1665+List2!Y1664)/2*3600+R1680</f>
        <v>128856.248819933</v>
      </c>
      <c r="S1681" s="124" t="n">
        <f aca="false">List2!X1665</f>
        <v>0</v>
      </c>
      <c r="T1681" s="124" t="n">
        <f aca="false">List2!Y1665</f>
        <v>0</v>
      </c>
    </row>
    <row r="1682" customFormat="false" ht="13.2" hidden="false" customHeight="false" outlineLevel="0" collapsed="false">
      <c r="R1682" s="125" t="n">
        <f aca="false">(List2!X1666-List2!X1665)*(List2!Y1666+List2!Y1665)/2*3600+R1681</f>
        <v>128856.248819933</v>
      </c>
      <c r="S1682" s="124" t="n">
        <f aca="false">List2!X1666</f>
        <v>0</v>
      </c>
      <c r="T1682" s="124" t="n">
        <f aca="false">List2!Y1666</f>
        <v>0</v>
      </c>
    </row>
    <row r="1683" customFormat="false" ht="13.2" hidden="false" customHeight="false" outlineLevel="0" collapsed="false">
      <c r="R1683" s="125" t="n">
        <f aca="false">(List2!X1667-List2!X1666)*(List2!Y1667+List2!Y1666)/2*3600+R1682</f>
        <v>128856.248819933</v>
      </c>
      <c r="S1683" s="124" t="n">
        <f aca="false">List2!X1667</f>
        <v>0</v>
      </c>
      <c r="T1683" s="124" t="n">
        <f aca="false">List2!Y1667</f>
        <v>0</v>
      </c>
    </row>
    <row r="1684" customFormat="false" ht="13.2" hidden="false" customHeight="false" outlineLevel="0" collapsed="false">
      <c r="R1684" s="125" t="n">
        <f aca="false">(List2!X1668-List2!X1667)*(List2!Y1668+List2!Y1667)/2*3600+R1683</f>
        <v>128856.248819933</v>
      </c>
      <c r="S1684" s="124" t="n">
        <f aca="false">List2!X1668</f>
        <v>0</v>
      </c>
      <c r="T1684" s="124" t="n">
        <f aca="false">List2!Y1668</f>
        <v>0</v>
      </c>
    </row>
    <row r="1685" customFormat="false" ht="13.2" hidden="false" customHeight="false" outlineLevel="0" collapsed="false">
      <c r="R1685" s="125" t="n">
        <f aca="false">(List2!X1669-List2!X1668)*(List2!Y1669+List2!Y1668)/2*3600+R1684</f>
        <v>128856.248819933</v>
      </c>
      <c r="S1685" s="124" t="n">
        <f aca="false">List2!X1669</f>
        <v>0</v>
      </c>
      <c r="T1685" s="124" t="n">
        <f aca="false">List2!Y1669</f>
        <v>0</v>
      </c>
    </row>
    <row r="1686" customFormat="false" ht="13.2" hidden="false" customHeight="false" outlineLevel="0" collapsed="false">
      <c r="R1686" s="125" t="n">
        <f aca="false">(List2!X1670-List2!X1669)*(List2!Y1670+List2!Y1669)/2*3600+R1685</f>
        <v>128856.248819933</v>
      </c>
      <c r="S1686" s="124" t="n">
        <f aca="false">List2!X1670</f>
        <v>0</v>
      </c>
      <c r="T1686" s="124" t="n">
        <f aca="false">List2!Y1670</f>
        <v>0</v>
      </c>
    </row>
    <row r="1687" customFormat="false" ht="13.2" hidden="false" customHeight="false" outlineLevel="0" collapsed="false">
      <c r="R1687" s="125" t="n">
        <f aca="false">(List2!X1671-List2!X1670)*(List2!Y1671+List2!Y1670)/2*3600+R1686</f>
        <v>128856.248819933</v>
      </c>
      <c r="S1687" s="124" t="n">
        <f aca="false">List2!X1671</f>
        <v>0</v>
      </c>
      <c r="T1687" s="124" t="n">
        <f aca="false">List2!Y1671</f>
        <v>0</v>
      </c>
    </row>
    <row r="1688" customFormat="false" ht="13.2" hidden="false" customHeight="false" outlineLevel="0" collapsed="false">
      <c r="R1688" s="125" t="n">
        <f aca="false">(List2!X1672-List2!X1671)*(List2!Y1672+List2!Y1671)/2*3600+R1687</f>
        <v>128856.248819933</v>
      </c>
      <c r="S1688" s="124" t="n">
        <f aca="false">List2!X1672</f>
        <v>0</v>
      </c>
      <c r="T1688" s="124" t="n">
        <f aca="false">List2!Y1672</f>
        <v>0</v>
      </c>
    </row>
    <row r="1689" customFormat="false" ht="13.2" hidden="false" customHeight="false" outlineLevel="0" collapsed="false">
      <c r="R1689" s="125" t="n">
        <f aca="false">(List2!X1673-List2!X1672)*(List2!Y1673+List2!Y1672)/2*3600+R1688</f>
        <v>128856.248819933</v>
      </c>
      <c r="S1689" s="124" t="n">
        <f aca="false">List2!X1673</f>
        <v>0</v>
      </c>
      <c r="T1689" s="124" t="n">
        <f aca="false">List2!Y1673</f>
        <v>0</v>
      </c>
    </row>
    <row r="1690" customFormat="false" ht="13.2" hidden="false" customHeight="false" outlineLevel="0" collapsed="false">
      <c r="R1690" s="125" t="n">
        <f aca="false">(List2!X1674-List2!X1673)*(List2!Y1674+List2!Y1673)/2*3600+R1689</f>
        <v>128856.248819933</v>
      </c>
      <c r="S1690" s="124" t="n">
        <f aca="false">List2!X1674</f>
        <v>0</v>
      </c>
      <c r="T1690" s="124" t="n">
        <f aca="false">List2!Y1674</f>
        <v>0</v>
      </c>
    </row>
    <row r="1691" customFormat="false" ht="13.2" hidden="false" customHeight="false" outlineLevel="0" collapsed="false">
      <c r="R1691" s="125" t="n">
        <f aca="false">(List2!X1675-List2!X1674)*(List2!Y1675+List2!Y1674)/2*3600+R1690</f>
        <v>128856.248819933</v>
      </c>
      <c r="S1691" s="124" t="n">
        <f aca="false">List2!X1675</f>
        <v>0</v>
      </c>
      <c r="T1691" s="124" t="n">
        <f aca="false">List2!Y1675</f>
        <v>0</v>
      </c>
    </row>
    <row r="1692" customFormat="false" ht="13.2" hidden="false" customHeight="false" outlineLevel="0" collapsed="false">
      <c r="R1692" s="125" t="n">
        <f aca="false">(List2!X1676-List2!X1675)*(List2!Y1676+List2!Y1675)/2*3600+R1691</f>
        <v>128856.248819933</v>
      </c>
      <c r="S1692" s="124" t="n">
        <f aca="false">List2!X1676</f>
        <v>0</v>
      </c>
      <c r="T1692" s="124" t="n">
        <f aca="false">List2!Y1676</f>
        <v>0</v>
      </c>
    </row>
    <row r="1693" customFormat="false" ht="13.2" hidden="false" customHeight="false" outlineLevel="0" collapsed="false">
      <c r="R1693" s="125" t="n">
        <f aca="false">(List2!X1677-List2!X1676)*(List2!Y1677+List2!Y1676)/2*3600+R1692</f>
        <v>128856.248819933</v>
      </c>
      <c r="S1693" s="124" t="n">
        <f aca="false">List2!X1677</f>
        <v>0</v>
      </c>
      <c r="T1693" s="124" t="n">
        <f aca="false">List2!Y1677</f>
        <v>0</v>
      </c>
    </row>
    <row r="1694" customFormat="false" ht="13.2" hidden="false" customHeight="false" outlineLevel="0" collapsed="false">
      <c r="R1694" s="125" t="n">
        <f aca="false">(List2!X1678-List2!X1677)*(List2!Y1678+List2!Y1677)/2*3600+R1693</f>
        <v>128856.248819933</v>
      </c>
      <c r="S1694" s="124" t="n">
        <f aca="false">List2!X1678</f>
        <v>0</v>
      </c>
      <c r="T1694" s="124" t="n">
        <f aca="false">List2!Y1678</f>
        <v>0</v>
      </c>
    </row>
    <row r="1695" customFormat="false" ht="13.2" hidden="false" customHeight="false" outlineLevel="0" collapsed="false">
      <c r="R1695" s="125" t="n">
        <f aca="false">(List2!X1679-List2!X1678)*(List2!Y1679+List2!Y1678)/2*3600+R1694</f>
        <v>128856.248819933</v>
      </c>
      <c r="S1695" s="124" t="n">
        <f aca="false">List2!X1679</f>
        <v>0</v>
      </c>
      <c r="T1695" s="124" t="n">
        <f aca="false">List2!Y1679</f>
        <v>0</v>
      </c>
    </row>
    <row r="1696" customFormat="false" ht="13.2" hidden="false" customHeight="false" outlineLevel="0" collapsed="false">
      <c r="R1696" s="125" t="n">
        <f aca="false">(List2!X1680-List2!X1679)*(List2!Y1680+List2!Y1679)/2*3600+R1695</f>
        <v>128856.248819933</v>
      </c>
      <c r="S1696" s="124" t="n">
        <f aca="false">List2!X1680</f>
        <v>0</v>
      </c>
      <c r="T1696" s="124" t="n">
        <f aca="false">List2!Y1680</f>
        <v>0</v>
      </c>
    </row>
    <row r="1697" customFormat="false" ht="13.2" hidden="false" customHeight="false" outlineLevel="0" collapsed="false">
      <c r="R1697" s="125" t="n">
        <f aca="false">(List2!X1681-List2!X1680)*(List2!Y1681+List2!Y1680)/2*3600+R1696</f>
        <v>128856.248819933</v>
      </c>
      <c r="S1697" s="124" t="n">
        <f aca="false">List2!X1681</f>
        <v>0</v>
      </c>
      <c r="T1697" s="124" t="n">
        <f aca="false">List2!Y1681</f>
        <v>0</v>
      </c>
    </row>
    <row r="1698" customFormat="false" ht="13.2" hidden="false" customHeight="false" outlineLevel="0" collapsed="false">
      <c r="R1698" s="125" t="n">
        <f aca="false">(List2!X1682-List2!X1681)*(List2!Y1682+List2!Y1681)/2*3600+R1697</f>
        <v>128856.248819933</v>
      </c>
      <c r="S1698" s="124" t="n">
        <f aca="false">List2!X1682</f>
        <v>0</v>
      </c>
      <c r="T1698" s="124" t="n">
        <f aca="false">List2!Y1682</f>
        <v>0</v>
      </c>
    </row>
    <row r="1699" customFormat="false" ht="13.2" hidden="false" customHeight="false" outlineLevel="0" collapsed="false">
      <c r="R1699" s="125" t="n">
        <f aca="false">(List2!X1683-List2!X1682)*(List2!Y1683+List2!Y1682)/2*3600+R1698</f>
        <v>128856.248819933</v>
      </c>
      <c r="S1699" s="124" t="n">
        <f aca="false">List2!X1683</f>
        <v>0</v>
      </c>
      <c r="T1699" s="124" t="n">
        <f aca="false">List2!Y1683</f>
        <v>0</v>
      </c>
    </row>
    <row r="1700" customFormat="false" ht="13.2" hidden="false" customHeight="false" outlineLevel="0" collapsed="false">
      <c r="R1700" s="125" t="n">
        <f aca="false">(List2!X1684-List2!X1683)*(List2!Y1684+List2!Y1683)/2*3600+R1699</f>
        <v>128856.248819933</v>
      </c>
      <c r="S1700" s="124" t="n">
        <f aca="false">List2!X1684</f>
        <v>0</v>
      </c>
      <c r="T1700" s="124" t="n">
        <f aca="false">List2!Y1684</f>
        <v>0</v>
      </c>
    </row>
    <row r="1701" customFormat="false" ht="13.2" hidden="false" customHeight="false" outlineLevel="0" collapsed="false">
      <c r="R1701" s="125" t="n">
        <f aca="false">(List2!X1685-List2!X1684)*(List2!Y1685+List2!Y1684)/2*3600+R1700</f>
        <v>128856.248819933</v>
      </c>
      <c r="S1701" s="124" t="n">
        <f aca="false">List2!X1685</f>
        <v>0</v>
      </c>
      <c r="T1701" s="124" t="n">
        <f aca="false">List2!Y1685</f>
        <v>0</v>
      </c>
    </row>
    <row r="1702" customFormat="false" ht="13.2" hidden="false" customHeight="false" outlineLevel="0" collapsed="false">
      <c r="R1702" s="125" t="n">
        <f aca="false">(List2!X1686-List2!X1685)*(List2!Y1686+List2!Y1685)/2*3600+R1701</f>
        <v>128856.248819933</v>
      </c>
      <c r="S1702" s="124" t="n">
        <f aca="false">List2!X1686</f>
        <v>0</v>
      </c>
      <c r="T1702" s="124" t="n">
        <f aca="false">List2!Y1686</f>
        <v>0</v>
      </c>
    </row>
    <row r="1703" customFormat="false" ht="13.2" hidden="false" customHeight="false" outlineLevel="0" collapsed="false">
      <c r="R1703" s="125" t="n">
        <f aca="false">(List2!X1687-List2!X1686)*(List2!Y1687+List2!Y1686)/2*3600+R1702</f>
        <v>128856.248819933</v>
      </c>
      <c r="S1703" s="124" t="n">
        <f aca="false">List2!X1687</f>
        <v>0</v>
      </c>
      <c r="T1703" s="124" t="n">
        <f aca="false">List2!Y1687</f>
        <v>0</v>
      </c>
    </row>
    <row r="1704" customFormat="false" ht="13.2" hidden="false" customHeight="false" outlineLevel="0" collapsed="false">
      <c r="R1704" s="125" t="n">
        <f aca="false">(List2!X1688-List2!X1687)*(List2!Y1688+List2!Y1687)/2*3600+R1703</f>
        <v>128856.248819933</v>
      </c>
      <c r="S1704" s="124" t="n">
        <f aca="false">List2!X1688</f>
        <v>0</v>
      </c>
      <c r="T1704" s="124" t="n">
        <f aca="false">List2!Y1688</f>
        <v>0</v>
      </c>
    </row>
    <row r="1705" customFormat="false" ht="13.2" hidden="false" customHeight="false" outlineLevel="0" collapsed="false">
      <c r="R1705" s="125" t="n">
        <f aca="false">(List2!X1689-List2!X1688)*(List2!Y1689+List2!Y1688)/2*3600+R1704</f>
        <v>128856.248819933</v>
      </c>
      <c r="S1705" s="124" t="n">
        <f aca="false">List2!X1689</f>
        <v>0</v>
      </c>
      <c r="T1705" s="124" t="n">
        <f aca="false">List2!Y1689</f>
        <v>0</v>
      </c>
    </row>
    <row r="1706" customFormat="false" ht="13.2" hidden="false" customHeight="false" outlineLevel="0" collapsed="false">
      <c r="R1706" s="125" t="n">
        <f aca="false">(List2!X1690-List2!X1689)*(List2!Y1690+List2!Y1689)/2*3600+R1705</f>
        <v>128856.248819933</v>
      </c>
      <c r="S1706" s="124" t="n">
        <f aca="false">List2!X1690</f>
        <v>0</v>
      </c>
      <c r="T1706" s="124" t="n">
        <f aca="false">List2!Y1690</f>
        <v>0</v>
      </c>
    </row>
    <row r="1707" customFormat="false" ht="13.2" hidden="false" customHeight="false" outlineLevel="0" collapsed="false">
      <c r="R1707" s="125" t="n">
        <f aca="false">(List2!X1691-List2!X1690)*(List2!Y1691+List2!Y1690)/2*3600+R1706</f>
        <v>128856.248819933</v>
      </c>
      <c r="S1707" s="124" t="n">
        <f aca="false">List2!X1691</f>
        <v>0</v>
      </c>
      <c r="T1707" s="124" t="n">
        <f aca="false">List2!Y1691</f>
        <v>0</v>
      </c>
    </row>
    <row r="1708" customFormat="false" ht="13.2" hidden="false" customHeight="false" outlineLevel="0" collapsed="false">
      <c r="R1708" s="125" t="n">
        <f aca="false">(List2!X1692-List2!X1691)*(List2!Y1692+List2!Y1691)/2*3600+R1707</f>
        <v>128856.248819933</v>
      </c>
      <c r="S1708" s="124" t="n">
        <f aca="false">List2!X1692</f>
        <v>0</v>
      </c>
      <c r="T1708" s="124" t="n">
        <f aca="false">List2!Y1692</f>
        <v>0</v>
      </c>
    </row>
    <row r="1709" customFormat="false" ht="13.2" hidden="false" customHeight="false" outlineLevel="0" collapsed="false">
      <c r="R1709" s="125" t="n">
        <f aca="false">(List2!X1693-List2!X1692)*(List2!Y1693+List2!Y1692)/2*3600+R1708</f>
        <v>128856.248819933</v>
      </c>
      <c r="S1709" s="124" t="n">
        <f aca="false">List2!X1693</f>
        <v>0</v>
      </c>
      <c r="T1709" s="124" t="n">
        <f aca="false">List2!Y1693</f>
        <v>0</v>
      </c>
    </row>
    <row r="1710" customFormat="false" ht="13.2" hidden="false" customHeight="false" outlineLevel="0" collapsed="false">
      <c r="R1710" s="125" t="n">
        <f aca="false">(List2!X1694-List2!X1693)*(List2!Y1694+List2!Y1693)/2*3600+R1709</f>
        <v>128856.248819933</v>
      </c>
      <c r="S1710" s="124" t="n">
        <f aca="false">List2!X1694</f>
        <v>0</v>
      </c>
      <c r="T1710" s="124" t="n">
        <f aca="false">List2!Y1694</f>
        <v>0</v>
      </c>
    </row>
    <row r="1711" customFormat="false" ht="13.2" hidden="false" customHeight="false" outlineLevel="0" collapsed="false">
      <c r="R1711" s="125" t="n">
        <f aca="false">(List2!X1695-List2!X1694)*(List2!Y1695+List2!Y1694)/2*3600+R1710</f>
        <v>128856.248819933</v>
      </c>
      <c r="S1711" s="124" t="n">
        <f aca="false">List2!X1695</f>
        <v>0</v>
      </c>
      <c r="T1711" s="124" t="n">
        <f aca="false">List2!Y1695</f>
        <v>0</v>
      </c>
    </row>
    <row r="1712" customFormat="false" ht="13.2" hidden="false" customHeight="false" outlineLevel="0" collapsed="false">
      <c r="R1712" s="125" t="n">
        <f aca="false">(List2!X1696-List2!X1695)*(List2!Y1696+List2!Y1695)/2*3600+R1711</f>
        <v>128856.248819933</v>
      </c>
      <c r="S1712" s="124" t="n">
        <f aca="false">List2!X1696</f>
        <v>0</v>
      </c>
      <c r="T1712" s="124" t="n">
        <f aca="false">List2!Y1696</f>
        <v>0</v>
      </c>
    </row>
    <row r="1713" customFormat="false" ht="13.2" hidden="false" customHeight="false" outlineLevel="0" collapsed="false">
      <c r="R1713" s="125" t="n">
        <f aca="false">(List2!X1697-List2!X1696)*(List2!Y1697+List2!Y1696)/2*3600+R1712</f>
        <v>128856.248819933</v>
      </c>
      <c r="S1713" s="124" t="n">
        <f aca="false">List2!X1697</f>
        <v>0</v>
      </c>
      <c r="T1713" s="124" t="n">
        <f aca="false">List2!Y1697</f>
        <v>0</v>
      </c>
    </row>
    <row r="1714" customFormat="false" ht="13.2" hidden="false" customHeight="false" outlineLevel="0" collapsed="false">
      <c r="R1714" s="125" t="n">
        <f aca="false">(List2!X1698-List2!X1697)*(List2!Y1698+List2!Y1697)/2*3600+R1713</f>
        <v>128856.248819933</v>
      </c>
      <c r="S1714" s="124" t="n">
        <f aca="false">List2!X1698</f>
        <v>0</v>
      </c>
      <c r="T1714" s="124" t="n">
        <f aca="false">List2!Y1698</f>
        <v>0</v>
      </c>
    </row>
    <row r="1715" customFormat="false" ht="13.2" hidden="false" customHeight="false" outlineLevel="0" collapsed="false">
      <c r="R1715" s="125" t="n">
        <f aca="false">(List2!X1699-List2!X1698)*(List2!Y1699+List2!Y1698)/2*3600+R1714</f>
        <v>128856.248819933</v>
      </c>
      <c r="S1715" s="124" t="n">
        <f aca="false">List2!X1699</f>
        <v>0</v>
      </c>
      <c r="T1715" s="124" t="n">
        <f aca="false">List2!Y1699</f>
        <v>0</v>
      </c>
    </row>
    <row r="1716" customFormat="false" ht="13.2" hidden="false" customHeight="false" outlineLevel="0" collapsed="false">
      <c r="R1716" s="125" t="n">
        <f aca="false">(List2!X1700-List2!X1699)*(List2!Y1700+List2!Y1699)/2*3600+R1715</f>
        <v>128856.248819933</v>
      </c>
      <c r="S1716" s="124" t="n">
        <f aca="false">List2!X1700</f>
        <v>0</v>
      </c>
      <c r="T1716" s="124" t="n">
        <f aca="false">List2!Y1700</f>
        <v>0</v>
      </c>
    </row>
    <row r="1717" customFormat="false" ht="13.2" hidden="false" customHeight="false" outlineLevel="0" collapsed="false">
      <c r="R1717" s="125" t="n">
        <f aca="false">(List2!X1701-List2!X1700)*(List2!Y1701+List2!Y1700)/2*3600+R1716</f>
        <v>128856.248819933</v>
      </c>
      <c r="S1717" s="124" t="n">
        <f aca="false">List2!X1701</f>
        <v>0</v>
      </c>
      <c r="T1717" s="124" t="n">
        <f aca="false">List2!Y1701</f>
        <v>0</v>
      </c>
    </row>
    <row r="1718" customFormat="false" ht="13.2" hidden="false" customHeight="false" outlineLevel="0" collapsed="false">
      <c r="R1718" s="125" t="n">
        <f aca="false">(List2!X1702-List2!X1701)*(List2!Y1702+List2!Y1701)/2*3600+R1717</f>
        <v>128856.248819933</v>
      </c>
      <c r="S1718" s="124" t="n">
        <f aca="false">List2!X1702</f>
        <v>0</v>
      </c>
      <c r="T1718" s="124" t="n">
        <f aca="false">List2!Y1702</f>
        <v>0</v>
      </c>
    </row>
    <row r="1719" customFormat="false" ht="13.2" hidden="false" customHeight="false" outlineLevel="0" collapsed="false">
      <c r="R1719" s="125" t="n">
        <f aca="false">(List2!X1703-List2!X1702)*(List2!Y1703+List2!Y1702)/2*3600+R1718</f>
        <v>128856.248819933</v>
      </c>
      <c r="S1719" s="124" t="n">
        <f aca="false">List2!X1703</f>
        <v>0</v>
      </c>
      <c r="T1719" s="124" t="n">
        <f aca="false">List2!Y1703</f>
        <v>0</v>
      </c>
    </row>
    <row r="1720" customFormat="false" ht="13.2" hidden="false" customHeight="false" outlineLevel="0" collapsed="false">
      <c r="R1720" s="125" t="n">
        <f aca="false">(List2!X1704-List2!X1703)*(List2!Y1704+List2!Y1703)/2*3600+R1719</f>
        <v>128856.248819933</v>
      </c>
      <c r="S1720" s="124" t="n">
        <f aca="false">List2!X1704</f>
        <v>0</v>
      </c>
      <c r="T1720" s="124" t="n">
        <f aca="false">List2!Y1704</f>
        <v>0</v>
      </c>
    </row>
    <row r="1721" customFormat="false" ht="13.2" hidden="false" customHeight="false" outlineLevel="0" collapsed="false">
      <c r="R1721" s="125" t="n">
        <f aca="false">(List2!X1705-List2!X1704)*(List2!Y1705+List2!Y1704)/2*3600+R1720</f>
        <v>128856.248819933</v>
      </c>
      <c r="S1721" s="124" t="n">
        <f aca="false">List2!X1705</f>
        <v>0</v>
      </c>
      <c r="T1721" s="124" t="n">
        <f aca="false">List2!Y1705</f>
        <v>0</v>
      </c>
    </row>
    <row r="1722" customFormat="false" ht="13.2" hidden="false" customHeight="false" outlineLevel="0" collapsed="false">
      <c r="R1722" s="125" t="n">
        <f aca="false">(List2!X1706-List2!X1705)*(List2!Y1706+List2!Y1705)/2*3600+R1721</f>
        <v>128856.248819933</v>
      </c>
      <c r="S1722" s="124" t="n">
        <f aca="false">List2!X1706</f>
        <v>0</v>
      </c>
      <c r="T1722" s="124" t="n">
        <f aca="false">List2!Y1706</f>
        <v>0</v>
      </c>
    </row>
    <row r="1723" customFormat="false" ht="13.2" hidden="false" customHeight="false" outlineLevel="0" collapsed="false">
      <c r="R1723" s="125" t="n">
        <f aca="false">(List2!X1707-List2!X1706)*(List2!Y1707+List2!Y1706)/2*3600+R1722</f>
        <v>128856.248819933</v>
      </c>
      <c r="S1723" s="124" t="n">
        <f aca="false">List2!X1707</f>
        <v>0</v>
      </c>
      <c r="T1723" s="124" t="n">
        <f aca="false">List2!Y1707</f>
        <v>0</v>
      </c>
    </row>
    <row r="1724" customFormat="false" ht="13.2" hidden="false" customHeight="false" outlineLevel="0" collapsed="false">
      <c r="R1724" s="125" t="n">
        <f aca="false">(List2!X1708-List2!X1707)*(List2!Y1708+List2!Y1707)/2*3600+R1723</f>
        <v>128856.248819933</v>
      </c>
      <c r="S1724" s="124" t="n">
        <f aca="false">List2!X1708</f>
        <v>0</v>
      </c>
      <c r="T1724" s="124" t="n">
        <f aca="false">List2!Y1708</f>
        <v>0</v>
      </c>
    </row>
    <row r="1725" customFormat="false" ht="13.2" hidden="false" customHeight="false" outlineLevel="0" collapsed="false">
      <c r="R1725" s="125" t="n">
        <f aca="false">(List2!X1709-List2!X1708)*(List2!Y1709+List2!Y1708)/2*3600+R1724</f>
        <v>128856.248819933</v>
      </c>
      <c r="S1725" s="124" t="n">
        <f aca="false">List2!X1709</f>
        <v>0</v>
      </c>
      <c r="T1725" s="124" t="n">
        <f aca="false">List2!Y1709</f>
        <v>0</v>
      </c>
    </row>
    <row r="1726" customFormat="false" ht="13.2" hidden="false" customHeight="false" outlineLevel="0" collapsed="false">
      <c r="R1726" s="125" t="n">
        <f aca="false">(List2!X1710-List2!X1709)*(List2!Y1710+List2!Y1709)/2*3600+R1725</f>
        <v>128856.248819933</v>
      </c>
      <c r="S1726" s="124" t="n">
        <f aca="false">List2!X1710</f>
        <v>0</v>
      </c>
      <c r="T1726" s="124" t="n">
        <f aca="false">List2!Y1710</f>
        <v>0</v>
      </c>
    </row>
    <row r="1727" customFormat="false" ht="13.2" hidden="false" customHeight="false" outlineLevel="0" collapsed="false">
      <c r="R1727" s="125" t="n">
        <f aca="false">(List2!X1711-List2!X1710)*(List2!Y1711+List2!Y1710)/2*3600+R1726</f>
        <v>128856.248819933</v>
      </c>
      <c r="S1727" s="124" t="n">
        <f aca="false">List2!X1711</f>
        <v>0</v>
      </c>
      <c r="T1727" s="124" t="n">
        <f aca="false">List2!Y1711</f>
        <v>0</v>
      </c>
    </row>
    <row r="1728" customFormat="false" ht="13.2" hidden="false" customHeight="false" outlineLevel="0" collapsed="false">
      <c r="R1728" s="125" t="n">
        <f aca="false">(List2!X1712-List2!X1711)*(List2!Y1712+List2!Y1711)/2*3600+R1727</f>
        <v>128856.248819933</v>
      </c>
      <c r="S1728" s="124" t="n">
        <f aca="false">List2!X1712</f>
        <v>0</v>
      </c>
      <c r="T1728" s="124" t="n">
        <f aca="false">List2!Y1712</f>
        <v>0</v>
      </c>
    </row>
    <row r="1729" customFormat="false" ht="13.2" hidden="false" customHeight="false" outlineLevel="0" collapsed="false">
      <c r="R1729" s="125" t="n">
        <f aca="false">(List2!X1713-List2!X1712)*(List2!Y1713+List2!Y1712)/2*3600+R1728</f>
        <v>128856.248819933</v>
      </c>
      <c r="S1729" s="124" t="n">
        <f aca="false">List2!X1713</f>
        <v>0</v>
      </c>
      <c r="T1729" s="124" t="n">
        <f aca="false">List2!Y1713</f>
        <v>0</v>
      </c>
    </row>
    <row r="1730" customFormat="false" ht="13.2" hidden="false" customHeight="false" outlineLevel="0" collapsed="false">
      <c r="R1730" s="125" t="n">
        <f aca="false">(List2!X1714-List2!X1713)*(List2!Y1714+List2!Y1713)/2*3600+R1729</f>
        <v>128856.248819933</v>
      </c>
      <c r="S1730" s="124" t="n">
        <f aca="false">List2!X1714</f>
        <v>0</v>
      </c>
      <c r="T1730" s="124" t="n">
        <f aca="false">List2!Y1714</f>
        <v>0</v>
      </c>
    </row>
    <row r="1731" customFormat="false" ht="13.2" hidden="false" customHeight="false" outlineLevel="0" collapsed="false">
      <c r="R1731" s="125" t="n">
        <f aca="false">(List2!X1715-List2!X1714)*(List2!Y1715+List2!Y1714)/2*3600+R1730</f>
        <v>128856.248819933</v>
      </c>
      <c r="S1731" s="124" t="n">
        <f aca="false">List2!X1715</f>
        <v>0</v>
      </c>
      <c r="T1731" s="124" t="n">
        <f aca="false">List2!Y1715</f>
        <v>0</v>
      </c>
    </row>
    <row r="1732" customFormat="false" ht="13.2" hidden="false" customHeight="false" outlineLevel="0" collapsed="false">
      <c r="R1732" s="125" t="n">
        <f aca="false">(List2!X1716-List2!X1715)*(List2!Y1716+List2!Y1715)/2*3600+R1731</f>
        <v>128856.248819933</v>
      </c>
      <c r="S1732" s="124" t="n">
        <f aca="false">List2!X1716</f>
        <v>0</v>
      </c>
      <c r="T1732" s="124" t="n">
        <f aca="false">List2!Y1716</f>
        <v>0</v>
      </c>
    </row>
    <row r="1733" customFormat="false" ht="13.2" hidden="false" customHeight="false" outlineLevel="0" collapsed="false">
      <c r="R1733" s="125" t="n">
        <f aca="false">(List2!X1717-List2!X1716)*(List2!Y1717+List2!Y1716)/2*3600+R1732</f>
        <v>128856.248819933</v>
      </c>
      <c r="S1733" s="124" t="n">
        <f aca="false">List2!X1717</f>
        <v>0</v>
      </c>
      <c r="T1733" s="124" t="n">
        <f aca="false">List2!Y1717</f>
        <v>0</v>
      </c>
    </row>
    <row r="1734" customFormat="false" ht="13.2" hidden="false" customHeight="false" outlineLevel="0" collapsed="false">
      <c r="R1734" s="125" t="n">
        <f aca="false">(List2!X1718-List2!X1717)*(List2!Y1718+List2!Y1717)/2*3600+R1733</f>
        <v>128856.248819933</v>
      </c>
      <c r="S1734" s="124" t="n">
        <f aca="false">List2!X1718</f>
        <v>0</v>
      </c>
      <c r="T1734" s="124" t="n">
        <f aca="false">List2!Y1718</f>
        <v>0</v>
      </c>
    </row>
    <row r="1735" customFormat="false" ht="13.2" hidden="false" customHeight="false" outlineLevel="0" collapsed="false">
      <c r="R1735" s="125" t="n">
        <f aca="false">(List2!X1719-List2!X1718)*(List2!Y1719+List2!Y1718)/2*3600+R1734</f>
        <v>128856.248819933</v>
      </c>
      <c r="S1735" s="124" t="n">
        <f aca="false">List2!X1719</f>
        <v>0</v>
      </c>
      <c r="T1735" s="124" t="n">
        <f aca="false">List2!Y1719</f>
        <v>0</v>
      </c>
    </row>
    <row r="1736" customFormat="false" ht="13.2" hidden="false" customHeight="false" outlineLevel="0" collapsed="false">
      <c r="R1736" s="125" t="n">
        <f aca="false">(List2!X1720-List2!X1719)*(List2!Y1720+List2!Y1719)/2*3600+R1735</f>
        <v>128856.248819933</v>
      </c>
      <c r="S1736" s="124" t="n">
        <f aca="false">List2!X1720</f>
        <v>0</v>
      </c>
      <c r="T1736" s="124" t="n">
        <f aca="false">List2!Y1720</f>
        <v>0</v>
      </c>
    </row>
    <row r="1737" customFormat="false" ht="13.2" hidden="false" customHeight="false" outlineLevel="0" collapsed="false">
      <c r="R1737" s="125" t="n">
        <f aca="false">(List2!X1721-List2!X1720)*(List2!Y1721+List2!Y1720)/2*3600+R1736</f>
        <v>128856.248819933</v>
      </c>
      <c r="S1737" s="124" t="n">
        <f aca="false">List2!X1721</f>
        <v>0</v>
      </c>
      <c r="T1737" s="124" t="n">
        <f aca="false">List2!Y1721</f>
        <v>0</v>
      </c>
    </row>
    <row r="1738" customFormat="false" ht="13.2" hidden="false" customHeight="false" outlineLevel="0" collapsed="false">
      <c r="R1738" s="125" t="n">
        <f aca="false">(List2!X1722-List2!X1721)*(List2!Y1722+List2!Y1721)/2*3600+R1737</f>
        <v>128856.248819933</v>
      </c>
      <c r="S1738" s="124" t="n">
        <f aca="false">List2!X1722</f>
        <v>0</v>
      </c>
      <c r="T1738" s="124" t="n">
        <f aca="false">List2!Y1722</f>
        <v>0</v>
      </c>
    </row>
    <row r="1739" customFormat="false" ht="13.2" hidden="false" customHeight="false" outlineLevel="0" collapsed="false">
      <c r="R1739" s="125" t="n">
        <f aca="false">(List2!X1723-List2!X1722)*(List2!Y1723+List2!Y1722)/2*3600+R1738</f>
        <v>128856.248819933</v>
      </c>
      <c r="S1739" s="124" t="n">
        <f aca="false">List2!X1723</f>
        <v>0</v>
      </c>
      <c r="T1739" s="124" t="n">
        <f aca="false">List2!Y1723</f>
        <v>0</v>
      </c>
    </row>
    <row r="1740" customFormat="false" ht="13.2" hidden="false" customHeight="false" outlineLevel="0" collapsed="false">
      <c r="R1740" s="125" t="n">
        <f aca="false">(List2!X1724-List2!X1723)*(List2!Y1724+List2!Y1723)/2*3600+R1739</f>
        <v>128856.248819933</v>
      </c>
      <c r="S1740" s="124" t="n">
        <f aca="false">List2!X1724</f>
        <v>0</v>
      </c>
      <c r="T1740" s="124" t="n">
        <f aca="false">List2!Y1724</f>
        <v>0</v>
      </c>
    </row>
    <row r="1741" customFormat="false" ht="13.2" hidden="false" customHeight="false" outlineLevel="0" collapsed="false">
      <c r="R1741" s="125" t="n">
        <f aca="false">(List2!X1725-List2!X1724)*(List2!Y1725+List2!Y1724)/2*3600+R1740</f>
        <v>128856.248819933</v>
      </c>
      <c r="S1741" s="124" t="n">
        <f aca="false">List2!X1725</f>
        <v>0</v>
      </c>
      <c r="T1741" s="124" t="n">
        <f aca="false">List2!Y1725</f>
        <v>0</v>
      </c>
    </row>
    <row r="1742" customFormat="false" ht="13.2" hidden="false" customHeight="false" outlineLevel="0" collapsed="false">
      <c r="R1742" s="125" t="n">
        <f aca="false">(List2!X1726-List2!X1725)*(List2!Y1726+List2!Y1725)/2*3600+R1741</f>
        <v>128856.248819933</v>
      </c>
      <c r="S1742" s="124" t="n">
        <f aca="false">List2!X1726</f>
        <v>0</v>
      </c>
      <c r="T1742" s="124" t="n">
        <f aca="false">List2!Y1726</f>
        <v>0</v>
      </c>
    </row>
    <row r="1743" customFormat="false" ht="13.2" hidden="false" customHeight="false" outlineLevel="0" collapsed="false">
      <c r="R1743" s="125" t="n">
        <f aca="false">(List2!X1727-List2!X1726)*(List2!Y1727+List2!Y1726)/2*3600+R1742</f>
        <v>128856.248819933</v>
      </c>
      <c r="S1743" s="124" t="n">
        <f aca="false">List2!X1727</f>
        <v>0</v>
      </c>
      <c r="T1743" s="124" t="n">
        <f aca="false">List2!Y1727</f>
        <v>0</v>
      </c>
    </row>
    <row r="1744" customFormat="false" ht="13.2" hidden="false" customHeight="false" outlineLevel="0" collapsed="false">
      <c r="R1744" s="125" t="n">
        <f aca="false">(List2!X1728-List2!X1727)*(List2!Y1728+List2!Y1727)/2*3600+R1743</f>
        <v>128856.248819933</v>
      </c>
      <c r="S1744" s="124" t="n">
        <f aca="false">List2!X1728</f>
        <v>0</v>
      </c>
      <c r="T1744" s="124" t="n">
        <f aca="false">List2!Y1728</f>
        <v>0</v>
      </c>
    </row>
    <row r="1745" customFormat="false" ht="13.2" hidden="false" customHeight="false" outlineLevel="0" collapsed="false">
      <c r="R1745" s="125" t="n">
        <f aca="false">(List2!X1729-List2!X1728)*(List2!Y1729+List2!Y1728)/2*3600+R1744</f>
        <v>128856.248819933</v>
      </c>
      <c r="S1745" s="124" t="n">
        <f aca="false">List2!X1729</f>
        <v>0</v>
      </c>
      <c r="T1745" s="124" t="n">
        <f aca="false">List2!Y1729</f>
        <v>0</v>
      </c>
    </row>
    <row r="1746" customFormat="false" ht="13.2" hidden="false" customHeight="false" outlineLevel="0" collapsed="false">
      <c r="R1746" s="125" t="n">
        <f aca="false">(List2!X1730-List2!X1729)*(List2!Y1730+List2!Y1729)/2*3600+R1745</f>
        <v>128856.248819933</v>
      </c>
      <c r="S1746" s="124" t="n">
        <f aca="false">List2!X1730</f>
        <v>0</v>
      </c>
      <c r="T1746" s="124" t="n">
        <f aca="false">List2!Y1730</f>
        <v>0</v>
      </c>
    </row>
    <row r="1747" customFormat="false" ht="13.2" hidden="false" customHeight="false" outlineLevel="0" collapsed="false">
      <c r="R1747" s="125" t="n">
        <f aca="false">(List2!X1731-List2!X1730)*(List2!Y1731+List2!Y1730)/2*3600+R1746</f>
        <v>128856.248819933</v>
      </c>
      <c r="S1747" s="124" t="n">
        <f aca="false">List2!X1731</f>
        <v>0</v>
      </c>
      <c r="T1747" s="124" t="n">
        <f aca="false">List2!Y1731</f>
        <v>0</v>
      </c>
    </row>
    <row r="1748" customFormat="false" ht="13.2" hidden="false" customHeight="false" outlineLevel="0" collapsed="false">
      <c r="R1748" s="125" t="n">
        <f aca="false">(List2!X1732-List2!X1731)*(List2!Y1732+List2!Y1731)/2*3600+R1747</f>
        <v>128856.248819933</v>
      </c>
      <c r="S1748" s="124" t="n">
        <f aca="false">List2!X1732</f>
        <v>0</v>
      </c>
      <c r="T1748" s="124" t="n">
        <f aca="false">List2!Y1732</f>
        <v>0</v>
      </c>
    </row>
    <row r="1749" customFormat="false" ht="13.2" hidden="false" customHeight="false" outlineLevel="0" collapsed="false">
      <c r="R1749" s="125" t="n">
        <f aca="false">(List2!X1733-List2!X1732)*(List2!Y1733+List2!Y1732)/2*3600+R1748</f>
        <v>128856.248819933</v>
      </c>
      <c r="S1749" s="124" t="n">
        <f aca="false">List2!X1733</f>
        <v>0</v>
      </c>
      <c r="T1749" s="124" t="n">
        <f aca="false">List2!Y1733</f>
        <v>0</v>
      </c>
    </row>
    <row r="1750" customFormat="false" ht="13.2" hidden="false" customHeight="false" outlineLevel="0" collapsed="false">
      <c r="R1750" s="125" t="n">
        <f aca="false">(List2!X1734-List2!X1733)*(List2!Y1734+List2!Y1733)/2*3600+R1749</f>
        <v>128856.248819933</v>
      </c>
      <c r="S1750" s="124" t="n">
        <f aca="false">List2!X1734</f>
        <v>0</v>
      </c>
      <c r="T1750" s="124" t="n">
        <f aca="false">List2!Y1734</f>
        <v>0</v>
      </c>
    </row>
    <row r="1751" customFormat="false" ht="13.2" hidden="false" customHeight="false" outlineLevel="0" collapsed="false">
      <c r="R1751" s="125" t="n">
        <f aca="false">(List2!X1735-List2!X1734)*(List2!Y1735+List2!Y1734)/2*3600+R1750</f>
        <v>128856.248819933</v>
      </c>
      <c r="S1751" s="124" t="n">
        <f aca="false">List2!X1735</f>
        <v>0</v>
      </c>
      <c r="T1751" s="124" t="n">
        <f aca="false">List2!Y1735</f>
        <v>0</v>
      </c>
    </row>
    <row r="1752" customFormat="false" ht="13.2" hidden="false" customHeight="false" outlineLevel="0" collapsed="false">
      <c r="R1752" s="125" t="n">
        <f aca="false">(List2!X1736-List2!X1735)*(List2!Y1736+List2!Y1735)/2*3600+R1751</f>
        <v>128856.248819933</v>
      </c>
      <c r="S1752" s="124" t="n">
        <f aca="false">List2!X1736</f>
        <v>0</v>
      </c>
      <c r="T1752" s="124" t="n">
        <f aca="false">List2!Y1736</f>
        <v>0</v>
      </c>
    </row>
    <row r="1753" customFormat="false" ht="13.2" hidden="false" customHeight="false" outlineLevel="0" collapsed="false">
      <c r="R1753" s="125" t="n">
        <f aca="false">(List2!X1737-List2!X1736)*(List2!Y1737+List2!Y1736)/2*3600+R1752</f>
        <v>128856.248819933</v>
      </c>
      <c r="S1753" s="124" t="n">
        <f aca="false">List2!X1737</f>
        <v>0</v>
      </c>
      <c r="T1753" s="124" t="n">
        <f aca="false">List2!Y1737</f>
        <v>0</v>
      </c>
    </row>
    <row r="1754" customFormat="false" ht="13.2" hidden="false" customHeight="false" outlineLevel="0" collapsed="false">
      <c r="R1754" s="125" t="n">
        <f aca="false">(List2!X1738-List2!X1737)*(List2!Y1738+List2!Y1737)/2*3600+R1753</f>
        <v>128856.248819933</v>
      </c>
      <c r="S1754" s="124" t="n">
        <f aca="false">List2!X1738</f>
        <v>0</v>
      </c>
      <c r="T1754" s="124" t="n">
        <f aca="false">List2!Y1738</f>
        <v>0</v>
      </c>
    </row>
    <row r="1755" customFormat="false" ht="13.2" hidden="false" customHeight="false" outlineLevel="0" collapsed="false">
      <c r="R1755" s="125" t="n">
        <f aca="false">(List2!X1739-List2!X1738)*(List2!Y1739+List2!Y1738)/2*3600+R1754</f>
        <v>128856.248819933</v>
      </c>
      <c r="S1755" s="124" t="n">
        <f aca="false">List2!X1739</f>
        <v>0</v>
      </c>
      <c r="T1755" s="124" t="n">
        <f aca="false">List2!Y1739</f>
        <v>0</v>
      </c>
    </row>
    <row r="1756" customFormat="false" ht="13.2" hidden="false" customHeight="false" outlineLevel="0" collapsed="false">
      <c r="R1756" s="125" t="n">
        <f aca="false">(List2!X1740-List2!X1739)*(List2!Y1740+List2!Y1739)/2*3600+R1755</f>
        <v>128856.248819933</v>
      </c>
      <c r="S1756" s="124" t="n">
        <f aca="false">List2!X1740</f>
        <v>0</v>
      </c>
      <c r="T1756" s="124" t="n">
        <f aca="false">List2!Y1740</f>
        <v>0</v>
      </c>
    </row>
    <row r="1757" customFormat="false" ht="13.2" hidden="false" customHeight="false" outlineLevel="0" collapsed="false">
      <c r="R1757" s="125" t="n">
        <f aca="false">(List2!X1741-List2!X1740)*(List2!Y1741+List2!Y1740)/2*3600+R1756</f>
        <v>128856.248819933</v>
      </c>
      <c r="S1757" s="124" t="n">
        <f aca="false">List2!X1741</f>
        <v>0</v>
      </c>
      <c r="T1757" s="124" t="n">
        <f aca="false">List2!Y1741</f>
        <v>0</v>
      </c>
    </row>
    <row r="1758" customFormat="false" ht="13.2" hidden="false" customHeight="false" outlineLevel="0" collapsed="false">
      <c r="R1758" s="125" t="n">
        <f aca="false">(List2!X1742-List2!X1741)*(List2!Y1742+List2!Y1741)/2*3600+R1757</f>
        <v>128856.248819933</v>
      </c>
      <c r="S1758" s="124" t="n">
        <f aca="false">List2!X1742</f>
        <v>0</v>
      </c>
      <c r="T1758" s="124" t="n">
        <f aca="false">List2!Y1742</f>
        <v>0</v>
      </c>
    </row>
    <row r="1759" customFormat="false" ht="13.2" hidden="false" customHeight="false" outlineLevel="0" collapsed="false">
      <c r="R1759" s="125" t="n">
        <f aca="false">(List2!X1743-List2!X1742)*(List2!Y1743+List2!Y1742)/2*3600+R1758</f>
        <v>128856.248819933</v>
      </c>
      <c r="S1759" s="124" t="n">
        <f aca="false">List2!X1743</f>
        <v>0</v>
      </c>
      <c r="T1759" s="124" t="n">
        <f aca="false">List2!Y1743</f>
        <v>0</v>
      </c>
    </row>
    <row r="1760" customFormat="false" ht="13.2" hidden="false" customHeight="false" outlineLevel="0" collapsed="false">
      <c r="R1760" s="125" t="n">
        <f aca="false">(List2!X1744-List2!X1743)*(List2!Y1744+List2!Y1743)/2*3600+R1759</f>
        <v>128856.248819933</v>
      </c>
      <c r="S1760" s="124" t="n">
        <f aca="false">List2!X1744</f>
        <v>0</v>
      </c>
      <c r="T1760" s="124" t="n">
        <f aca="false">List2!Y1744</f>
        <v>0</v>
      </c>
    </row>
    <row r="1761" customFormat="false" ht="13.2" hidden="false" customHeight="false" outlineLevel="0" collapsed="false">
      <c r="R1761" s="125" t="n">
        <f aca="false">(List2!X1745-List2!X1744)*(List2!Y1745+List2!Y1744)/2*3600+R1760</f>
        <v>128856.248819933</v>
      </c>
      <c r="S1761" s="124" t="n">
        <f aca="false">List2!X1745</f>
        <v>0</v>
      </c>
      <c r="T1761" s="124" t="n">
        <f aca="false">List2!Y1745</f>
        <v>0</v>
      </c>
    </row>
    <row r="1762" customFormat="false" ht="13.2" hidden="false" customHeight="false" outlineLevel="0" collapsed="false">
      <c r="R1762" s="125" t="n">
        <f aca="false">(List2!X1746-List2!X1745)*(List2!Y1746+List2!Y1745)/2*3600+R1761</f>
        <v>128856.248819933</v>
      </c>
      <c r="S1762" s="124" t="n">
        <f aca="false">List2!X1746</f>
        <v>0</v>
      </c>
      <c r="T1762" s="124" t="n">
        <f aca="false">List2!Y1746</f>
        <v>0</v>
      </c>
    </row>
    <row r="1763" customFormat="false" ht="13.2" hidden="false" customHeight="false" outlineLevel="0" collapsed="false">
      <c r="R1763" s="125" t="n">
        <f aca="false">(List2!X1747-List2!X1746)*(List2!Y1747+List2!Y1746)/2*3600+R1762</f>
        <v>128856.248819933</v>
      </c>
      <c r="S1763" s="124" t="n">
        <f aca="false">List2!X1747</f>
        <v>0</v>
      </c>
      <c r="T1763" s="124" t="n">
        <f aca="false">List2!Y1747</f>
        <v>0</v>
      </c>
    </row>
    <row r="1764" customFormat="false" ht="13.2" hidden="false" customHeight="false" outlineLevel="0" collapsed="false">
      <c r="R1764" s="125" t="n">
        <f aca="false">(List2!X1748-List2!X1747)*(List2!Y1748+List2!Y1747)/2*3600+R1763</f>
        <v>128856.248819933</v>
      </c>
      <c r="S1764" s="124" t="n">
        <f aca="false">List2!X1748</f>
        <v>0</v>
      </c>
      <c r="T1764" s="124" t="n">
        <f aca="false">List2!Y1748</f>
        <v>0</v>
      </c>
    </row>
    <row r="1765" customFormat="false" ht="13.2" hidden="false" customHeight="false" outlineLevel="0" collapsed="false">
      <c r="R1765" s="125" t="n">
        <f aca="false">(List2!X1749-List2!X1748)*(List2!Y1749+List2!Y1748)/2*3600+R1764</f>
        <v>128856.248819933</v>
      </c>
      <c r="S1765" s="124" t="n">
        <f aca="false">List2!X1749</f>
        <v>0</v>
      </c>
      <c r="T1765" s="124" t="n">
        <f aca="false">List2!Y1749</f>
        <v>0</v>
      </c>
    </row>
    <row r="1766" customFormat="false" ht="13.2" hidden="false" customHeight="false" outlineLevel="0" collapsed="false">
      <c r="R1766" s="125" t="n">
        <f aca="false">(List2!X1750-List2!X1749)*(List2!Y1750+List2!Y1749)/2*3600+R1765</f>
        <v>128856.248819933</v>
      </c>
      <c r="S1766" s="124" t="n">
        <f aca="false">List2!X1750</f>
        <v>0</v>
      </c>
      <c r="T1766" s="124" t="n">
        <f aca="false">List2!Y1750</f>
        <v>0</v>
      </c>
    </row>
    <row r="1767" customFormat="false" ht="13.2" hidden="false" customHeight="false" outlineLevel="0" collapsed="false">
      <c r="R1767" s="125" t="n">
        <f aca="false">(List2!X1751-List2!X1750)*(List2!Y1751+List2!Y1750)/2*3600+R1766</f>
        <v>128856.248819933</v>
      </c>
      <c r="S1767" s="124" t="n">
        <f aca="false">List2!X1751</f>
        <v>0</v>
      </c>
      <c r="T1767" s="124" t="n">
        <f aca="false">List2!Y1751</f>
        <v>0</v>
      </c>
    </row>
    <row r="1768" customFormat="false" ht="13.2" hidden="false" customHeight="false" outlineLevel="0" collapsed="false">
      <c r="R1768" s="125" t="n">
        <f aca="false">(List2!X1752-List2!X1751)*(List2!Y1752+List2!Y1751)/2*3600+R1767</f>
        <v>128856.248819933</v>
      </c>
      <c r="S1768" s="124" t="n">
        <f aca="false">List2!X1752</f>
        <v>0</v>
      </c>
      <c r="T1768" s="124" t="n">
        <f aca="false">List2!Y1752</f>
        <v>0</v>
      </c>
    </row>
    <row r="1769" customFormat="false" ht="13.2" hidden="false" customHeight="false" outlineLevel="0" collapsed="false">
      <c r="R1769" s="125" t="n">
        <f aca="false">(List2!X1753-List2!X1752)*(List2!Y1753+List2!Y1752)/2*3600+R1768</f>
        <v>128856.248819933</v>
      </c>
      <c r="S1769" s="124" t="n">
        <f aca="false">List2!X1753</f>
        <v>0</v>
      </c>
      <c r="T1769" s="124" t="n">
        <f aca="false">List2!Y1753</f>
        <v>0</v>
      </c>
    </row>
    <row r="1770" customFormat="false" ht="13.2" hidden="false" customHeight="false" outlineLevel="0" collapsed="false">
      <c r="R1770" s="125" t="n">
        <f aca="false">(List2!X1754-List2!X1753)*(List2!Y1754+List2!Y1753)/2*3600+R1769</f>
        <v>128856.248819933</v>
      </c>
      <c r="S1770" s="124" t="n">
        <f aca="false">List2!X1754</f>
        <v>0</v>
      </c>
      <c r="T1770" s="124" t="n">
        <f aca="false">List2!Y1754</f>
        <v>0</v>
      </c>
    </row>
    <row r="1771" customFormat="false" ht="13.2" hidden="false" customHeight="false" outlineLevel="0" collapsed="false">
      <c r="R1771" s="125" t="n">
        <f aca="false">(List2!X1755-List2!X1754)*(List2!Y1755+List2!Y1754)/2*3600+R1770</f>
        <v>128856.248819933</v>
      </c>
      <c r="S1771" s="124" t="n">
        <f aca="false">List2!X1755</f>
        <v>0</v>
      </c>
      <c r="T1771" s="124" t="n">
        <f aca="false">List2!Y1755</f>
        <v>0</v>
      </c>
    </row>
    <row r="1772" customFormat="false" ht="13.2" hidden="false" customHeight="false" outlineLevel="0" collapsed="false">
      <c r="R1772" s="125" t="n">
        <f aca="false">(List2!X1756-List2!X1755)*(List2!Y1756+List2!Y1755)/2*3600+R1771</f>
        <v>128856.248819933</v>
      </c>
      <c r="S1772" s="124" t="n">
        <f aca="false">List2!X1756</f>
        <v>0</v>
      </c>
      <c r="T1772" s="124" t="n">
        <f aca="false">List2!Y1756</f>
        <v>0</v>
      </c>
    </row>
    <row r="1773" customFormat="false" ht="13.2" hidden="false" customHeight="false" outlineLevel="0" collapsed="false">
      <c r="R1773" s="125" t="n">
        <f aca="false">(List2!X1757-List2!X1756)*(List2!Y1757+List2!Y1756)/2*3600+R1772</f>
        <v>128856.248819933</v>
      </c>
      <c r="S1773" s="124" t="n">
        <f aca="false">List2!X1757</f>
        <v>0</v>
      </c>
      <c r="T1773" s="124" t="n">
        <f aca="false">List2!Y1757</f>
        <v>0</v>
      </c>
    </row>
    <row r="1774" customFormat="false" ht="13.2" hidden="false" customHeight="false" outlineLevel="0" collapsed="false">
      <c r="R1774" s="125" t="n">
        <f aca="false">(List2!X1758-List2!X1757)*(List2!Y1758+List2!Y1757)/2*3600+R1773</f>
        <v>128856.248819933</v>
      </c>
      <c r="S1774" s="124" t="n">
        <f aca="false">List2!X1758</f>
        <v>0</v>
      </c>
      <c r="T1774" s="124" t="n">
        <f aca="false">List2!Y1758</f>
        <v>0</v>
      </c>
    </row>
    <row r="1775" customFormat="false" ht="13.2" hidden="false" customHeight="false" outlineLevel="0" collapsed="false">
      <c r="R1775" s="125" t="n">
        <f aca="false">(List2!X1759-List2!X1758)*(List2!Y1759+List2!Y1758)/2*3600+R1774</f>
        <v>128856.248819933</v>
      </c>
      <c r="S1775" s="124" t="n">
        <f aca="false">List2!X1759</f>
        <v>0</v>
      </c>
      <c r="T1775" s="124" t="n">
        <f aca="false">List2!Y1759</f>
        <v>0</v>
      </c>
    </row>
    <row r="1776" customFormat="false" ht="13.2" hidden="false" customHeight="false" outlineLevel="0" collapsed="false">
      <c r="R1776" s="125" t="n">
        <f aca="false">(List2!X1760-List2!X1759)*(List2!Y1760+List2!Y1759)/2*3600+R1775</f>
        <v>128856.248819933</v>
      </c>
      <c r="S1776" s="124" t="n">
        <f aca="false">List2!X1760</f>
        <v>0</v>
      </c>
      <c r="T1776" s="124" t="n">
        <f aca="false">List2!Y1760</f>
        <v>0</v>
      </c>
    </row>
    <row r="1777" customFormat="false" ht="13.2" hidden="false" customHeight="false" outlineLevel="0" collapsed="false">
      <c r="R1777" s="125" t="n">
        <f aca="false">(List2!X1761-List2!X1760)*(List2!Y1761+List2!Y1760)/2*3600+R1776</f>
        <v>128856.248819933</v>
      </c>
      <c r="S1777" s="124" t="n">
        <f aca="false">List2!X1761</f>
        <v>0</v>
      </c>
      <c r="T1777" s="124" t="n">
        <f aca="false">List2!Y1761</f>
        <v>0</v>
      </c>
    </row>
    <row r="1778" customFormat="false" ht="13.2" hidden="false" customHeight="false" outlineLevel="0" collapsed="false">
      <c r="R1778" s="125" t="n">
        <f aca="false">(List2!X1762-List2!X1761)*(List2!Y1762+List2!Y1761)/2*3600+R1777</f>
        <v>128856.248819933</v>
      </c>
      <c r="S1778" s="124" t="n">
        <f aca="false">List2!X1762</f>
        <v>0</v>
      </c>
      <c r="T1778" s="124" t="n">
        <f aca="false">List2!Y1762</f>
        <v>0</v>
      </c>
    </row>
    <row r="1779" customFormat="false" ht="13.2" hidden="false" customHeight="false" outlineLevel="0" collapsed="false">
      <c r="R1779" s="125" t="n">
        <f aca="false">(List2!X1763-List2!X1762)*(List2!Y1763+List2!Y1762)/2*3600+R1778</f>
        <v>128856.248819933</v>
      </c>
      <c r="S1779" s="124" t="n">
        <f aca="false">List2!X1763</f>
        <v>0</v>
      </c>
      <c r="T1779" s="124" t="n">
        <f aca="false">List2!Y1763</f>
        <v>0</v>
      </c>
    </row>
    <row r="1780" customFormat="false" ht="13.2" hidden="false" customHeight="false" outlineLevel="0" collapsed="false">
      <c r="R1780" s="125" t="n">
        <f aca="false">(List2!X1764-List2!X1763)*(List2!Y1764+List2!Y1763)/2*3600+R1779</f>
        <v>128856.248819933</v>
      </c>
      <c r="S1780" s="124" t="n">
        <f aca="false">List2!X1764</f>
        <v>0</v>
      </c>
      <c r="T1780" s="124" t="n">
        <f aca="false">List2!Y1764</f>
        <v>0</v>
      </c>
    </row>
    <row r="1781" customFormat="false" ht="13.2" hidden="false" customHeight="false" outlineLevel="0" collapsed="false">
      <c r="R1781" s="125" t="n">
        <f aca="false">(List2!X1765-List2!X1764)*(List2!Y1765+List2!Y1764)/2*3600+R1780</f>
        <v>128856.248819933</v>
      </c>
      <c r="S1781" s="124" t="n">
        <f aca="false">List2!X1765</f>
        <v>0</v>
      </c>
      <c r="T1781" s="124" t="n">
        <f aca="false">List2!Y1765</f>
        <v>0</v>
      </c>
    </row>
    <row r="1782" customFormat="false" ht="13.2" hidden="false" customHeight="false" outlineLevel="0" collapsed="false">
      <c r="R1782" s="125" t="n">
        <f aca="false">(List2!X1766-List2!X1765)*(List2!Y1766+List2!Y1765)/2*3600+R1781</f>
        <v>128856.248819933</v>
      </c>
      <c r="S1782" s="124" t="n">
        <f aca="false">List2!X1766</f>
        <v>0</v>
      </c>
      <c r="T1782" s="124" t="n">
        <f aca="false">List2!Y1766</f>
        <v>0</v>
      </c>
    </row>
    <row r="1783" customFormat="false" ht="13.2" hidden="false" customHeight="false" outlineLevel="0" collapsed="false">
      <c r="R1783" s="125" t="n">
        <f aca="false">(List2!X1767-List2!X1766)*(List2!Y1767+List2!Y1766)/2*3600+R1782</f>
        <v>128856.248819933</v>
      </c>
      <c r="S1783" s="124" t="n">
        <f aca="false">List2!X1767</f>
        <v>0</v>
      </c>
      <c r="T1783" s="124" t="n">
        <f aca="false">List2!Y1767</f>
        <v>0</v>
      </c>
    </row>
    <row r="1784" customFormat="false" ht="13.2" hidden="false" customHeight="false" outlineLevel="0" collapsed="false">
      <c r="R1784" s="125" t="n">
        <f aca="false">(List2!X1768-List2!X1767)*(List2!Y1768+List2!Y1767)/2*3600+R1783</f>
        <v>128856.248819933</v>
      </c>
      <c r="S1784" s="124" t="n">
        <f aca="false">List2!X1768</f>
        <v>0</v>
      </c>
      <c r="T1784" s="124" t="n">
        <f aca="false">List2!Y1768</f>
        <v>0</v>
      </c>
    </row>
    <row r="1785" customFormat="false" ht="13.2" hidden="false" customHeight="false" outlineLevel="0" collapsed="false">
      <c r="R1785" s="125" t="n">
        <f aca="false">(List2!X1769-List2!X1768)*(List2!Y1769+List2!Y1768)/2*3600+R1784</f>
        <v>128856.248819933</v>
      </c>
      <c r="S1785" s="124" t="n">
        <f aca="false">List2!X1769</f>
        <v>0</v>
      </c>
      <c r="T1785" s="124" t="n">
        <f aca="false">List2!Y1769</f>
        <v>0</v>
      </c>
    </row>
    <row r="1786" customFormat="false" ht="13.2" hidden="false" customHeight="false" outlineLevel="0" collapsed="false">
      <c r="R1786" s="125" t="n">
        <f aca="false">(List2!X1770-List2!X1769)*(List2!Y1770+List2!Y1769)/2*3600+R1785</f>
        <v>128856.248819933</v>
      </c>
      <c r="S1786" s="124" t="n">
        <f aca="false">List2!X1770</f>
        <v>0</v>
      </c>
      <c r="T1786" s="124" t="n">
        <f aca="false">List2!Y1770</f>
        <v>0</v>
      </c>
    </row>
    <row r="1787" customFormat="false" ht="13.2" hidden="false" customHeight="false" outlineLevel="0" collapsed="false">
      <c r="R1787" s="125" t="n">
        <f aca="false">(List2!X1771-List2!X1770)*(List2!Y1771+List2!Y1770)/2*3600+R1786</f>
        <v>128856.248819933</v>
      </c>
      <c r="S1787" s="124" t="n">
        <f aca="false">List2!X1771</f>
        <v>0</v>
      </c>
      <c r="T1787" s="124" t="n">
        <f aca="false">List2!Y1771</f>
        <v>0</v>
      </c>
    </row>
    <row r="1788" customFormat="false" ht="13.2" hidden="false" customHeight="false" outlineLevel="0" collapsed="false">
      <c r="R1788" s="125" t="n">
        <f aca="false">(List2!X1772-List2!X1771)*(List2!Y1772+List2!Y1771)/2*3600+R1787</f>
        <v>128856.248819933</v>
      </c>
      <c r="S1788" s="124" t="n">
        <f aca="false">List2!X1772</f>
        <v>0</v>
      </c>
      <c r="T1788" s="124" t="n">
        <f aca="false">List2!Y1772</f>
        <v>0</v>
      </c>
    </row>
    <row r="1789" customFormat="false" ht="13.2" hidden="false" customHeight="false" outlineLevel="0" collapsed="false">
      <c r="R1789" s="125" t="n">
        <f aca="false">(List2!X1773-List2!X1772)*(List2!Y1773+List2!Y1772)/2*3600+R1788</f>
        <v>128856.248819933</v>
      </c>
      <c r="S1789" s="124" t="n">
        <f aca="false">List2!X1773</f>
        <v>0</v>
      </c>
      <c r="T1789" s="124" t="n">
        <f aca="false">List2!Y1773</f>
        <v>0</v>
      </c>
    </row>
    <row r="1790" customFormat="false" ht="13.2" hidden="false" customHeight="false" outlineLevel="0" collapsed="false">
      <c r="R1790" s="125" t="n">
        <f aca="false">(List2!X1774-List2!X1773)*(List2!Y1774+List2!Y1773)/2*3600+R1789</f>
        <v>128856.248819933</v>
      </c>
      <c r="S1790" s="124" t="n">
        <f aca="false">List2!X1774</f>
        <v>0</v>
      </c>
      <c r="T1790" s="124" t="n">
        <f aca="false">List2!Y1774</f>
        <v>0</v>
      </c>
    </row>
    <row r="1791" customFormat="false" ht="13.2" hidden="false" customHeight="false" outlineLevel="0" collapsed="false">
      <c r="R1791" s="125" t="n">
        <f aca="false">(List2!X1775-List2!X1774)*(List2!Y1775+List2!Y1774)/2*3600+R1790</f>
        <v>128856.248819933</v>
      </c>
      <c r="S1791" s="124" t="n">
        <f aca="false">List2!X1775</f>
        <v>0</v>
      </c>
      <c r="T1791" s="124" t="n">
        <f aca="false">List2!Y1775</f>
        <v>0</v>
      </c>
    </row>
    <row r="1792" customFormat="false" ht="13.2" hidden="false" customHeight="false" outlineLevel="0" collapsed="false">
      <c r="R1792" s="125" t="n">
        <f aca="false">(List2!X1776-List2!X1775)*(List2!Y1776+List2!Y1775)/2*3600+R1791</f>
        <v>128856.248819933</v>
      </c>
      <c r="S1792" s="124" t="n">
        <f aca="false">List2!X1776</f>
        <v>0</v>
      </c>
      <c r="T1792" s="124" t="n">
        <f aca="false">List2!Y1776</f>
        <v>0</v>
      </c>
    </row>
    <row r="1793" customFormat="false" ht="13.2" hidden="false" customHeight="false" outlineLevel="0" collapsed="false">
      <c r="R1793" s="125" t="n">
        <f aca="false">(List2!X1777-List2!X1776)*(List2!Y1777+List2!Y1776)/2*3600+R1792</f>
        <v>128856.248819933</v>
      </c>
      <c r="S1793" s="124" t="n">
        <f aca="false">List2!X1777</f>
        <v>0</v>
      </c>
      <c r="T1793" s="124" t="n">
        <f aca="false">List2!Y1777</f>
        <v>0</v>
      </c>
    </row>
    <row r="1794" customFormat="false" ht="13.2" hidden="false" customHeight="false" outlineLevel="0" collapsed="false">
      <c r="R1794" s="125" t="n">
        <f aca="false">(List2!X1778-List2!X1777)*(List2!Y1778+List2!Y1777)/2*3600+R1793</f>
        <v>128856.248819933</v>
      </c>
      <c r="S1794" s="124" t="n">
        <f aca="false">List2!X1778</f>
        <v>0</v>
      </c>
      <c r="T1794" s="124" t="n">
        <f aca="false">List2!Y1778</f>
        <v>0</v>
      </c>
    </row>
    <row r="1795" customFormat="false" ht="13.2" hidden="false" customHeight="false" outlineLevel="0" collapsed="false">
      <c r="R1795" s="125" t="n">
        <f aca="false">(List2!X1779-List2!X1778)*(List2!Y1779+List2!Y1778)/2*3600+R1794</f>
        <v>128856.248819933</v>
      </c>
      <c r="S1795" s="124" t="n">
        <f aca="false">List2!X1779</f>
        <v>0</v>
      </c>
      <c r="T1795" s="124" t="n">
        <f aca="false">List2!Y1779</f>
        <v>0</v>
      </c>
    </row>
    <row r="1796" customFormat="false" ht="13.2" hidden="false" customHeight="false" outlineLevel="0" collapsed="false">
      <c r="R1796" s="125" t="n">
        <f aca="false">(List2!X1780-List2!X1779)*(List2!Y1780+List2!Y1779)/2*3600+R1795</f>
        <v>128856.248819933</v>
      </c>
      <c r="S1796" s="124" t="n">
        <f aca="false">List2!X1780</f>
        <v>0</v>
      </c>
      <c r="T1796" s="124" t="n">
        <f aca="false">List2!Y1780</f>
        <v>0</v>
      </c>
    </row>
    <row r="1797" customFormat="false" ht="13.2" hidden="false" customHeight="false" outlineLevel="0" collapsed="false">
      <c r="R1797" s="125" t="n">
        <f aca="false">(List2!X1781-List2!X1780)*(List2!Y1781+List2!Y1780)/2*3600+R1796</f>
        <v>128856.248819933</v>
      </c>
      <c r="S1797" s="124" t="n">
        <f aca="false">List2!X1781</f>
        <v>0</v>
      </c>
      <c r="T1797" s="124" t="n">
        <f aca="false">List2!Y1781</f>
        <v>0</v>
      </c>
    </row>
    <row r="1798" customFormat="false" ht="13.2" hidden="false" customHeight="false" outlineLevel="0" collapsed="false">
      <c r="R1798" s="125" t="n">
        <f aca="false">(List2!X1782-List2!X1781)*(List2!Y1782+List2!Y1781)/2*3600+R1797</f>
        <v>128856.248819933</v>
      </c>
      <c r="S1798" s="124" t="n">
        <f aca="false">List2!X1782</f>
        <v>0</v>
      </c>
      <c r="T1798" s="124" t="n">
        <f aca="false">List2!Y1782</f>
        <v>0</v>
      </c>
    </row>
    <row r="1799" customFormat="false" ht="13.2" hidden="false" customHeight="false" outlineLevel="0" collapsed="false">
      <c r="R1799" s="125" t="n">
        <f aca="false">(List2!X1783-List2!X1782)*(List2!Y1783+List2!Y1782)/2*3600+R1798</f>
        <v>128856.248819933</v>
      </c>
      <c r="S1799" s="124" t="n">
        <f aca="false">List2!X1783</f>
        <v>0</v>
      </c>
      <c r="T1799" s="124" t="n">
        <f aca="false">List2!Y1783</f>
        <v>0</v>
      </c>
    </row>
    <row r="1800" customFormat="false" ht="13.2" hidden="false" customHeight="false" outlineLevel="0" collapsed="false">
      <c r="R1800" s="125" t="n">
        <f aca="false">(List2!X1784-List2!X1783)*(List2!Y1784+List2!Y1783)/2*3600+R1799</f>
        <v>128856.248819933</v>
      </c>
      <c r="S1800" s="124" t="n">
        <f aca="false">List2!X1784</f>
        <v>0</v>
      </c>
      <c r="T1800" s="124" t="n">
        <f aca="false">List2!Y1784</f>
        <v>0</v>
      </c>
    </row>
    <row r="1801" customFormat="false" ht="13.2" hidden="false" customHeight="false" outlineLevel="0" collapsed="false">
      <c r="R1801" s="125" t="n">
        <f aca="false">(List2!X1785-List2!X1784)*(List2!Y1785+List2!Y1784)/2*3600+R1800</f>
        <v>128856.248819933</v>
      </c>
      <c r="S1801" s="124" t="n">
        <f aca="false">List2!X1785</f>
        <v>0</v>
      </c>
      <c r="T1801" s="124" t="n">
        <f aca="false">List2!Y1785</f>
        <v>0</v>
      </c>
    </row>
    <row r="1802" customFormat="false" ht="13.2" hidden="false" customHeight="false" outlineLevel="0" collapsed="false">
      <c r="R1802" s="125" t="n">
        <f aca="false">(List2!X1786-List2!X1785)*(List2!Y1786+List2!Y1785)/2*3600+R1801</f>
        <v>128856.248819933</v>
      </c>
      <c r="S1802" s="124" t="n">
        <f aca="false">List2!X1786</f>
        <v>0</v>
      </c>
      <c r="T1802" s="124" t="n">
        <f aca="false">List2!Y1786</f>
        <v>0</v>
      </c>
    </row>
    <row r="1803" customFormat="false" ht="13.2" hidden="false" customHeight="false" outlineLevel="0" collapsed="false">
      <c r="R1803" s="125" t="n">
        <f aca="false">(List2!X1787-List2!X1786)*(List2!Y1787+List2!Y1786)/2*3600+R1802</f>
        <v>128856.248819933</v>
      </c>
      <c r="S1803" s="124" t="n">
        <f aca="false">List2!X1787</f>
        <v>0</v>
      </c>
      <c r="T1803" s="124" t="n">
        <f aca="false">List2!Y1787</f>
        <v>0</v>
      </c>
    </row>
    <row r="1804" customFormat="false" ht="13.2" hidden="false" customHeight="false" outlineLevel="0" collapsed="false">
      <c r="R1804" s="125" t="n">
        <f aca="false">(List2!X1788-List2!X1787)*(List2!Y1788+List2!Y1787)/2*3600+R1803</f>
        <v>128856.248819933</v>
      </c>
      <c r="S1804" s="124" t="n">
        <f aca="false">List2!X1788</f>
        <v>0</v>
      </c>
      <c r="T1804" s="124" t="n">
        <f aca="false">List2!Y1788</f>
        <v>0</v>
      </c>
    </row>
    <row r="1805" customFormat="false" ht="13.2" hidden="false" customHeight="false" outlineLevel="0" collapsed="false">
      <c r="R1805" s="125" t="n">
        <f aca="false">(List2!X1789-List2!X1788)*(List2!Y1789+List2!Y1788)/2*3600+R1804</f>
        <v>128856.248819933</v>
      </c>
      <c r="S1805" s="124" t="n">
        <f aca="false">List2!X1789</f>
        <v>0</v>
      </c>
      <c r="T1805" s="124" t="n">
        <f aca="false">List2!Y1789</f>
        <v>0</v>
      </c>
    </row>
    <row r="1806" customFormat="false" ht="13.2" hidden="false" customHeight="false" outlineLevel="0" collapsed="false">
      <c r="R1806" s="125" t="n">
        <f aca="false">(List2!X1790-List2!X1789)*(List2!Y1790+List2!Y1789)/2*3600+R1805</f>
        <v>128856.248819933</v>
      </c>
      <c r="S1806" s="124" t="n">
        <f aca="false">List2!X1790</f>
        <v>0</v>
      </c>
      <c r="T1806" s="124" t="n">
        <f aca="false">List2!Y1790</f>
        <v>0</v>
      </c>
    </row>
    <row r="1807" customFormat="false" ht="13.2" hidden="false" customHeight="false" outlineLevel="0" collapsed="false">
      <c r="R1807" s="125" t="n">
        <f aca="false">(List2!X1791-List2!X1790)*(List2!Y1791+List2!Y1790)/2*3600+R1806</f>
        <v>128856.248819933</v>
      </c>
      <c r="S1807" s="124" t="n">
        <f aca="false">List2!X1791</f>
        <v>0</v>
      </c>
      <c r="T1807" s="124" t="n">
        <f aca="false">List2!Y1791</f>
        <v>0</v>
      </c>
    </row>
    <row r="1808" customFormat="false" ht="13.2" hidden="false" customHeight="false" outlineLevel="0" collapsed="false">
      <c r="R1808" s="125" t="n">
        <f aca="false">(List2!X1792-List2!X1791)*(List2!Y1792+List2!Y1791)/2*3600+R1807</f>
        <v>128856.248819933</v>
      </c>
      <c r="S1808" s="124" t="n">
        <f aca="false">List2!X1792</f>
        <v>0</v>
      </c>
      <c r="T1808" s="124" t="n">
        <f aca="false">List2!Y1792</f>
        <v>0</v>
      </c>
    </row>
    <row r="1809" customFormat="false" ht="13.2" hidden="false" customHeight="false" outlineLevel="0" collapsed="false">
      <c r="R1809" s="125" t="n">
        <f aca="false">(List2!X1793-List2!X1792)*(List2!Y1793+List2!Y1792)/2*3600+R1808</f>
        <v>128856.248819933</v>
      </c>
      <c r="S1809" s="124" t="n">
        <f aca="false">List2!X1793</f>
        <v>0</v>
      </c>
      <c r="T1809" s="124" t="n">
        <f aca="false">List2!Y1793</f>
        <v>0</v>
      </c>
    </row>
    <row r="1810" customFormat="false" ht="13.2" hidden="false" customHeight="false" outlineLevel="0" collapsed="false">
      <c r="R1810" s="125" t="n">
        <f aca="false">(List2!X1794-List2!X1793)*(List2!Y1794+List2!Y1793)/2*3600+R1809</f>
        <v>128856.248819933</v>
      </c>
      <c r="S1810" s="124" t="n">
        <f aca="false">List2!X1794</f>
        <v>0</v>
      </c>
      <c r="T1810" s="124" t="n">
        <f aca="false">List2!Y1794</f>
        <v>0</v>
      </c>
    </row>
    <row r="1811" customFormat="false" ht="13.2" hidden="false" customHeight="false" outlineLevel="0" collapsed="false">
      <c r="R1811" s="125" t="n">
        <f aca="false">(List2!X1795-List2!X1794)*(List2!Y1795+List2!Y1794)/2*3600+R1810</f>
        <v>128856.248819933</v>
      </c>
      <c r="S1811" s="124" t="n">
        <f aca="false">List2!X1795</f>
        <v>0</v>
      </c>
      <c r="T1811" s="124" t="n">
        <f aca="false">List2!Y1795</f>
        <v>0</v>
      </c>
    </row>
    <row r="1812" customFormat="false" ht="13.2" hidden="false" customHeight="false" outlineLevel="0" collapsed="false">
      <c r="R1812" s="125" t="n">
        <f aca="false">(List2!X1796-List2!X1795)*(List2!Y1796+List2!Y1795)/2*3600+R1811</f>
        <v>128856.248819933</v>
      </c>
      <c r="S1812" s="124" t="n">
        <f aca="false">List2!X1796</f>
        <v>0</v>
      </c>
      <c r="T1812" s="124" t="n">
        <f aca="false">List2!Y1796</f>
        <v>0</v>
      </c>
    </row>
    <row r="1813" customFormat="false" ht="13.2" hidden="false" customHeight="false" outlineLevel="0" collapsed="false">
      <c r="R1813" s="125" t="n">
        <f aca="false">(List2!X1797-List2!X1796)*(List2!Y1797+List2!Y1796)/2*3600+R1812</f>
        <v>128856.248819933</v>
      </c>
      <c r="S1813" s="124" t="n">
        <f aca="false">List2!X1797</f>
        <v>0</v>
      </c>
      <c r="T1813" s="124" t="n">
        <f aca="false">List2!Y1797</f>
        <v>0</v>
      </c>
    </row>
    <row r="1814" customFormat="false" ht="13.2" hidden="false" customHeight="false" outlineLevel="0" collapsed="false">
      <c r="R1814" s="125" t="n">
        <f aca="false">(List2!X1798-List2!X1797)*(List2!Y1798+List2!Y1797)/2*3600+R1813</f>
        <v>128856.248819933</v>
      </c>
      <c r="S1814" s="124" t="n">
        <f aca="false">List2!X1798</f>
        <v>0</v>
      </c>
      <c r="T1814" s="124" t="n">
        <f aca="false">List2!Y1798</f>
        <v>0</v>
      </c>
    </row>
    <row r="1815" customFormat="false" ht="13.2" hidden="false" customHeight="false" outlineLevel="0" collapsed="false">
      <c r="R1815" s="125" t="n">
        <f aca="false">(List2!X1799-List2!X1798)*(List2!Y1799+List2!Y1798)/2*3600+R1814</f>
        <v>128856.248819933</v>
      </c>
      <c r="S1815" s="124" t="n">
        <f aca="false">List2!X1799</f>
        <v>0</v>
      </c>
      <c r="T1815" s="124" t="n">
        <f aca="false">List2!Y1799</f>
        <v>0</v>
      </c>
    </row>
    <row r="1816" customFormat="false" ht="13.2" hidden="false" customHeight="false" outlineLevel="0" collapsed="false">
      <c r="R1816" s="125" t="n">
        <f aca="false">(List2!X1800-List2!X1799)*(List2!Y1800+List2!Y1799)/2*3600+R1815</f>
        <v>128856.248819933</v>
      </c>
      <c r="S1816" s="124" t="n">
        <f aca="false">List2!X1800</f>
        <v>0</v>
      </c>
      <c r="T1816" s="124" t="n">
        <f aca="false">List2!Y1800</f>
        <v>0</v>
      </c>
    </row>
    <row r="1817" customFormat="false" ht="13.2" hidden="false" customHeight="false" outlineLevel="0" collapsed="false">
      <c r="R1817" s="125" t="n">
        <f aca="false">(List2!X1801-List2!X1800)*(List2!Y1801+List2!Y1800)/2*3600+R1816</f>
        <v>128856.248819933</v>
      </c>
      <c r="S1817" s="124" t="n">
        <f aca="false">List2!X1801</f>
        <v>0</v>
      </c>
      <c r="T1817" s="124" t="n">
        <f aca="false">List2!Y1801</f>
        <v>0</v>
      </c>
    </row>
    <row r="1818" customFormat="false" ht="13.2" hidden="false" customHeight="false" outlineLevel="0" collapsed="false">
      <c r="R1818" s="125" t="n">
        <f aca="false">(List2!X1802-List2!X1801)*(List2!Y1802+List2!Y1801)/2*3600+R1817</f>
        <v>128856.248819933</v>
      </c>
      <c r="S1818" s="124" t="n">
        <f aca="false">List2!X1802</f>
        <v>0</v>
      </c>
      <c r="T1818" s="124" t="n">
        <f aca="false">List2!Y1802</f>
        <v>0</v>
      </c>
    </row>
    <row r="1819" customFormat="false" ht="13.2" hidden="false" customHeight="false" outlineLevel="0" collapsed="false">
      <c r="R1819" s="125" t="n">
        <f aca="false">(List2!X1803-List2!X1802)*(List2!Y1803+List2!Y1802)/2*3600+R1818</f>
        <v>128856.248819933</v>
      </c>
      <c r="S1819" s="124" t="n">
        <f aca="false">List2!X1803</f>
        <v>0</v>
      </c>
      <c r="T1819" s="124" t="n">
        <f aca="false">List2!Y1803</f>
        <v>0</v>
      </c>
    </row>
    <row r="1820" customFormat="false" ht="13.2" hidden="false" customHeight="false" outlineLevel="0" collapsed="false">
      <c r="R1820" s="125" t="n">
        <f aca="false">(List2!X1804-List2!X1803)*(List2!Y1804+List2!Y1803)/2*3600+R1819</f>
        <v>128856.248819933</v>
      </c>
      <c r="S1820" s="124" t="n">
        <f aca="false">List2!X1804</f>
        <v>0</v>
      </c>
      <c r="T1820" s="124" t="n">
        <f aca="false">List2!Y1804</f>
        <v>0</v>
      </c>
    </row>
    <row r="1821" customFormat="false" ht="13.2" hidden="false" customHeight="false" outlineLevel="0" collapsed="false">
      <c r="R1821" s="125" t="n">
        <f aca="false">(List2!X1805-List2!X1804)*(List2!Y1805+List2!Y1804)/2*3600+R1820</f>
        <v>128856.248819933</v>
      </c>
      <c r="S1821" s="124" t="n">
        <f aca="false">List2!X1805</f>
        <v>0</v>
      </c>
      <c r="T1821" s="124" t="n">
        <f aca="false">List2!Y1805</f>
        <v>0</v>
      </c>
    </row>
    <row r="1822" customFormat="false" ht="13.2" hidden="false" customHeight="false" outlineLevel="0" collapsed="false">
      <c r="R1822" s="125" t="n">
        <f aca="false">(List2!X1806-List2!X1805)*(List2!Y1806+List2!Y1805)/2*3600+R1821</f>
        <v>128856.248819933</v>
      </c>
      <c r="S1822" s="124" t="n">
        <f aca="false">List2!X1806</f>
        <v>0</v>
      </c>
      <c r="T1822" s="124" t="n">
        <f aca="false">List2!Y1806</f>
        <v>0</v>
      </c>
    </row>
    <row r="1823" customFormat="false" ht="13.2" hidden="false" customHeight="false" outlineLevel="0" collapsed="false">
      <c r="R1823" s="125" t="n">
        <f aca="false">(List2!X1807-List2!X1806)*(List2!Y1807+List2!Y1806)/2*3600+R1822</f>
        <v>128856.248819933</v>
      </c>
      <c r="S1823" s="124" t="n">
        <f aca="false">List2!X1807</f>
        <v>0</v>
      </c>
      <c r="T1823" s="124" t="n">
        <f aca="false">List2!Y1807</f>
        <v>0</v>
      </c>
    </row>
    <row r="1824" customFormat="false" ht="13.2" hidden="false" customHeight="false" outlineLevel="0" collapsed="false">
      <c r="R1824" s="125" t="n">
        <f aca="false">(List2!X1808-List2!X1807)*(List2!Y1808+List2!Y1807)/2*3600+R1823</f>
        <v>128856.248819933</v>
      </c>
      <c r="S1824" s="124" t="n">
        <f aca="false">List2!X1808</f>
        <v>0</v>
      </c>
      <c r="T1824" s="124" t="n">
        <f aca="false">List2!Y1808</f>
        <v>0</v>
      </c>
    </row>
    <row r="1825" customFormat="false" ht="13.2" hidden="false" customHeight="false" outlineLevel="0" collapsed="false">
      <c r="R1825" s="125" t="n">
        <f aca="false">(List2!X1809-List2!X1808)*(List2!Y1809+List2!Y1808)/2*3600+R1824</f>
        <v>128856.248819933</v>
      </c>
      <c r="S1825" s="124" t="n">
        <f aca="false">List2!X1809</f>
        <v>0</v>
      </c>
      <c r="T1825" s="124" t="n">
        <f aca="false">List2!Y1809</f>
        <v>0</v>
      </c>
    </row>
    <row r="1826" customFormat="false" ht="13.2" hidden="false" customHeight="false" outlineLevel="0" collapsed="false">
      <c r="R1826" s="125" t="n">
        <f aca="false">(List2!X1810-List2!X1809)*(List2!Y1810+List2!Y1809)/2*3600+R1825</f>
        <v>128856.248819933</v>
      </c>
      <c r="S1826" s="124" t="n">
        <f aca="false">List2!X1810</f>
        <v>0</v>
      </c>
      <c r="T1826" s="124" t="n">
        <f aca="false">List2!Y1810</f>
        <v>0</v>
      </c>
    </row>
    <row r="1827" customFormat="false" ht="13.2" hidden="false" customHeight="false" outlineLevel="0" collapsed="false">
      <c r="R1827" s="125" t="n">
        <f aca="false">(List2!X1811-List2!X1810)*(List2!Y1811+List2!Y1810)/2*3600+R1826</f>
        <v>128856.248819933</v>
      </c>
      <c r="S1827" s="124" t="n">
        <f aca="false">List2!X1811</f>
        <v>0</v>
      </c>
      <c r="T1827" s="124" t="n">
        <f aca="false">List2!Y1811</f>
        <v>0</v>
      </c>
    </row>
    <row r="1828" customFormat="false" ht="13.2" hidden="false" customHeight="false" outlineLevel="0" collapsed="false">
      <c r="R1828" s="125" t="n">
        <f aca="false">(List2!X1812-List2!X1811)*(List2!Y1812+List2!Y1811)/2*3600+R1827</f>
        <v>128856.248819933</v>
      </c>
      <c r="S1828" s="124" t="n">
        <f aca="false">List2!X1812</f>
        <v>0</v>
      </c>
      <c r="T1828" s="124" t="n">
        <f aca="false">List2!Y1812</f>
        <v>0</v>
      </c>
    </row>
    <row r="1829" customFormat="false" ht="13.2" hidden="false" customHeight="false" outlineLevel="0" collapsed="false">
      <c r="R1829" s="125" t="n">
        <f aca="false">(List2!X1813-List2!X1812)*(List2!Y1813+List2!Y1812)/2*3600+R1828</f>
        <v>128856.248819933</v>
      </c>
      <c r="S1829" s="124" t="n">
        <f aca="false">List2!X1813</f>
        <v>0</v>
      </c>
      <c r="T1829" s="124" t="n">
        <f aca="false">List2!Y1813</f>
        <v>0</v>
      </c>
    </row>
    <row r="1830" customFormat="false" ht="13.2" hidden="false" customHeight="false" outlineLevel="0" collapsed="false">
      <c r="R1830" s="125" t="n">
        <f aca="false">(List2!X1814-List2!X1813)*(List2!Y1814+List2!Y1813)/2*3600+R1829</f>
        <v>128856.248819933</v>
      </c>
      <c r="S1830" s="124" t="n">
        <f aca="false">List2!X1814</f>
        <v>0</v>
      </c>
      <c r="T1830" s="124" t="n">
        <f aca="false">List2!Y1814</f>
        <v>0</v>
      </c>
    </row>
    <row r="1831" customFormat="false" ht="13.2" hidden="false" customHeight="false" outlineLevel="0" collapsed="false">
      <c r="R1831" s="125" t="n">
        <f aca="false">(List2!X1815-List2!X1814)*(List2!Y1815+List2!Y1814)/2*3600+R1830</f>
        <v>128856.248819933</v>
      </c>
      <c r="S1831" s="124" t="n">
        <f aca="false">List2!X1815</f>
        <v>0</v>
      </c>
      <c r="T1831" s="124" t="n">
        <f aca="false">List2!Y1815</f>
        <v>0</v>
      </c>
    </row>
    <row r="1832" customFormat="false" ht="13.2" hidden="false" customHeight="false" outlineLevel="0" collapsed="false">
      <c r="R1832" s="125" t="n">
        <f aca="false">(List2!X1816-List2!X1815)*(List2!Y1816+List2!Y1815)/2*3600+R1831</f>
        <v>128856.248819933</v>
      </c>
      <c r="S1832" s="124" t="n">
        <f aca="false">List2!X1816</f>
        <v>0</v>
      </c>
      <c r="T1832" s="124" t="n">
        <f aca="false">List2!Y1816</f>
        <v>0</v>
      </c>
    </row>
    <row r="1833" customFormat="false" ht="13.2" hidden="false" customHeight="false" outlineLevel="0" collapsed="false">
      <c r="R1833" s="125" t="n">
        <f aca="false">(List2!X1817-List2!X1816)*(List2!Y1817+List2!Y1816)/2*3600+R1832</f>
        <v>128856.248819933</v>
      </c>
      <c r="S1833" s="124" t="n">
        <f aca="false">List2!X1817</f>
        <v>0</v>
      </c>
      <c r="T1833" s="124" t="n">
        <f aca="false">List2!Y1817</f>
        <v>0</v>
      </c>
    </row>
    <row r="1834" customFormat="false" ht="13.2" hidden="false" customHeight="false" outlineLevel="0" collapsed="false">
      <c r="R1834" s="125" t="n">
        <f aca="false">(List2!X1818-List2!X1817)*(List2!Y1818+List2!Y1817)/2*3600+R1833</f>
        <v>128856.248819933</v>
      </c>
      <c r="S1834" s="124" t="n">
        <f aca="false">List2!X1818</f>
        <v>0</v>
      </c>
      <c r="T1834" s="124" t="n">
        <f aca="false">List2!Y1818</f>
        <v>0</v>
      </c>
    </row>
    <row r="1835" customFormat="false" ht="13.2" hidden="false" customHeight="false" outlineLevel="0" collapsed="false">
      <c r="R1835" s="125" t="n">
        <f aca="false">(List2!X1819-List2!X1818)*(List2!Y1819+List2!Y1818)/2*3600+R1834</f>
        <v>128856.248819933</v>
      </c>
      <c r="S1835" s="124" t="n">
        <f aca="false">List2!X1819</f>
        <v>0</v>
      </c>
      <c r="T1835" s="124" t="n">
        <f aca="false">List2!Y1819</f>
        <v>0</v>
      </c>
    </row>
    <row r="1836" customFormat="false" ht="13.2" hidden="false" customHeight="false" outlineLevel="0" collapsed="false">
      <c r="R1836" s="125" t="n">
        <f aca="false">(List2!X1820-List2!X1819)*(List2!Y1820+List2!Y1819)/2*3600+R1835</f>
        <v>128856.248819933</v>
      </c>
      <c r="S1836" s="124" t="n">
        <f aca="false">List2!X1820</f>
        <v>0</v>
      </c>
      <c r="T1836" s="124" t="n">
        <f aca="false">List2!Y1820</f>
        <v>0</v>
      </c>
    </row>
    <row r="1837" customFormat="false" ht="13.2" hidden="false" customHeight="false" outlineLevel="0" collapsed="false">
      <c r="R1837" s="125" t="n">
        <f aca="false">(List2!X1821-List2!X1820)*(List2!Y1821+List2!Y1820)/2*3600+R1836</f>
        <v>128856.248819933</v>
      </c>
      <c r="S1837" s="124" t="n">
        <f aca="false">List2!X1821</f>
        <v>0</v>
      </c>
      <c r="T1837" s="124" t="n">
        <f aca="false">List2!Y1821</f>
        <v>0</v>
      </c>
    </row>
    <row r="1838" customFormat="false" ht="13.2" hidden="false" customHeight="false" outlineLevel="0" collapsed="false">
      <c r="R1838" s="125" t="n">
        <f aca="false">(List2!X1822-List2!X1821)*(List2!Y1822+List2!Y1821)/2*3600+R1837</f>
        <v>128856.248819933</v>
      </c>
      <c r="S1838" s="124" t="n">
        <f aca="false">List2!X1822</f>
        <v>0</v>
      </c>
      <c r="T1838" s="124" t="n">
        <f aca="false">List2!Y1822</f>
        <v>0</v>
      </c>
    </row>
    <row r="1839" customFormat="false" ht="13.2" hidden="false" customHeight="false" outlineLevel="0" collapsed="false">
      <c r="R1839" s="125" t="n">
        <f aca="false">(List2!X1823-List2!X1822)*(List2!Y1823+List2!Y1822)/2*3600+R1838</f>
        <v>128856.248819933</v>
      </c>
      <c r="S1839" s="124" t="n">
        <f aca="false">List2!X1823</f>
        <v>0</v>
      </c>
      <c r="T1839" s="124" t="n">
        <f aca="false">List2!Y1823</f>
        <v>0</v>
      </c>
    </row>
    <row r="1840" customFormat="false" ht="13.2" hidden="false" customHeight="false" outlineLevel="0" collapsed="false">
      <c r="R1840" s="125" t="n">
        <f aca="false">(List2!X1824-List2!X1823)*(List2!Y1824+List2!Y1823)/2*3600+R1839</f>
        <v>128856.248819933</v>
      </c>
      <c r="S1840" s="124" t="n">
        <f aca="false">List2!X1824</f>
        <v>0</v>
      </c>
      <c r="T1840" s="124" t="n">
        <f aca="false">List2!Y1824</f>
        <v>0</v>
      </c>
    </row>
    <row r="1841" customFormat="false" ht="13.2" hidden="false" customHeight="false" outlineLevel="0" collapsed="false">
      <c r="R1841" s="125" t="n">
        <f aca="false">(List2!X1825-List2!X1824)*(List2!Y1825+List2!Y1824)/2*3600+R1840</f>
        <v>128856.248819933</v>
      </c>
      <c r="S1841" s="124" t="n">
        <f aca="false">List2!X1825</f>
        <v>0</v>
      </c>
      <c r="T1841" s="124" t="n">
        <f aca="false">List2!Y1825</f>
        <v>0</v>
      </c>
    </row>
    <row r="1842" customFormat="false" ht="13.2" hidden="false" customHeight="false" outlineLevel="0" collapsed="false">
      <c r="R1842" s="125" t="n">
        <f aca="false">(List2!X1826-List2!X1825)*(List2!Y1826+List2!Y1825)/2*3600+R1841</f>
        <v>128856.248819933</v>
      </c>
      <c r="S1842" s="124" t="n">
        <f aca="false">List2!X1826</f>
        <v>0</v>
      </c>
      <c r="T1842" s="124" t="n">
        <f aca="false">List2!Y1826</f>
        <v>0</v>
      </c>
    </row>
    <row r="1843" customFormat="false" ht="13.2" hidden="false" customHeight="false" outlineLevel="0" collapsed="false">
      <c r="R1843" s="125" t="n">
        <f aca="false">(List2!X1827-List2!X1826)*(List2!Y1827+List2!Y1826)/2*3600+R1842</f>
        <v>128856.248819933</v>
      </c>
      <c r="S1843" s="124" t="n">
        <f aca="false">List2!X1827</f>
        <v>0</v>
      </c>
      <c r="T1843" s="124" t="n">
        <f aca="false">List2!Y1827</f>
        <v>0</v>
      </c>
    </row>
    <row r="1844" customFormat="false" ht="13.2" hidden="false" customHeight="false" outlineLevel="0" collapsed="false">
      <c r="R1844" s="125" t="n">
        <f aca="false">(List2!X1828-List2!X1827)*(List2!Y1828+List2!Y1827)/2*3600+R1843</f>
        <v>128856.248819933</v>
      </c>
      <c r="S1844" s="124" t="n">
        <f aca="false">List2!X1828</f>
        <v>0</v>
      </c>
      <c r="T1844" s="124" t="n">
        <f aca="false">List2!Y1828</f>
        <v>0</v>
      </c>
    </row>
    <row r="1845" customFormat="false" ht="13.2" hidden="false" customHeight="false" outlineLevel="0" collapsed="false">
      <c r="R1845" s="125" t="n">
        <f aca="false">(List2!X1829-List2!X1828)*(List2!Y1829+List2!Y1828)/2*3600+R1844</f>
        <v>128856.248819933</v>
      </c>
      <c r="S1845" s="124" t="n">
        <f aca="false">List2!X1829</f>
        <v>0</v>
      </c>
      <c r="T1845" s="124" t="n">
        <f aca="false">List2!Y1829</f>
        <v>0</v>
      </c>
    </row>
    <row r="1846" customFormat="false" ht="13.2" hidden="false" customHeight="false" outlineLevel="0" collapsed="false">
      <c r="R1846" s="125" t="n">
        <f aca="false">(List2!X1830-List2!X1829)*(List2!Y1830+List2!Y1829)/2*3600+R1845</f>
        <v>128856.248819933</v>
      </c>
      <c r="S1846" s="124" t="n">
        <f aca="false">List2!X1830</f>
        <v>0</v>
      </c>
      <c r="T1846" s="124" t="n">
        <f aca="false">List2!Y1830</f>
        <v>0</v>
      </c>
    </row>
    <row r="1847" customFormat="false" ht="13.2" hidden="false" customHeight="false" outlineLevel="0" collapsed="false">
      <c r="R1847" s="125" t="n">
        <f aca="false">(List2!X1831-List2!X1830)*(List2!Y1831+List2!Y1830)/2*3600+R1846</f>
        <v>128856.248819933</v>
      </c>
      <c r="S1847" s="124" t="n">
        <f aca="false">List2!X1831</f>
        <v>0</v>
      </c>
      <c r="T1847" s="124" t="n">
        <f aca="false">List2!Y1831</f>
        <v>0</v>
      </c>
    </row>
    <row r="1848" customFormat="false" ht="13.2" hidden="false" customHeight="false" outlineLevel="0" collapsed="false">
      <c r="R1848" s="125" t="n">
        <f aca="false">(List2!X1832-List2!X1831)*(List2!Y1832+List2!Y1831)/2*3600+R1847</f>
        <v>128856.248819933</v>
      </c>
      <c r="S1848" s="124" t="n">
        <f aca="false">List2!X1832</f>
        <v>0</v>
      </c>
      <c r="T1848" s="124" t="n">
        <f aca="false">List2!Y1832</f>
        <v>0</v>
      </c>
    </row>
    <row r="1849" customFormat="false" ht="13.2" hidden="false" customHeight="false" outlineLevel="0" collapsed="false">
      <c r="R1849" s="125" t="n">
        <f aca="false">(List2!X1833-List2!X1832)*(List2!Y1833+List2!Y1832)/2*3600+R1848</f>
        <v>128856.248819933</v>
      </c>
      <c r="S1849" s="124" t="n">
        <f aca="false">List2!X1833</f>
        <v>0</v>
      </c>
      <c r="T1849" s="124" t="n">
        <f aca="false">List2!Y1833</f>
        <v>0</v>
      </c>
    </row>
    <row r="1850" customFormat="false" ht="13.2" hidden="false" customHeight="false" outlineLevel="0" collapsed="false">
      <c r="R1850" s="125" t="n">
        <f aca="false">(List2!X1834-List2!X1833)*(List2!Y1834+List2!Y1833)/2*3600+R1849</f>
        <v>128856.248819933</v>
      </c>
      <c r="S1850" s="124" t="n">
        <f aca="false">List2!X1834</f>
        <v>0</v>
      </c>
      <c r="T1850" s="124" t="n">
        <f aca="false">List2!Y1834</f>
        <v>0</v>
      </c>
    </row>
    <row r="1851" customFormat="false" ht="13.2" hidden="false" customHeight="false" outlineLevel="0" collapsed="false">
      <c r="R1851" s="125" t="n">
        <f aca="false">(List2!X1835-List2!X1834)*(List2!Y1835+List2!Y1834)/2*3600+R1850</f>
        <v>128856.248819933</v>
      </c>
      <c r="S1851" s="124" t="n">
        <f aca="false">List2!X1835</f>
        <v>0</v>
      </c>
      <c r="T1851" s="124" t="n">
        <f aca="false">List2!Y1835</f>
        <v>0</v>
      </c>
    </row>
    <row r="1852" customFormat="false" ht="13.2" hidden="false" customHeight="false" outlineLevel="0" collapsed="false">
      <c r="R1852" s="125" t="n">
        <f aca="false">(List2!X1836-List2!X1835)*(List2!Y1836+List2!Y1835)/2*3600+R1851</f>
        <v>128856.248819933</v>
      </c>
      <c r="S1852" s="124" t="n">
        <f aca="false">List2!X1836</f>
        <v>0</v>
      </c>
      <c r="T1852" s="124" t="n">
        <f aca="false">List2!Y1836</f>
        <v>0</v>
      </c>
    </row>
    <row r="1853" customFormat="false" ht="13.2" hidden="false" customHeight="false" outlineLevel="0" collapsed="false">
      <c r="R1853" s="125" t="n">
        <f aca="false">(List2!X1837-List2!X1836)*(List2!Y1837+List2!Y1836)/2*3600+R1852</f>
        <v>128856.248819933</v>
      </c>
      <c r="S1853" s="124" t="n">
        <f aca="false">List2!X1837</f>
        <v>0</v>
      </c>
      <c r="T1853" s="124" t="n">
        <f aca="false">List2!Y1837</f>
        <v>0</v>
      </c>
    </row>
    <row r="1854" customFormat="false" ht="13.2" hidden="false" customHeight="false" outlineLevel="0" collapsed="false">
      <c r="R1854" s="125" t="n">
        <f aca="false">(List2!X1838-List2!X1837)*(List2!Y1838+List2!Y1837)/2*3600+R1853</f>
        <v>128856.248819933</v>
      </c>
      <c r="S1854" s="124" t="n">
        <f aca="false">List2!X1838</f>
        <v>0</v>
      </c>
      <c r="T1854" s="124" t="n">
        <f aca="false">List2!Y1838</f>
        <v>0</v>
      </c>
    </row>
    <row r="1855" customFormat="false" ht="13.2" hidden="false" customHeight="false" outlineLevel="0" collapsed="false">
      <c r="R1855" s="125" t="n">
        <f aca="false">(List2!X1839-List2!X1838)*(List2!Y1839+List2!Y1838)/2*3600+R1854</f>
        <v>128856.248819933</v>
      </c>
      <c r="S1855" s="124" t="n">
        <f aca="false">List2!X1839</f>
        <v>0</v>
      </c>
      <c r="T1855" s="124" t="n">
        <f aca="false">List2!Y1839</f>
        <v>0</v>
      </c>
    </row>
    <row r="1856" customFormat="false" ht="13.2" hidden="false" customHeight="false" outlineLevel="0" collapsed="false">
      <c r="R1856" s="125" t="n">
        <f aca="false">(List2!X1840-List2!X1839)*(List2!Y1840+List2!Y1839)/2*3600+R1855</f>
        <v>128856.248819933</v>
      </c>
      <c r="S1856" s="124" t="n">
        <f aca="false">List2!X1840</f>
        <v>0</v>
      </c>
      <c r="T1856" s="124" t="n">
        <f aca="false">List2!Y1840</f>
        <v>0</v>
      </c>
    </row>
    <row r="1857" customFormat="false" ht="13.2" hidden="false" customHeight="false" outlineLevel="0" collapsed="false">
      <c r="R1857" s="125" t="n">
        <f aca="false">(List2!X1841-List2!X1840)*(List2!Y1841+List2!Y1840)/2*3600+R1856</f>
        <v>128856.248819933</v>
      </c>
      <c r="S1857" s="124" t="n">
        <f aca="false">List2!X1841</f>
        <v>0</v>
      </c>
      <c r="T1857" s="124" t="n">
        <f aca="false">List2!Y1841</f>
        <v>0</v>
      </c>
    </row>
    <row r="1858" customFormat="false" ht="13.2" hidden="false" customHeight="false" outlineLevel="0" collapsed="false">
      <c r="R1858" s="125" t="n">
        <f aca="false">(List2!X1842-List2!X1841)*(List2!Y1842+List2!Y1841)/2*3600+R1857</f>
        <v>128856.248819933</v>
      </c>
      <c r="S1858" s="124" t="n">
        <f aca="false">List2!X1842</f>
        <v>0</v>
      </c>
      <c r="T1858" s="124" t="n">
        <f aca="false">List2!Y1842</f>
        <v>0</v>
      </c>
    </row>
    <row r="1859" customFormat="false" ht="13.2" hidden="false" customHeight="false" outlineLevel="0" collapsed="false">
      <c r="R1859" s="125" t="n">
        <f aca="false">(List2!X1843-List2!X1842)*(List2!Y1843+List2!Y1842)/2*3600+R1858</f>
        <v>128856.248819933</v>
      </c>
      <c r="S1859" s="124" t="n">
        <f aca="false">List2!X1843</f>
        <v>0</v>
      </c>
      <c r="T1859" s="124" t="n">
        <f aca="false">List2!Y1843</f>
        <v>0</v>
      </c>
    </row>
    <row r="1860" customFormat="false" ht="13.2" hidden="false" customHeight="false" outlineLevel="0" collapsed="false">
      <c r="R1860" s="125" t="n">
        <f aca="false">(List2!X1844-List2!X1843)*(List2!Y1844+List2!Y1843)/2*3600+R1859</f>
        <v>128856.248819933</v>
      </c>
      <c r="S1860" s="124" t="n">
        <f aca="false">List2!X1844</f>
        <v>0</v>
      </c>
      <c r="T1860" s="124" t="n">
        <f aca="false">List2!Y1844</f>
        <v>0</v>
      </c>
    </row>
    <row r="1861" customFormat="false" ht="13.2" hidden="false" customHeight="false" outlineLevel="0" collapsed="false">
      <c r="R1861" s="125" t="n">
        <f aca="false">(List2!X1845-List2!X1844)*(List2!Y1845+List2!Y1844)/2*3600+R1860</f>
        <v>128856.248819933</v>
      </c>
      <c r="S1861" s="124" t="n">
        <f aca="false">List2!X1845</f>
        <v>0</v>
      </c>
      <c r="T1861" s="124" t="n">
        <f aca="false">List2!Y1845</f>
        <v>0</v>
      </c>
    </row>
    <row r="1862" customFormat="false" ht="13.2" hidden="false" customHeight="false" outlineLevel="0" collapsed="false">
      <c r="R1862" s="125" t="n">
        <f aca="false">(List2!X1846-List2!X1845)*(List2!Y1846+List2!Y1845)/2*3600+R1861</f>
        <v>128856.248819933</v>
      </c>
      <c r="S1862" s="124" t="n">
        <f aca="false">List2!X1846</f>
        <v>0</v>
      </c>
      <c r="T1862" s="124" t="n">
        <f aca="false">List2!Y1846</f>
        <v>0</v>
      </c>
    </row>
    <row r="1863" customFormat="false" ht="13.2" hidden="false" customHeight="false" outlineLevel="0" collapsed="false">
      <c r="R1863" s="125" t="n">
        <f aca="false">(List2!X1847-List2!X1846)*(List2!Y1847+List2!Y1846)/2*3600+R1862</f>
        <v>128856.248819933</v>
      </c>
      <c r="S1863" s="124" t="n">
        <f aca="false">List2!X1847</f>
        <v>0</v>
      </c>
      <c r="T1863" s="124" t="n">
        <f aca="false">List2!Y1847</f>
        <v>0</v>
      </c>
    </row>
    <row r="1864" customFormat="false" ht="13.2" hidden="false" customHeight="false" outlineLevel="0" collapsed="false">
      <c r="R1864" s="125" t="n">
        <f aca="false">(List2!X1848-List2!X1847)*(List2!Y1848+List2!Y1847)/2*3600+R1863</f>
        <v>128856.248819933</v>
      </c>
      <c r="S1864" s="124" t="n">
        <f aca="false">List2!X1848</f>
        <v>0</v>
      </c>
      <c r="T1864" s="124" t="n">
        <f aca="false">List2!Y1848</f>
        <v>0</v>
      </c>
    </row>
    <row r="1865" customFormat="false" ht="13.2" hidden="false" customHeight="false" outlineLevel="0" collapsed="false">
      <c r="R1865" s="125" t="n">
        <f aca="false">(List2!X1849-List2!X1848)*(List2!Y1849+List2!Y1848)/2*3600+R1864</f>
        <v>128856.248819933</v>
      </c>
      <c r="S1865" s="124" t="n">
        <f aca="false">List2!X1849</f>
        <v>0</v>
      </c>
      <c r="T1865" s="124" t="n">
        <f aca="false">List2!Y1849</f>
        <v>0</v>
      </c>
    </row>
    <row r="1866" customFormat="false" ht="13.2" hidden="false" customHeight="false" outlineLevel="0" collapsed="false">
      <c r="R1866" s="125" t="n">
        <f aca="false">(List2!X1850-List2!X1849)*(List2!Y1850+List2!Y1849)/2*3600+R1865</f>
        <v>128856.248819933</v>
      </c>
      <c r="S1866" s="124" t="n">
        <f aca="false">List2!X1850</f>
        <v>0</v>
      </c>
      <c r="T1866" s="124" t="n">
        <f aca="false">List2!Y1850</f>
        <v>0</v>
      </c>
    </row>
    <row r="1867" customFormat="false" ht="13.2" hidden="false" customHeight="false" outlineLevel="0" collapsed="false">
      <c r="R1867" s="125" t="n">
        <f aca="false">(List2!X1851-List2!X1850)*(List2!Y1851+List2!Y1850)/2*3600+R1866</f>
        <v>128856.248819933</v>
      </c>
      <c r="S1867" s="124" t="n">
        <f aca="false">List2!X1851</f>
        <v>0</v>
      </c>
      <c r="T1867" s="124" t="n">
        <f aca="false">List2!Y1851</f>
        <v>0</v>
      </c>
    </row>
    <row r="1868" customFormat="false" ht="13.2" hidden="false" customHeight="false" outlineLevel="0" collapsed="false">
      <c r="R1868" s="125" t="n">
        <f aca="false">(List2!X1852-List2!X1851)*(List2!Y1852+List2!Y1851)/2*3600+R1867</f>
        <v>128856.248819933</v>
      </c>
      <c r="S1868" s="124" t="n">
        <f aca="false">List2!X1852</f>
        <v>0</v>
      </c>
      <c r="T1868" s="124" t="n">
        <f aca="false">List2!Y1852</f>
        <v>0</v>
      </c>
    </row>
    <row r="1869" customFormat="false" ht="13.2" hidden="false" customHeight="false" outlineLevel="0" collapsed="false">
      <c r="R1869" s="125" t="n">
        <f aca="false">(List2!X1853-List2!X1852)*(List2!Y1853+List2!Y1852)/2*3600+R1868</f>
        <v>128856.248819933</v>
      </c>
      <c r="S1869" s="124" t="n">
        <f aca="false">List2!X1853</f>
        <v>0</v>
      </c>
      <c r="T1869" s="124" t="n">
        <f aca="false">List2!Y1853</f>
        <v>0</v>
      </c>
    </row>
    <row r="1870" customFormat="false" ht="13.2" hidden="false" customHeight="false" outlineLevel="0" collapsed="false">
      <c r="R1870" s="125" t="n">
        <f aca="false">(List2!X1854-List2!X1853)*(List2!Y1854+List2!Y1853)/2*3600+R1869</f>
        <v>128856.248819933</v>
      </c>
      <c r="S1870" s="124" t="n">
        <f aca="false">List2!X1854</f>
        <v>0</v>
      </c>
      <c r="T1870" s="124" t="n">
        <f aca="false">List2!Y1854</f>
        <v>0</v>
      </c>
    </row>
    <row r="1871" customFormat="false" ht="13.2" hidden="false" customHeight="false" outlineLevel="0" collapsed="false">
      <c r="R1871" s="125" t="n">
        <f aca="false">(List2!X1855-List2!X1854)*(List2!Y1855+List2!Y1854)/2*3600+R1870</f>
        <v>128856.248819933</v>
      </c>
      <c r="S1871" s="124" t="n">
        <f aca="false">List2!X1855</f>
        <v>0</v>
      </c>
      <c r="T1871" s="124" t="n">
        <f aca="false">List2!Y1855</f>
        <v>0</v>
      </c>
    </row>
    <row r="1872" customFormat="false" ht="13.2" hidden="false" customHeight="false" outlineLevel="0" collapsed="false">
      <c r="R1872" s="125" t="n">
        <f aca="false">(List2!X1856-List2!X1855)*(List2!Y1856+List2!Y1855)/2*3600+R1871</f>
        <v>128856.248819933</v>
      </c>
      <c r="S1872" s="124" t="n">
        <f aca="false">List2!X1856</f>
        <v>0</v>
      </c>
      <c r="T1872" s="124" t="n">
        <f aca="false">List2!Y1856</f>
        <v>0</v>
      </c>
    </row>
    <row r="1873" customFormat="false" ht="13.2" hidden="false" customHeight="false" outlineLevel="0" collapsed="false">
      <c r="R1873" s="125" t="n">
        <f aca="false">(List2!X1857-List2!X1856)*(List2!Y1857+List2!Y1856)/2*3600+R1872</f>
        <v>128856.248819933</v>
      </c>
      <c r="S1873" s="124" t="n">
        <f aca="false">List2!X1857</f>
        <v>0</v>
      </c>
      <c r="T1873" s="124" t="n">
        <f aca="false">List2!Y1857</f>
        <v>0</v>
      </c>
    </row>
    <row r="1874" customFormat="false" ht="13.2" hidden="false" customHeight="false" outlineLevel="0" collapsed="false">
      <c r="R1874" s="125" t="n">
        <f aca="false">(List2!X1858-List2!X1857)*(List2!Y1858+List2!Y1857)/2*3600+R1873</f>
        <v>128856.248819933</v>
      </c>
      <c r="S1874" s="124" t="n">
        <f aca="false">List2!X1858</f>
        <v>0</v>
      </c>
      <c r="T1874" s="124" t="n">
        <f aca="false">List2!Y1858</f>
        <v>0</v>
      </c>
    </row>
    <row r="1875" customFormat="false" ht="13.2" hidden="false" customHeight="false" outlineLevel="0" collapsed="false">
      <c r="R1875" s="125" t="n">
        <f aca="false">(List2!X1859-List2!X1858)*(List2!Y1859+List2!Y1858)/2*3600+R1874</f>
        <v>128856.248819933</v>
      </c>
      <c r="S1875" s="124" t="n">
        <f aca="false">List2!X1859</f>
        <v>0</v>
      </c>
      <c r="T1875" s="124" t="n">
        <f aca="false">List2!Y1859</f>
        <v>0</v>
      </c>
    </row>
    <row r="1876" customFormat="false" ht="13.2" hidden="false" customHeight="false" outlineLevel="0" collapsed="false">
      <c r="R1876" s="125" t="n">
        <f aca="false">(List2!X1860-List2!X1859)*(List2!Y1860+List2!Y1859)/2*3600+R1875</f>
        <v>128856.248819933</v>
      </c>
      <c r="S1876" s="124" t="n">
        <f aca="false">List2!X1860</f>
        <v>0</v>
      </c>
      <c r="T1876" s="124" t="n">
        <f aca="false">List2!Y1860</f>
        <v>0</v>
      </c>
    </row>
    <row r="1877" customFormat="false" ht="13.2" hidden="false" customHeight="false" outlineLevel="0" collapsed="false">
      <c r="R1877" s="125" t="n">
        <f aca="false">(List2!X1861-List2!X1860)*(List2!Y1861+List2!Y1860)/2*3600+R1876</f>
        <v>128856.248819933</v>
      </c>
      <c r="S1877" s="124" t="n">
        <f aca="false">List2!X1861</f>
        <v>0</v>
      </c>
      <c r="T1877" s="124" t="n">
        <f aca="false">List2!Y1861</f>
        <v>0</v>
      </c>
    </row>
    <row r="1878" customFormat="false" ht="13.2" hidden="false" customHeight="false" outlineLevel="0" collapsed="false">
      <c r="R1878" s="125" t="n">
        <f aca="false">(List2!X1862-List2!X1861)*(List2!Y1862+List2!Y1861)/2*3600+R1877</f>
        <v>128856.248819933</v>
      </c>
      <c r="S1878" s="124" t="n">
        <f aca="false">List2!X1862</f>
        <v>0</v>
      </c>
      <c r="T1878" s="124" t="n">
        <f aca="false">List2!Y1862</f>
        <v>0</v>
      </c>
    </row>
    <row r="1879" customFormat="false" ht="13.2" hidden="false" customHeight="false" outlineLevel="0" collapsed="false">
      <c r="R1879" s="125" t="n">
        <f aca="false">(List2!X1863-List2!X1862)*(List2!Y1863+List2!Y1862)/2*3600+R1878</f>
        <v>128856.248819933</v>
      </c>
      <c r="S1879" s="124" t="n">
        <f aca="false">List2!X1863</f>
        <v>0</v>
      </c>
      <c r="T1879" s="124" t="n">
        <f aca="false">List2!Y1863</f>
        <v>0</v>
      </c>
    </row>
    <row r="1880" customFormat="false" ht="13.2" hidden="false" customHeight="false" outlineLevel="0" collapsed="false">
      <c r="R1880" s="125" t="n">
        <f aca="false">(List2!X1864-List2!X1863)*(List2!Y1864+List2!Y1863)/2*3600+R1879</f>
        <v>128856.248819933</v>
      </c>
      <c r="S1880" s="124" t="n">
        <f aca="false">List2!X1864</f>
        <v>0</v>
      </c>
      <c r="T1880" s="124" t="n">
        <f aca="false">List2!Y1864</f>
        <v>0</v>
      </c>
    </row>
    <row r="1881" customFormat="false" ht="13.2" hidden="false" customHeight="false" outlineLevel="0" collapsed="false">
      <c r="R1881" s="125" t="n">
        <f aca="false">(List2!X1865-List2!X1864)*(List2!Y1865+List2!Y1864)/2*3600+R1880</f>
        <v>128856.248819933</v>
      </c>
      <c r="S1881" s="124" t="n">
        <f aca="false">List2!X1865</f>
        <v>0</v>
      </c>
      <c r="T1881" s="124" t="n">
        <f aca="false">List2!Y1865</f>
        <v>0</v>
      </c>
    </row>
    <row r="1882" customFormat="false" ht="13.2" hidden="false" customHeight="false" outlineLevel="0" collapsed="false">
      <c r="R1882" s="125" t="n">
        <f aca="false">(List2!X1866-List2!X1865)*(List2!Y1866+List2!Y1865)/2*3600+R1881</f>
        <v>128856.248819933</v>
      </c>
      <c r="S1882" s="124" t="n">
        <f aca="false">List2!X1866</f>
        <v>0</v>
      </c>
      <c r="T1882" s="124" t="n">
        <f aca="false">List2!Y1866</f>
        <v>0</v>
      </c>
    </row>
    <row r="1883" customFormat="false" ht="13.2" hidden="false" customHeight="false" outlineLevel="0" collapsed="false">
      <c r="R1883" s="125" t="n">
        <f aca="false">(List2!X1867-List2!X1866)*(List2!Y1867+List2!Y1866)/2*3600+R1882</f>
        <v>128856.248819933</v>
      </c>
      <c r="S1883" s="124" t="n">
        <f aca="false">List2!X1867</f>
        <v>0</v>
      </c>
      <c r="T1883" s="124" t="n">
        <f aca="false">List2!Y1867</f>
        <v>0</v>
      </c>
    </row>
    <row r="1884" customFormat="false" ht="13.2" hidden="false" customHeight="false" outlineLevel="0" collapsed="false">
      <c r="R1884" s="125" t="n">
        <f aca="false">(List2!X1868-List2!X1867)*(List2!Y1868+List2!Y1867)/2*3600+R1883</f>
        <v>128856.248819933</v>
      </c>
      <c r="S1884" s="124" t="n">
        <f aca="false">List2!X1868</f>
        <v>0</v>
      </c>
      <c r="T1884" s="124" t="n">
        <f aca="false">List2!Y1868</f>
        <v>0</v>
      </c>
    </row>
    <row r="1885" customFormat="false" ht="13.2" hidden="false" customHeight="false" outlineLevel="0" collapsed="false">
      <c r="R1885" s="125" t="n">
        <f aca="false">(List2!X1869-List2!X1868)*(List2!Y1869+List2!Y1868)/2*3600+R1884</f>
        <v>128856.248819933</v>
      </c>
      <c r="S1885" s="124" t="n">
        <f aca="false">List2!X1869</f>
        <v>0</v>
      </c>
      <c r="T1885" s="124" t="n">
        <f aca="false">List2!Y1869</f>
        <v>0</v>
      </c>
    </row>
    <row r="1886" customFormat="false" ht="13.2" hidden="false" customHeight="false" outlineLevel="0" collapsed="false">
      <c r="R1886" s="125" t="n">
        <f aca="false">(List2!X1870-List2!X1869)*(List2!Y1870+List2!Y1869)/2*3600+R1885</f>
        <v>128856.248819933</v>
      </c>
      <c r="S1886" s="124" t="n">
        <f aca="false">List2!X1870</f>
        <v>0</v>
      </c>
      <c r="T1886" s="124" t="n">
        <f aca="false">List2!Y1870</f>
        <v>0</v>
      </c>
    </row>
    <row r="1887" customFormat="false" ht="13.2" hidden="false" customHeight="false" outlineLevel="0" collapsed="false">
      <c r="R1887" s="125" t="n">
        <f aca="false">(List2!X1871-List2!X1870)*(List2!Y1871+List2!Y1870)/2*3600+R1886</f>
        <v>128856.248819933</v>
      </c>
      <c r="S1887" s="124" t="n">
        <f aca="false">List2!X1871</f>
        <v>0</v>
      </c>
      <c r="T1887" s="124" t="n">
        <f aca="false">List2!Y1871</f>
        <v>0</v>
      </c>
    </row>
    <row r="1888" customFormat="false" ht="13.2" hidden="false" customHeight="false" outlineLevel="0" collapsed="false">
      <c r="R1888" s="125" t="n">
        <f aca="false">(List2!X1872-List2!X1871)*(List2!Y1872+List2!Y1871)/2*3600+R1887</f>
        <v>128856.248819933</v>
      </c>
      <c r="S1888" s="124" t="n">
        <f aca="false">List2!X1872</f>
        <v>0</v>
      </c>
      <c r="T1888" s="124" t="n">
        <f aca="false">List2!Y1872</f>
        <v>0</v>
      </c>
    </row>
    <row r="1889" customFormat="false" ht="13.2" hidden="false" customHeight="false" outlineLevel="0" collapsed="false">
      <c r="R1889" s="125" t="n">
        <f aca="false">(List2!X1873-List2!X1872)*(List2!Y1873+List2!Y1872)/2*3600+R1888</f>
        <v>128856.248819933</v>
      </c>
      <c r="S1889" s="124" t="n">
        <f aca="false">List2!X1873</f>
        <v>0</v>
      </c>
      <c r="T1889" s="124" t="n">
        <f aca="false">List2!Y1873</f>
        <v>0</v>
      </c>
    </row>
    <row r="1890" customFormat="false" ht="13.2" hidden="false" customHeight="false" outlineLevel="0" collapsed="false">
      <c r="R1890" s="125" t="n">
        <f aca="false">(List2!X1874-List2!X1873)*(List2!Y1874+List2!Y1873)/2*3600+R1889</f>
        <v>128856.248819933</v>
      </c>
      <c r="S1890" s="124" t="n">
        <f aca="false">List2!X1874</f>
        <v>0</v>
      </c>
      <c r="T1890" s="124" t="n">
        <f aca="false">List2!Y1874</f>
        <v>0</v>
      </c>
    </row>
    <row r="1891" customFormat="false" ht="13.2" hidden="false" customHeight="false" outlineLevel="0" collapsed="false">
      <c r="R1891" s="125" t="n">
        <f aca="false">(List2!X1875-List2!X1874)*(List2!Y1875+List2!Y1874)/2*3600+R1890</f>
        <v>128856.248819933</v>
      </c>
      <c r="S1891" s="124" t="n">
        <f aca="false">List2!X1875</f>
        <v>0</v>
      </c>
      <c r="T1891" s="124" t="n">
        <f aca="false">List2!Y1875</f>
        <v>0</v>
      </c>
    </row>
    <row r="1892" customFormat="false" ht="13.2" hidden="false" customHeight="false" outlineLevel="0" collapsed="false">
      <c r="R1892" s="125" t="n">
        <f aca="false">(List2!X1876-List2!X1875)*(List2!Y1876+List2!Y1875)/2*3600+R1891</f>
        <v>128856.248819933</v>
      </c>
      <c r="S1892" s="124" t="n">
        <f aca="false">List2!X1876</f>
        <v>0</v>
      </c>
      <c r="T1892" s="124" t="n">
        <f aca="false">List2!Y1876</f>
        <v>0</v>
      </c>
    </row>
    <row r="1893" customFormat="false" ht="13.2" hidden="false" customHeight="false" outlineLevel="0" collapsed="false">
      <c r="R1893" s="125" t="n">
        <f aca="false">(List2!X1877-List2!X1876)*(List2!Y1877+List2!Y1876)/2*3600+R1892</f>
        <v>128856.248819933</v>
      </c>
      <c r="S1893" s="124" t="n">
        <f aca="false">List2!X1877</f>
        <v>0</v>
      </c>
      <c r="T1893" s="124" t="n">
        <f aca="false">List2!Y1877</f>
        <v>0</v>
      </c>
    </row>
    <row r="1894" customFormat="false" ht="13.2" hidden="false" customHeight="false" outlineLevel="0" collapsed="false">
      <c r="R1894" s="125" t="n">
        <f aca="false">(List2!X1878-List2!X1877)*(List2!Y1878+List2!Y1877)/2*3600+R1893</f>
        <v>128856.248819933</v>
      </c>
      <c r="S1894" s="124" t="n">
        <f aca="false">List2!X1878</f>
        <v>0</v>
      </c>
      <c r="T1894" s="124" t="n">
        <f aca="false">List2!Y1878</f>
        <v>0</v>
      </c>
    </row>
    <row r="1895" customFormat="false" ht="13.2" hidden="false" customHeight="false" outlineLevel="0" collapsed="false">
      <c r="R1895" s="125" t="n">
        <f aca="false">(List2!X1879-List2!X1878)*(List2!Y1879+List2!Y1878)/2*3600+R1894</f>
        <v>128856.248819933</v>
      </c>
      <c r="S1895" s="124" t="n">
        <f aca="false">List2!X1879</f>
        <v>0</v>
      </c>
      <c r="T1895" s="124" t="n">
        <f aca="false">List2!Y1879</f>
        <v>0</v>
      </c>
    </row>
    <row r="1896" customFormat="false" ht="13.2" hidden="false" customHeight="false" outlineLevel="0" collapsed="false">
      <c r="R1896" s="125" t="n">
        <f aca="false">(List2!X1880-List2!X1879)*(List2!Y1880+List2!Y1879)/2*3600+R1895</f>
        <v>128856.248819933</v>
      </c>
      <c r="S1896" s="124" t="n">
        <f aca="false">List2!X1880</f>
        <v>0</v>
      </c>
      <c r="T1896" s="124" t="n">
        <f aca="false">List2!Y1880</f>
        <v>0</v>
      </c>
    </row>
    <row r="1897" customFormat="false" ht="13.2" hidden="false" customHeight="false" outlineLevel="0" collapsed="false">
      <c r="R1897" s="125" t="n">
        <f aca="false">(List2!X1881-List2!X1880)*(List2!Y1881+List2!Y1880)/2*3600+R1896</f>
        <v>128856.248819933</v>
      </c>
      <c r="S1897" s="124" t="n">
        <f aca="false">List2!X1881</f>
        <v>0</v>
      </c>
      <c r="T1897" s="124" t="n">
        <f aca="false">List2!Y1881</f>
        <v>0</v>
      </c>
    </row>
    <row r="1898" customFormat="false" ht="13.2" hidden="false" customHeight="false" outlineLevel="0" collapsed="false">
      <c r="R1898" s="125" t="n">
        <f aca="false">(List2!X1882-List2!X1881)*(List2!Y1882+List2!Y1881)/2*3600+R1897</f>
        <v>128856.248819933</v>
      </c>
      <c r="S1898" s="124" t="n">
        <f aca="false">List2!X1882</f>
        <v>0</v>
      </c>
      <c r="T1898" s="124" t="n">
        <f aca="false">List2!Y1882</f>
        <v>0</v>
      </c>
    </row>
    <row r="1899" customFormat="false" ht="13.2" hidden="false" customHeight="false" outlineLevel="0" collapsed="false">
      <c r="R1899" s="125" t="n">
        <f aca="false">(List2!X1883-List2!X1882)*(List2!Y1883+List2!Y1882)/2*3600+R1898</f>
        <v>128856.248819933</v>
      </c>
      <c r="S1899" s="124" t="n">
        <f aca="false">List2!X1883</f>
        <v>0</v>
      </c>
      <c r="T1899" s="124" t="n">
        <f aca="false">List2!Y1883</f>
        <v>0</v>
      </c>
    </row>
    <row r="1900" customFormat="false" ht="13.2" hidden="false" customHeight="false" outlineLevel="0" collapsed="false">
      <c r="R1900" s="125" t="n">
        <f aca="false">(List2!X1884-List2!X1883)*(List2!Y1884+List2!Y1883)/2*3600+R1899</f>
        <v>128856.248819933</v>
      </c>
      <c r="S1900" s="124" t="n">
        <f aca="false">List2!X1884</f>
        <v>0</v>
      </c>
      <c r="T1900" s="124" t="n">
        <f aca="false">List2!Y1884</f>
        <v>0</v>
      </c>
    </row>
    <row r="1901" customFormat="false" ht="13.2" hidden="false" customHeight="false" outlineLevel="0" collapsed="false">
      <c r="R1901" s="125" t="n">
        <f aca="false">(List2!X1885-List2!X1884)*(List2!Y1885+List2!Y1884)/2*3600+R1900</f>
        <v>128856.248819933</v>
      </c>
      <c r="S1901" s="124" t="n">
        <f aca="false">List2!X1885</f>
        <v>0</v>
      </c>
      <c r="T1901" s="124" t="n">
        <f aca="false">List2!Y1885</f>
        <v>0</v>
      </c>
    </row>
    <row r="1902" customFormat="false" ht="13.2" hidden="false" customHeight="false" outlineLevel="0" collapsed="false">
      <c r="R1902" s="125" t="n">
        <f aca="false">(List2!X1886-List2!X1885)*(List2!Y1886+List2!Y1885)/2*3600+R1901</f>
        <v>128856.248819933</v>
      </c>
      <c r="S1902" s="124" t="n">
        <f aca="false">List2!X1886</f>
        <v>0</v>
      </c>
      <c r="T1902" s="124" t="n">
        <f aca="false">List2!Y1886</f>
        <v>0</v>
      </c>
    </row>
    <row r="1903" customFormat="false" ht="13.2" hidden="false" customHeight="false" outlineLevel="0" collapsed="false">
      <c r="R1903" s="125" t="n">
        <f aca="false">(List2!X1887-List2!X1886)*(List2!Y1887+List2!Y1886)/2*3600+R1902</f>
        <v>128856.248819933</v>
      </c>
      <c r="S1903" s="124" t="n">
        <f aca="false">List2!X1887</f>
        <v>0</v>
      </c>
      <c r="T1903" s="124" t="n">
        <f aca="false">List2!Y1887</f>
        <v>0</v>
      </c>
    </row>
    <row r="1904" customFormat="false" ht="13.2" hidden="false" customHeight="false" outlineLevel="0" collapsed="false">
      <c r="R1904" s="125" t="n">
        <f aca="false">(List2!X1888-List2!X1887)*(List2!Y1888+List2!Y1887)/2*3600+R1903</f>
        <v>128856.248819933</v>
      </c>
      <c r="S1904" s="124" t="n">
        <f aca="false">List2!X1888</f>
        <v>0</v>
      </c>
      <c r="T1904" s="124" t="n">
        <f aca="false">List2!Y1888</f>
        <v>0</v>
      </c>
    </row>
    <row r="1905" customFormat="false" ht="13.2" hidden="false" customHeight="false" outlineLevel="0" collapsed="false">
      <c r="R1905" s="125" t="n">
        <f aca="false">(List2!X1889-List2!X1888)*(List2!Y1889+List2!Y1888)/2*3600+R1904</f>
        <v>128856.248819933</v>
      </c>
      <c r="S1905" s="124" t="n">
        <f aca="false">List2!X1889</f>
        <v>0</v>
      </c>
      <c r="T1905" s="124" t="n">
        <f aca="false">List2!Y1889</f>
        <v>0</v>
      </c>
    </row>
    <row r="1906" customFormat="false" ht="13.2" hidden="false" customHeight="false" outlineLevel="0" collapsed="false">
      <c r="R1906" s="125" t="n">
        <f aca="false">(List2!X1890-List2!X1889)*(List2!Y1890+List2!Y1889)/2*3600+R1905</f>
        <v>128856.248819933</v>
      </c>
      <c r="S1906" s="124" t="n">
        <f aca="false">List2!X1890</f>
        <v>0</v>
      </c>
      <c r="T1906" s="124" t="n">
        <f aca="false">List2!Y1890</f>
        <v>0</v>
      </c>
    </row>
    <row r="1907" customFormat="false" ht="13.2" hidden="false" customHeight="false" outlineLevel="0" collapsed="false">
      <c r="R1907" s="125" t="n">
        <f aca="false">(List2!X1891-List2!X1890)*(List2!Y1891+List2!Y1890)/2*3600+R1906</f>
        <v>128856.248819933</v>
      </c>
      <c r="S1907" s="124" t="n">
        <f aca="false">List2!X1891</f>
        <v>0</v>
      </c>
      <c r="T1907" s="124" t="n">
        <f aca="false">List2!Y1891</f>
        <v>0</v>
      </c>
    </row>
    <row r="1908" customFormat="false" ht="13.2" hidden="false" customHeight="false" outlineLevel="0" collapsed="false">
      <c r="R1908" s="125" t="n">
        <f aca="false">(List2!X1892-List2!X1891)*(List2!Y1892+List2!Y1891)/2*3600+R1907</f>
        <v>128856.248819933</v>
      </c>
      <c r="S1908" s="124" t="n">
        <f aca="false">List2!X1892</f>
        <v>0</v>
      </c>
      <c r="T1908" s="124" t="n">
        <f aca="false">List2!Y1892</f>
        <v>0</v>
      </c>
    </row>
    <row r="1909" customFormat="false" ht="13.2" hidden="false" customHeight="false" outlineLevel="0" collapsed="false">
      <c r="R1909" s="125" t="n">
        <f aca="false">(List2!X1893-List2!X1892)*(List2!Y1893+List2!Y1892)/2*3600+R1908</f>
        <v>128856.248819933</v>
      </c>
      <c r="S1909" s="124" t="n">
        <f aca="false">List2!X1893</f>
        <v>0</v>
      </c>
      <c r="T1909" s="124" t="n">
        <f aca="false">List2!Y1893</f>
        <v>0</v>
      </c>
    </row>
    <row r="1910" customFormat="false" ht="13.2" hidden="false" customHeight="false" outlineLevel="0" collapsed="false">
      <c r="R1910" s="125" t="n">
        <f aca="false">(List2!X1894-List2!X1893)*(List2!Y1894+List2!Y1893)/2*3600+R1909</f>
        <v>128856.248819933</v>
      </c>
      <c r="S1910" s="124" t="n">
        <f aca="false">List2!X1894</f>
        <v>0</v>
      </c>
      <c r="T1910" s="124" t="n">
        <f aca="false">List2!Y1894</f>
        <v>0</v>
      </c>
    </row>
    <row r="1911" customFormat="false" ht="13.2" hidden="false" customHeight="false" outlineLevel="0" collapsed="false">
      <c r="R1911" s="125" t="n">
        <f aca="false">(List2!X1895-List2!X1894)*(List2!Y1895+List2!Y1894)/2*3600+R1910</f>
        <v>128856.248819933</v>
      </c>
      <c r="S1911" s="124" t="n">
        <f aca="false">List2!X1895</f>
        <v>0</v>
      </c>
      <c r="T1911" s="124" t="n">
        <f aca="false">List2!Y1895</f>
        <v>0</v>
      </c>
    </row>
    <row r="1912" customFormat="false" ht="13.2" hidden="false" customHeight="false" outlineLevel="0" collapsed="false">
      <c r="R1912" s="125" t="n">
        <f aca="false">(List2!X1896-List2!X1895)*(List2!Y1896+List2!Y1895)/2*3600+R1911</f>
        <v>128856.248819933</v>
      </c>
      <c r="S1912" s="124" t="n">
        <f aca="false">List2!X1896</f>
        <v>0</v>
      </c>
      <c r="T1912" s="124" t="n">
        <f aca="false">List2!Y1896</f>
        <v>0</v>
      </c>
    </row>
    <row r="1913" customFormat="false" ht="13.2" hidden="false" customHeight="false" outlineLevel="0" collapsed="false">
      <c r="R1913" s="125" t="n">
        <f aca="false">(List2!X1897-List2!X1896)*(List2!Y1897+List2!Y1896)/2*3600+R1912</f>
        <v>128856.248819933</v>
      </c>
      <c r="S1913" s="124" t="n">
        <f aca="false">List2!X1897</f>
        <v>0</v>
      </c>
      <c r="T1913" s="124" t="n">
        <f aca="false">List2!Y1897</f>
        <v>0</v>
      </c>
    </row>
    <row r="1914" customFormat="false" ht="13.2" hidden="false" customHeight="false" outlineLevel="0" collapsed="false">
      <c r="R1914" s="125" t="n">
        <f aca="false">(List2!X1898-List2!X1897)*(List2!Y1898+List2!Y1897)/2*3600+R1913</f>
        <v>128856.248819933</v>
      </c>
      <c r="S1914" s="124" t="n">
        <f aca="false">List2!X1898</f>
        <v>0</v>
      </c>
      <c r="T1914" s="124" t="n">
        <f aca="false">List2!Y1898</f>
        <v>0</v>
      </c>
    </row>
    <row r="1915" customFormat="false" ht="13.2" hidden="false" customHeight="false" outlineLevel="0" collapsed="false">
      <c r="R1915" s="125" t="n">
        <f aca="false">(List2!X1899-List2!X1898)*(List2!Y1899+List2!Y1898)/2*3600+R1914</f>
        <v>128856.248819933</v>
      </c>
      <c r="S1915" s="124" t="n">
        <f aca="false">List2!X1899</f>
        <v>0</v>
      </c>
      <c r="T1915" s="124" t="n">
        <f aca="false">List2!Y1899</f>
        <v>0</v>
      </c>
    </row>
    <row r="1916" customFormat="false" ht="13.2" hidden="false" customHeight="false" outlineLevel="0" collapsed="false">
      <c r="R1916" s="125" t="n">
        <f aca="false">(List2!X1900-List2!X1899)*(List2!Y1900+List2!Y1899)/2*3600+R1915</f>
        <v>128856.248819933</v>
      </c>
      <c r="S1916" s="124" t="n">
        <f aca="false">List2!X1900</f>
        <v>0</v>
      </c>
      <c r="T1916" s="124" t="n">
        <f aca="false">List2!Y1900</f>
        <v>0</v>
      </c>
    </row>
    <row r="1917" customFormat="false" ht="13.2" hidden="false" customHeight="false" outlineLevel="0" collapsed="false">
      <c r="R1917" s="125" t="n">
        <f aca="false">(List2!X1901-List2!X1900)*(List2!Y1901+List2!Y1900)/2*3600+R1916</f>
        <v>128856.248819933</v>
      </c>
      <c r="S1917" s="124" t="n">
        <f aca="false">List2!X1901</f>
        <v>0</v>
      </c>
      <c r="T1917" s="124" t="n">
        <f aca="false">List2!Y1901</f>
        <v>0</v>
      </c>
    </row>
    <row r="1918" customFormat="false" ht="13.2" hidden="false" customHeight="false" outlineLevel="0" collapsed="false">
      <c r="R1918" s="125" t="n">
        <f aca="false">(List2!X1902-List2!X1901)*(List2!Y1902+List2!Y1901)/2*3600+R1917</f>
        <v>128856.248819933</v>
      </c>
      <c r="S1918" s="124" t="n">
        <f aca="false">List2!X1902</f>
        <v>0</v>
      </c>
      <c r="T1918" s="124" t="n">
        <f aca="false">List2!Y1902</f>
        <v>0</v>
      </c>
    </row>
    <row r="1919" customFormat="false" ht="13.2" hidden="false" customHeight="false" outlineLevel="0" collapsed="false">
      <c r="R1919" s="125" t="n">
        <f aca="false">(List2!X1903-List2!X1902)*(List2!Y1903+List2!Y1902)/2*3600+R1918</f>
        <v>128856.248819933</v>
      </c>
      <c r="S1919" s="124" t="n">
        <f aca="false">List2!X1903</f>
        <v>0</v>
      </c>
      <c r="T1919" s="124" t="n">
        <f aca="false">List2!Y1903</f>
        <v>0</v>
      </c>
    </row>
    <row r="1920" customFormat="false" ht="13.2" hidden="false" customHeight="false" outlineLevel="0" collapsed="false">
      <c r="R1920" s="125" t="n">
        <f aca="false">(List2!X1904-List2!X1903)*(List2!Y1904+List2!Y1903)/2*3600+R1919</f>
        <v>128856.248819933</v>
      </c>
      <c r="S1920" s="124" t="n">
        <f aca="false">List2!X1904</f>
        <v>0</v>
      </c>
      <c r="T1920" s="124" t="n">
        <f aca="false">List2!Y1904</f>
        <v>0</v>
      </c>
    </row>
    <row r="1921" customFormat="false" ht="13.2" hidden="false" customHeight="false" outlineLevel="0" collapsed="false">
      <c r="R1921" s="125" t="n">
        <f aca="false">(List2!X1905-List2!X1904)*(List2!Y1905+List2!Y1904)/2*3600+R1920</f>
        <v>128856.248819933</v>
      </c>
      <c r="S1921" s="124" t="n">
        <f aca="false">List2!X1905</f>
        <v>0</v>
      </c>
      <c r="T1921" s="124" t="n">
        <f aca="false">List2!Y1905</f>
        <v>0</v>
      </c>
    </row>
    <row r="1922" customFormat="false" ht="13.2" hidden="false" customHeight="false" outlineLevel="0" collapsed="false">
      <c r="R1922" s="125" t="n">
        <f aca="false">(List2!X1906-List2!X1905)*(List2!Y1906+List2!Y1905)/2*3600+R1921</f>
        <v>128856.248819933</v>
      </c>
      <c r="S1922" s="124" t="n">
        <f aca="false">List2!X1906</f>
        <v>0</v>
      </c>
      <c r="T1922" s="124" t="n">
        <f aca="false">List2!Y1906</f>
        <v>0</v>
      </c>
    </row>
    <row r="1923" customFormat="false" ht="13.2" hidden="false" customHeight="false" outlineLevel="0" collapsed="false">
      <c r="R1923" s="125" t="n">
        <f aca="false">(List2!X1907-List2!X1906)*(List2!Y1907+List2!Y1906)/2*3600+R1922</f>
        <v>128856.248819933</v>
      </c>
      <c r="S1923" s="124" t="n">
        <f aca="false">List2!X1907</f>
        <v>0</v>
      </c>
      <c r="T1923" s="124" t="n">
        <f aca="false">List2!Y1907</f>
        <v>0</v>
      </c>
    </row>
    <row r="1924" customFormat="false" ht="13.2" hidden="false" customHeight="false" outlineLevel="0" collapsed="false">
      <c r="R1924" s="125" t="n">
        <f aca="false">(List2!X1908-List2!X1907)*(List2!Y1908+List2!Y1907)/2*3600+R1923</f>
        <v>128856.248819933</v>
      </c>
      <c r="S1924" s="124" t="n">
        <f aca="false">List2!X1908</f>
        <v>0</v>
      </c>
      <c r="T1924" s="124" t="n">
        <f aca="false">List2!Y1908</f>
        <v>0</v>
      </c>
    </row>
    <row r="1925" customFormat="false" ht="13.2" hidden="false" customHeight="false" outlineLevel="0" collapsed="false">
      <c r="R1925" s="125" t="n">
        <f aca="false">(List2!X1909-List2!X1908)*(List2!Y1909+List2!Y1908)/2*3600+R1924</f>
        <v>128856.248819933</v>
      </c>
      <c r="S1925" s="124" t="n">
        <f aca="false">List2!X1909</f>
        <v>0</v>
      </c>
      <c r="T1925" s="124" t="n">
        <f aca="false">List2!Y1909</f>
        <v>0</v>
      </c>
    </row>
    <row r="1926" customFormat="false" ht="13.2" hidden="false" customHeight="false" outlineLevel="0" collapsed="false">
      <c r="R1926" s="125" t="n">
        <f aca="false">(List2!X1910-List2!X1909)*(List2!Y1910+List2!Y1909)/2*3600+R1925</f>
        <v>128856.248819933</v>
      </c>
      <c r="S1926" s="124" t="n">
        <f aca="false">List2!X1910</f>
        <v>0</v>
      </c>
      <c r="T1926" s="124" t="n">
        <f aca="false">List2!Y1910</f>
        <v>0</v>
      </c>
    </row>
    <row r="1927" customFormat="false" ht="13.2" hidden="false" customHeight="false" outlineLevel="0" collapsed="false">
      <c r="R1927" s="125" t="n">
        <f aca="false">(List2!X1911-List2!X1910)*(List2!Y1911+List2!Y1910)/2*3600+R1926</f>
        <v>128856.248819933</v>
      </c>
      <c r="S1927" s="124" t="n">
        <f aca="false">List2!X1911</f>
        <v>0</v>
      </c>
      <c r="T1927" s="124" t="n">
        <f aca="false">List2!Y1911</f>
        <v>0</v>
      </c>
    </row>
    <row r="1928" customFormat="false" ht="13.2" hidden="false" customHeight="false" outlineLevel="0" collapsed="false">
      <c r="R1928" s="125" t="n">
        <f aca="false">(List2!X1912-List2!X1911)*(List2!Y1912+List2!Y1911)/2*3600+R1927</f>
        <v>128856.248819933</v>
      </c>
      <c r="S1928" s="124" t="n">
        <f aca="false">List2!X1912</f>
        <v>0</v>
      </c>
      <c r="T1928" s="124" t="n">
        <f aca="false">List2!Y1912</f>
        <v>0</v>
      </c>
    </row>
    <row r="1929" customFormat="false" ht="13.2" hidden="false" customHeight="false" outlineLevel="0" collapsed="false">
      <c r="R1929" s="125" t="n">
        <f aca="false">(List2!X1913-List2!X1912)*(List2!Y1913+List2!Y1912)/2*3600+R1928</f>
        <v>128856.248819933</v>
      </c>
      <c r="S1929" s="124" t="n">
        <f aca="false">List2!X1913</f>
        <v>0</v>
      </c>
      <c r="T1929" s="124" t="n">
        <f aca="false">List2!Y1913</f>
        <v>0</v>
      </c>
    </row>
    <row r="1930" customFormat="false" ht="13.2" hidden="false" customHeight="false" outlineLevel="0" collapsed="false">
      <c r="R1930" s="125" t="n">
        <f aca="false">(List2!X1914-List2!X1913)*(List2!Y1914+List2!Y1913)/2*3600+R1929</f>
        <v>128856.248819933</v>
      </c>
      <c r="S1930" s="124" t="n">
        <f aca="false">List2!X1914</f>
        <v>0</v>
      </c>
      <c r="T1930" s="124" t="n">
        <f aca="false">List2!Y1914</f>
        <v>0</v>
      </c>
    </row>
    <row r="1931" customFormat="false" ht="13.2" hidden="false" customHeight="false" outlineLevel="0" collapsed="false">
      <c r="R1931" s="125" t="n">
        <f aca="false">(List2!X1915-List2!X1914)*(List2!Y1915+List2!Y1914)/2*3600+R1930</f>
        <v>128856.248819933</v>
      </c>
      <c r="S1931" s="124" t="n">
        <f aca="false">List2!X1915</f>
        <v>0</v>
      </c>
      <c r="T1931" s="124" t="n">
        <f aca="false">List2!Y1915</f>
        <v>0</v>
      </c>
    </row>
    <row r="1932" customFormat="false" ht="13.2" hidden="false" customHeight="false" outlineLevel="0" collapsed="false">
      <c r="R1932" s="125" t="n">
        <f aca="false">(List2!X1916-List2!X1915)*(List2!Y1916+List2!Y1915)/2*3600+R1931</f>
        <v>128856.248819933</v>
      </c>
      <c r="S1932" s="124" t="n">
        <f aca="false">List2!X1916</f>
        <v>0</v>
      </c>
      <c r="T1932" s="124" t="n">
        <f aca="false">List2!Y1916</f>
        <v>0</v>
      </c>
    </row>
    <row r="1933" customFormat="false" ht="13.2" hidden="false" customHeight="false" outlineLevel="0" collapsed="false">
      <c r="R1933" s="125" t="n">
        <f aca="false">(List2!X1917-List2!X1916)*(List2!Y1917+List2!Y1916)/2*3600+R1932</f>
        <v>128856.248819933</v>
      </c>
      <c r="S1933" s="124" t="n">
        <f aca="false">List2!X1917</f>
        <v>0</v>
      </c>
      <c r="T1933" s="124" t="n">
        <f aca="false">List2!Y1917</f>
        <v>0</v>
      </c>
    </row>
    <row r="1934" customFormat="false" ht="13.2" hidden="false" customHeight="false" outlineLevel="0" collapsed="false">
      <c r="R1934" s="125" t="n">
        <f aca="false">(List2!X1918-List2!X1917)*(List2!Y1918+List2!Y1917)/2*3600+R1933</f>
        <v>128856.248819933</v>
      </c>
      <c r="S1934" s="124" t="n">
        <f aca="false">List2!X1918</f>
        <v>0</v>
      </c>
      <c r="T1934" s="124" t="n">
        <f aca="false">List2!Y1918</f>
        <v>0</v>
      </c>
    </row>
    <row r="1935" customFormat="false" ht="13.2" hidden="false" customHeight="false" outlineLevel="0" collapsed="false">
      <c r="R1935" s="125" t="n">
        <f aca="false">(List2!X1919-List2!X1918)*(List2!Y1919+List2!Y1918)/2*3600+R1934</f>
        <v>128856.248819933</v>
      </c>
      <c r="S1935" s="124" t="n">
        <f aca="false">List2!X1919</f>
        <v>0</v>
      </c>
      <c r="T1935" s="124" t="n">
        <f aca="false">List2!Y1919</f>
        <v>0</v>
      </c>
    </row>
    <row r="1936" customFormat="false" ht="13.2" hidden="false" customHeight="false" outlineLevel="0" collapsed="false">
      <c r="R1936" s="125" t="n">
        <f aca="false">(List2!X1920-List2!X1919)*(List2!Y1920+List2!Y1919)/2*3600+R1935</f>
        <v>128856.248819933</v>
      </c>
      <c r="S1936" s="124" t="n">
        <f aca="false">List2!X1920</f>
        <v>0</v>
      </c>
      <c r="T1936" s="124" t="n">
        <f aca="false">List2!Y1920</f>
        <v>0</v>
      </c>
    </row>
    <row r="1937" customFormat="false" ht="13.2" hidden="false" customHeight="false" outlineLevel="0" collapsed="false">
      <c r="R1937" s="125" t="n">
        <f aca="false">(List2!X1921-List2!X1920)*(List2!Y1921+List2!Y1920)/2*3600+R1936</f>
        <v>128856.248819933</v>
      </c>
      <c r="S1937" s="124" t="n">
        <f aca="false">List2!X1921</f>
        <v>0</v>
      </c>
      <c r="T1937" s="124" t="n">
        <f aca="false">List2!Y1921</f>
        <v>0</v>
      </c>
    </row>
    <row r="1938" customFormat="false" ht="13.2" hidden="false" customHeight="false" outlineLevel="0" collapsed="false">
      <c r="R1938" s="125" t="n">
        <f aca="false">(List2!X1922-List2!X1921)*(List2!Y1922+List2!Y1921)/2*3600+R1937</f>
        <v>128856.248819933</v>
      </c>
      <c r="S1938" s="124" t="n">
        <f aca="false">List2!X1922</f>
        <v>0</v>
      </c>
      <c r="T1938" s="124" t="n">
        <f aca="false">List2!Y1922</f>
        <v>0</v>
      </c>
    </row>
    <row r="1939" customFormat="false" ht="13.2" hidden="false" customHeight="false" outlineLevel="0" collapsed="false">
      <c r="R1939" s="125" t="n">
        <f aca="false">(List2!X1923-List2!X1922)*(List2!Y1923+List2!Y1922)/2*3600+R1938</f>
        <v>128856.248819933</v>
      </c>
      <c r="S1939" s="124" t="n">
        <f aca="false">List2!X1923</f>
        <v>0</v>
      </c>
      <c r="T1939" s="124" t="n">
        <f aca="false">List2!Y1923</f>
        <v>0</v>
      </c>
    </row>
    <row r="1940" customFormat="false" ht="13.2" hidden="false" customHeight="false" outlineLevel="0" collapsed="false">
      <c r="R1940" s="125" t="n">
        <f aca="false">(List2!X1924-List2!X1923)*(List2!Y1924+List2!Y1923)/2*3600+R1939</f>
        <v>128856.248819933</v>
      </c>
      <c r="S1940" s="124" t="n">
        <f aca="false">List2!X1924</f>
        <v>0</v>
      </c>
      <c r="T1940" s="124" t="n">
        <f aca="false">List2!Y1924</f>
        <v>0</v>
      </c>
    </row>
    <row r="1941" customFormat="false" ht="13.2" hidden="false" customHeight="false" outlineLevel="0" collapsed="false">
      <c r="R1941" s="125" t="n">
        <f aca="false">(List2!X1925-List2!X1924)*(List2!Y1925+List2!Y1924)/2*3600+R1940</f>
        <v>128856.248819933</v>
      </c>
      <c r="S1941" s="124" t="n">
        <f aca="false">List2!X1925</f>
        <v>0</v>
      </c>
      <c r="T1941" s="124" t="n">
        <f aca="false">List2!Y1925</f>
        <v>0</v>
      </c>
    </row>
    <row r="1942" customFormat="false" ht="13.2" hidden="false" customHeight="false" outlineLevel="0" collapsed="false">
      <c r="R1942" s="125" t="n">
        <f aca="false">(List2!X1926-List2!X1925)*(List2!Y1926+List2!Y1925)/2*3600+R1941</f>
        <v>128856.248819933</v>
      </c>
      <c r="S1942" s="124" t="n">
        <f aca="false">List2!X1926</f>
        <v>0</v>
      </c>
      <c r="T1942" s="124" t="n">
        <f aca="false">List2!Y1926</f>
        <v>0</v>
      </c>
    </row>
    <row r="1943" customFormat="false" ht="13.2" hidden="false" customHeight="false" outlineLevel="0" collapsed="false">
      <c r="R1943" s="125" t="n">
        <f aca="false">(List2!X1927-List2!X1926)*(List2!Y1927+List2!Y1926)/2*3600+R1942</f>
        <v>128856.248819933</v>
      </c>
      <c r="S1943" s="124" t="n">
        <f aca="false">List2!X1927</f>
        <v>0</v>
      </c>
      <c r="T1943" s="124" t="n">
        <f aca="false">List2!Y1927</f>
        <v>0</v>
      </c>
    </row>
    <row r="1944" customFormat="false" ht="13.2" hidden="false" customHeight="false" outlineLevel="0" collapsed="false">
      <c r="R1944" s="125" t="n">
        <f aca="false">(List2!X1928-List2!X1927)*(List2!Y1928+List2!Y1927)/2*3600+R1943</f>
        <v>128856.248819933</v>
      </c>
      <c r="S1944" s="124" t="n">
        <f aca="false">List2!X1928</f>
        <v>0</v>
      </c>
      <c r="T1944" s="124" t="n">
        <f aca="false">List2!Y1928</f>
        <v>0</v>
      </c>
    </row>
    <row r="1945" customFormat="false" ht="13.2" hidden="false" customHeight="false" outlineLevel="0" collapsed="false">
      <c r="R1945" s="125" t="n">
        <f aca="false">(List2!X1929-List2!X1928)*(List2!Y1929+List2!Y1928)/2*3600+R1944</f>
        <v>128856.248819933</v>
      </c>
      <c r="S1945" s="124" t="n">
        <f aca="false">List2!X1929</f>
        <v>0</v>
      </c>
      <c r="T1945" s="124" t="n">
        <f aca="false">List2!Y1929</f>
        <v>0</v>
      </c>
    </row>
    <row r="1946" customFormat="false" ht="13.2" hidden="false" customHeight="false" outlineLevel="0" collapsed="false">
      <c r="R1946" s="125" t="n">
        <f aca="false">(List2!X1930-List2!X1929)*(List2!Y1930+List2!Y1929)/2*3600+R1945</f>
        <v>128856.248819933</v>
      </c>
      <c r="S1946" s="124" t="n">
        <f aca="false">List2!X1930</f>
        <v>0</v>
      </c>
      <c r="T1946" s="124" t="n">
        <f aca="false">List2!Y1930</f>
        <v>0</v>
      </c>
    </row>
    <row r="1947" customFormat="false" ht="13.2" hidden="false" customHeight="false" outlineLevel="0" collapsed="false">
      <c r="R1947" s="125" t="n">
        <f aca="false">(List2!X1931-List2!X1930)*(List2!Y1931+List2!Y1930)/2*3600+R1946</f>
        <v>128856.248819933</v>
      </c>
      <c r="S1947" s="124" t="n">
        <f aca="false">List2!X1931</f>
        <v>0</v>
      </c>
      <c r="T1947" s="124" t="n">
        <f aca="false">List2!Y1931</f>
        <v>0</v>
      </c>
    </row>
    <row r="1948" customFormat="false" ht="13.2" hidden="false" customHeight="false" outlineLevel="0" collapsed="false">
      <c r="R1948" s="125" t="n">
        <f aca="false">(List2!X1932-List2!X1931)*(List2!Y1932+List2!Y1931)/2*3600+R1947</f>
        <v>128856.248819933</v>
      </c>
      <c r="S1948" s="124" t="n">
        <f aca="false">List2!X1932</f>
        <v>0</v>
      </c>
      <c r="T1948" s="124" t="n">
        <f aca="false">List2!Y1932</f>
        <v>0</v>
      </c>
    </row>
    <row r="1949" customFormat="false" ht="13.2" hidden="false" customHeight="false" outlineLevel="0" collapsed="false">
      <c r="R1949" s="125" t="n">
        <f aca="false">(List2!X1933-List2!X1932)*(List2!Y1933+List2!Y1932)/2*3600+R1948</f>
        <v>128856.248819933</v>
      </c>
      <c r="S1949" s="124" t="n">
        <f aca="false">List2!X1933</f>
        <v>0</v>
      </c>
      <c r="T1949" s="124" t="n">
        <f aca="false">List2!Y1933</f>
        <v>0</v>
      </c>
    </row>
    <row r="1950" customFormat="false" ht="13.2" hidden="false" customHeight="false" outlineLevel="0" collapsed="false">
      <c r="R1950" s="125" t="n">
        <f aca="false">(List2!X1934-List2!X1933)*(List2!Y1934+List2!Y1933)/2*3600+R1949</f>
        <v>128856.248819933</v>
      </c>
      <c r="S1950" s="124" t="n">
        <f aca="false">List2!X1934</f>
        <v>0</v>
      </c>
      <c r="T1950" s="124" t="n">
        <f aca="false">List2!Y1934</f>
        <v>0</v>
      </c>
    </row>
    <row r="1951" customFormat="false" ht="13.2" hidden="false" customHeight="false" outlineLevel="0" collapsed="false">
      <c r="R1951" s="125" t="n">
        <f aca="false">(List2!X1935-List2!X1934)*(List2!Y1935+List2!Y1934)/2*3600+R1950</f>
        <v>128856.248819933</v>
      </c>
      <c r="S1951" s="124" t="n">
        <f aca="false">List2!X1935</f>
        <v>0</v>
      </c>
      <c r="T1951" s="124" t="n">
        <f aca="false">List2!Y1935</f>
        <v>0</v>
      </c>
    </row>
    <row r="1952" customFormat="false" ht="13.2" hidden="false" customHeight="false" outlineLevel="0" collapsed="false">
      <c r="R1952" s="125" t="n">
        <f aca="false">(List2!X1936-List2!X1935)*(List2!Y1936+List2!Y1935)/2*3600+R1951</f>
        <v>128856.248819933</v>
      </c>
      <c r="S1952" s="124" t="n">
        <f aca="false">List2!X1936</f>
        <v>0</v>
      </c>
      <c r="T1952" s="124" t="n">
        <f aca="false">List2!Y1936</f>
        <v>0</v>
      </c>
    </row>
    <row r="1953" customFormat="false" ht="13.2" hidden="false" customHeight="false" outlineLevel="0" collapsed="false">
      <c r="R1953" s="125" t="n">
        <f aca="false">(List2!X1937-List2!X1936)*(List2!Y1937+List2!Y1936)/2*3600+R1952</f>
        <v>128856.248819933</v>
      </c>
      <c r="S1953" s="124" t="n">
        <f aca="false">List2!X1937</f>
        <v>0</v>
      </c>
      <c r="T1953" s="124" t="n">
        <f aca="false">List2!Y1937</f>
        <v>0</v>
      </c>
    </row>
    <row r="1954" customFormat="false" ht="13.2" hidden="false" customHeight="false" outlineLevel="0" collapsed="false">
      <c r="R1954" s="125" t="n">
        <f aca="false">(List2!X1938-List2!X1937)*(List2!Y1938+List2!Y1937)/2*3600+R1953</f>
        <v>128856.248819933</v>
      </c>
      <c r="S1954" s="124" t="n">
        <f aca="false">List2!X1938</f>
        <v>0</v>
      </c>
      <c r="T1954" s="124" t="n">
        <f aca="false">List2!Y1938</f>
        <v>0</v>
      </c>
    </row>
    <row r="1955" customFormat="false" ht="13.2" hidden="false" customHeight="false" outlineLevel="0" collapsed="false">
      <c r="R1955" s="125" t="n">
        <f aca="false">(List2!X1939-List2!X1938)*(List2!Y1939+List2!Y1938)/2*3600+R1954</f>
        <v>128856.248819933</v>
      </c>
      <c r="S1955" s="124" t="n">
        <f aca="false">List2!X1939</f>
        <v>0</v>
      </c>
      <c r="T1955" s="124" t="n">
        <f aca="false">List2!Y1939</f>
        <v>0</v>
      </c>
    </row>
    <row r="1956" customFormat="false" ht="13.2" hidden="false" customHeight="false" outlineLevel="0" collapsed="false">
      <c r="R1956" s="125" t="n">
        <f aca="false">(List2!X1940-List2!X1939)*(List2!Y1940+List2!Y1939)/2*3600+R1955</f>
        <v>128856.248819933</v>
      </c>
      <c r="S1956" s="124" t="n">
        <f aca="false">List2!X1940</f>
        <v>0</v>
      </c>
      <c r="T1956" s="124" t="n">
        <f aca="false">List2!Y1940</f>
        <v>0</v>
      </c>
    </row>
    <row r="1957" customFormat="false" ht="13.2" hidden="false" customHeight="false" outlineLevel="0" collapsed="false">
      <c r="R1957" s="125" t="n">
        <f aca="false">(List2!X1941-List2!X1940)*(List2!Y1941+List2!Y1940)/2*3600+R1956</f>
        <v>128856.248819933</v>
      </c>
      <c r="S1957" s="124" t="n">
        <f aca="false">List2!X1941</f>
        <v>0</v>
      </c>
      <c r="T1957" s="124" t="n">
        <f aca="false">List2!Y1941</f>
        <v>0</v>
      </c>
    </row>
    <row r="1958" customFormat="false" ht="13.2" hidden="false" customHeight="false" outlineLevel="0" collapsed="false">
      <c r="R1958" s="125" t="n">
        <f aca="false">(List2!X1942-List2!X1941)*(List2!Y1942+List2!Y1941)/2*3600+R1957</f>
        <v>128856.248819933</v>
      </c>
      <c r="S1958" s="124" t="n">
        <f aca="false">List2!X1942</f>
        <v>0</v>
      </c>
      <c r="T1958" s="124" t="n">
        <f aca="false">List2!Y1942</f>
        <v>0</v>
      </c>
    </row>
    <row r="1959" customFormat="false" ht="13.2" hidden="false" customHeight="false" outlineLevel="0" collapsed="false">
      <c r="R1959" s="125" t="n">
        <f aca="false">(List2!X1943-List2!X1942)*(List2!Y1943+List2!Y1942)/2*3600+R1958</f>
        <v>128856.248819933</v>
      </c>
      <c r="S1959" s="124" t="n">
        <f aca="false">List2!X1943</f>
        <v>0</v>
      </c>
      <c r="T1959" s="124" t="n">
        <f aca="false">List2!Y1943</f>
        <v>0</v>
      </c>
    </row>
    <row r="1960" customFormat="false" ht="13.2" hidden="false" customHeight="false" outlineLevel="0" collapsed="false">
      <c r="R1960" s="125" t="n">
        <f aca="false">(List2!X1944-List2!X1943)*(List2!Y1944+List2!Y1943)/2*3600+R1959</f>
        <v>128856.248819933</v>
      </c>
      <c r="S1960" s="124" t="n">
        <f aca="false">List2!X1944</f>
        <v>0</v>
      </c>
      <c r="T1960" s="124" t="n">
        <f aca="false">List2!Y1944</f>
        <v>0</v>
      </c>
    </row>
    <row r="1961" customFormat="false" ht="13.2" hidden="false" customHeight="false" outlineLevel="0" collapsed="false">
      <c r="R1961" s="125" t="n">
        <f aca="false">(List2!X1945-List2!X1944)*(List2!Y1945+List2!Y1944)/2*3600+R1960</f>
        <v>128856.248819933</v>
      </c>
      <c r="S1961" s="124" t="n">
        <f aca="false">List2!X1945</f>
        <v>0</v>
      </c>
      <c r="T1961" s="124" t="n">
        <f aca="false">List2!Y1945</f>
        <v>0</v>
      </c>
    </row>
    <row r="1962" customFormat="false" ht="13.2" hidden="false" customHeight="false" outlineLevel="0" collapsed="false">
      <c r="R1962" s="125" t="n">
        <f aca="false">(List2!X1946-List2!X1945)*(List2!Y1946+List2!Y1945)/2*3600+R1961</f>
        <v>128856.248819933</v>
      </c>
      <c r="S1962" s="124" t="n">
        <f aca="false">List2!X1946</f>
        <v>0</v>
      </c>
      <c r="T1962" s="124" t="n">
        <f aca="false">List2!Y1946</f>
        <v>0</v>
      </c>
    </row>
    <row r="1963" customFormat="false" ht="13.2" hidden="false" customHeight="false" outlineLevel="0" collapsed="false">
      <c r="R1963" s="125" t="n">
        <f aca="false">(List2!X1947-List2!X1946)*(List2!Y1947+List2!Y1946)/2*3600+R1962</f>
        <v>128856.248819933</v>
      </c>
      <c r="S1963" s="124" t="n">
        <f aca="false">List2!X1947</f>
        <v>0</v>
      </c>
      <c r="T1963" s="124" t="n">
        <f aca="false">List2!Y1947</f>
        <v>0</v>
      </c>
    </row>
    <row r="1964" customFormat="false" ht="13.2" hidden="false" customHeight="false" outlineLevel="0" collapsed="false">
      <c r="R1964" s="125" t="n">
        <f aca="false">(List2!X1948-List2!X1947)*(List2!Y1948+List2!Y1947)/2*3600+R1963</f>
        <v>128856.248819933</v>
      </c>
      <c r="S1964" s="124" t="n">
        <f aca="false">List2!X1948</f>
        <v>0</v>
      </c>
      <c r="T1964" s="124" t="n">
        <f aca="false">List2!Y1948</f>
        <v>0</v>
      </c>
    </row>
    <row r="1965" customFormat="false" ht="13.2" hidden="false" customHeight="false" outlineLevel="0" collapsed="false">
      <c r="R1965" s="125" t="n">
        <f aca="false">(List2!X1949-List2!X1948)*(List2!Y1949+List2!Y1948)/2*3600+R1964</f>
        <v>128856.248819933</v>
      </c>
      <c r="S1965" s="124" t="n">
        <f aca="false">List2!X1949</f>
        <v>0</v>
      </c>
      <c r="T1965" s="124" t="n">
        <f aca="false">List2!Y1949</f>
        <v>0</v>
      </c>
    </row>
    <row r="1966" customFormat="false" ht="13.2" hidden="false" customHeight="false" outlineLevel="0" collapsed="false">
      <c r="R1966" s="125" t="n">
        <f aca="false">(List2!X1950-List2!X1949)*(List2!Y1950+List2!Y1949)/2*3600+R1965</f>
        <v>128856.248819933</v>
      </c>
      <c r="S1966" s="124" t="n">
        <f aca="false">List2!X1950</f>
        <v>0</v>
      </c>
      <c r="T1966" s="124" t="n">
        <f aca="false">List2!Y1950</f>
        <v>0</v>
      </c>
    </row>
    <row r="1967" customFormat="false" ht="13.2" hidden="false" customHeight="false" outlineLevel="0" collapsed="false">
      <c r="R1967" s="125" t="n">
        <f aca="false">(List2!X1951-List2!X1950)*(List2!Y1951+List2!Y1950)/2*3600+R1966</f>
        <v>128856.248819933</v>
      </c>
      <c r="S1967" s="124" t="n">
        <f aca="false">List2!X1951</f>
        <v>0</v>
      </c>
      <c r="T1967" s="124" t="n">
        <f aca="false">List2!Y1951</f>
        <v>0</v>
      </c>
    </row>
    <row r="1968" customFormat="false" ht="13.2" hidden="false" customHeight="false" outlineLevel="0" collapsed="false">
      <c r="R1968" s="125" t="n">
        <f aca="false">(List2!X1952-List2!X1951)*(List2!Y1952+List2!Y1951)/2*3600+R1967</f>
        <v>128856.248819933</v>
      </c>
      <c r="S1968" s="124" t="n">
        <f aca="false">List2!X1952</f>
        <v>0</v>
      </c>
      <c r="T1968" s="124" t="n">
        <f aca="false">List2!Y1952</f>
        <v>0</v>
      </c>
    </row>
    <row r="1969" customFormat="false" ht="13.2" hidden="false" customHeight="false" outlineLevel="0" collapsed="false">
      <c r="R1969" s="125" t="n">
        <f aca="false">(List2!X1953-List2!X1952)*(List2!Y1953+List2!Y1952)/2*3600+R1968</f>
        <v>128856.248819933</v>
      </c>
      <c r="S1969" s="124" t="n">
        <f aca="false">List2!X1953</f>
        <v>0</v>
      </c>
      <c r="T1969" s="124" t="n">
        <f aca="false">List2!Y1953</f>
        <v>0</v>
      </c>
    </row>
    <row r="1970" customFormat="false" ht="13.2" hidden="false" customHeight="false" outlineLevel="0" collapsed="false">
      <c r="R1970" s="125" t="n">
        <f aca="false">(List2!X1954-List2!X1953)*(List2!Y1954+List2!Y1953)/2*3600+R1969</f>
        <v>128856.248819933</v>
      </c>
      <c r="S1970" s="124" t="n">
        <f aca="false">List2!X1954</f>
        <v>0</v>
      </c>
      <c r="T1970" s="124" t="n">
        <f aca="false">List2!Y1954</f>
        <v>0</v>
      </c>
    </row>
    <row r="1971" customFormat="false" ht="13.2" hidden="false" customHeight="false" outlineLevel="0" collapsed="false">
      <c r="R1971" s="125" t="n">
        <f aca="false">(List2!X1955-List2!X1954)*(List2!Y1955+List2!Y1954)/2*3600+R1970</f>
        <v>128856.248819933</v>
      </c>
      <c r="S1971" s="124" t="n">
        <f aca="false">List2!X1955</f>
        <v>0</v>
      </c>
      <c r="T1971" s="124" t="n">
        <f aca="false">List2!Y1955</f>
        <v>0</v>
      </c>
    </row>
    <row r="1972" customFormat="false" ht="13.2" hidden="false" customHeight="false" outlineLevel="0" collapsed="false">
      <c r="R1972" s="125" t="n">
        <f aca="false">(List2!X1956-List2!X1955)*(List2!Y1956+List2!Y1955)/2*3600+R1971</f>
        <v>128856.248819933</v>
      </c>
      <c r="S1972" s="124" t="n">
        <f aca="false">List2!X1956</f>
        <v>0</v>
      </c>
      <c r="T1972" s="124" t="n">
        <f aca="false">List2!Y1956</f>
        <v>0</v>
      </c>
    </row>
    <row r="1973" customFormat="false" ht="13.2" hidden="false" customHeight="false" outlineLevel="0" collapsed="false">
      <c r="R1973" s="125" t="n">
        <f aca="false">(List2!X1957-List2!X1956)*(List2!Y1957+List2!Y1956)/2*3600+R1972</f>
        <v>128856.248819933</v>
      </c>
      <c r="S1973" s="124" t="n">
        <f aca="false">List2!X1957</f>
        <v>0</v>
      </c>
      <c r="T1973" s="124" t="n">
        <f aca="false">List2!Y1957</f>
        <v>0</v>
      </c>
    </row>
    <row r="1974" customFormat="false" ht="13.2" hidden="false" customHeight="false" outlineLevel="0" collapsed="false">
      <c r="R1974" s="125" t="n">
        <f aca="false">(List2!X1958-List2!X1957)*(List2!Y1958+List2!Y1957)/2*3600+R1973</f>
        <v>128856.248819933</v>
      </c>
      <c r="S1974" s="124" t="n">
        <f aca="false">List2!X1958</f>
        <v>0</v>
      </c>
      <c r="T1974" s="124" t="n">
        <f aca="false">List2!Y1958</f>
        <v>0</v>
      </c>
    </row>
    <row r="1975" customFormat="false" ht="13.2" hidden="false" customHeight="false" outlineLevel="0" collapsed="false">
      <c r="R1975" s="125" t="n">
        <f aca="false">(List2!X1959-List2!X1958)*(List2!Y1959+List2!Y1958)/2*3600+R1974</f>
        <v>128856.248819933</v>
      </c>
      <c r="S1975" s="124" t="n">
        <f aca="false">List2!X1959</f>
        <v>0</v>
      </c>
      <c r="T1975" s="124" t="n">
        <f aca="false">List2!Y1959</f>
        <v>0</v>
      </c>
    </row>
    <row r="1976" customFormat="false" ht="13.2" hidden="false" customHeight="false" outlineLevel="0" collapsed="false">
      <c r="R1976" s="125" t="n">
        <f aca="false">(List2!X1960-List2!X1959)*(List2!Y1960+List2!Y1959)/2*3600+R1975</f>
        <v>128856.248819933</v>
      </c>
      <c r="S1976" s="124" t="n">
        <f aca="false">List2!X1960</f>
        <v>0</v>
      </c>
      <c r="T1976" s="124" t="n">
        <f aca="false">List2!Y1960</f>
        <v>0</v>
      </c>
    </row>
    <row r="1977" customFormat="false" ht="13.2" hidden="false" customHeight="false" outlineLevel="0" collapsed="false">
      <c r="R1977" s="125" t="n">
        <f aca="false">(List2!X1961-List2!X1960)*(List2!Y1961+List2!Y1960)/2*3600+R1976</f>
        <v>128856.248819933</v>
      </c>
      <c r="S1977" s="124" t="n">
        <f aca="false">List2!X1961</f>
        <v>0</v>
      </c>
      <c r="T1977" s="124" t="n">
        <f aca="false">List2!Y1961</f>
        <v>0</v>
      </c>
    </row>
    <row r="1978" customFormat="false" ht="13.2" hidden="false" customHeight="false" outlineLevel="0" collapsed="false">
      <c r="R1978" s="125" t="n">
        <f aca="false">(List2!X1962-List2!X1961)*(List2!Y1962+List2!Y1961)/2*3600+R1977</f>
        <v>128856.248819933</v>
      </c>
      <c r="S1978" s="124" t="n">
        <f aca="false">List2!X1962</f>
        <v>0</v>
      </c>
      <c r="T1978" s="124" t="n">
        <f aca="false">List2!Y1962</f>
        <v>0</v>
      </c>
    </row>
    <row r="1979" customFormat="false" ht="13.2" hidden="false" customHeight="false" outlineLevel="0" collapsed="false">
      <c r="R1979" s="125" t="n">
        <f aca="false">(List2!X1963-List2!X1962)*(List2!Y1963+List2!Y1962)/2*3600+R1978</f>
        <v>128856.248819933</v>
      </c>
      <c r="S1979" s="124" t="n">
        <f aca="false">List2!X1963</f>
        <v>0</v>
      </c>
      <c r="T1979" s="124" t="n">
        <f aca="false">List2!Y1963</f>
        <v>0</v>
      </c>
    </row>
    <row r="1980" customFormat="false" ht="13.2" hidden="false" customHeight="false" outlineLevel="0" collapsed="false">
      <c r="R1980" s="125" t="n">
        <f aca="false">(List2!X1964-List2!X1963)*(List2!Y1964+List2!Y1963)/2*3600+R1979</f>
        <v>128856.248819933</v>
      </c>
      <c r="S1980" s="124" t="n">
        <f aca="false">List2!X1964</f>
        <v>0</v>
      </c>
      <c r="T1980" s="124" t="n">
        <f aca="false">List2!Y1964</f>
        <v>0</v>
      </c>
    </row>
    <row r="1981" customFormat="false" ht="13.2" hidden="false" customHeight="false" outlineLevel="0" collapsed="false">
      <c r="R1981" s="125" t="n">
        <f aca="false">(List2!X1965-List2!X1964)*(List2!Y1965+List2!Y1964)/2*3600+R1980</f>
        <v>128856.248819933</v>
      </c>
      <c r="S1981" s="124" t="n">
        <f aca="false">List2!X1965</f>
        <v>0</v>
      </c>
      <c r="T1981" s="124" t="n">
        <f aca="false">List2!Y1965</f>
        <v>0</v>
      </c>
    </row>
    <row r="1982" customFormat="false" ht="13.2" hidden="false" customHeight="false" outlineLevel="0" collapsed="false">
      <c r="R1982" s="125" t="n">
        <f aca="false">(List2!X1966-List2!X1965)*(List2!Y1966+List2!Y1965)/2*3600+R1981</f>
        <v>128856.248819933</v>
      </c>
      <c r="S1982" s="124" t="n">
        <f aca="false">List2!X1966</f>
        <v>0</v>
      </c>
      <c r="T1982" s="124" t="n">
        <f aca="false">List2!Y1966</f>
        <v>0</v>
      </c>
    </row>
    <row r="1983" customFormat="false" ht="13.2" hidden="false" customHeight="false" outlineLevel="0" collapsed="false">
      <c r="R1983" s="125" t="n">
        <f aca="false">(List2!X1967-List2!X1966)*(List2!Y1967+List2!Y1966)/2*3600+R1982</f>
        <v>128856.248819933</v>
      </c>
      <c r="S1983" s="124" t="n">
        <f aca="false">List2!X1967</f>
        <v>0</v>
      </c>
      <c r="T1983" s="124" t="n">
        <f aca="false">List2!Y1967</f>
        <v>0</v>
      </c>
    </row>
    <row r="1984" customFormat="false" ht="13.2" hidden="false" customHeight="false" outlineLevel="0" collapsed="false">
      <c r="R1984" s="125" t="n">
        <f aca="false">(List2!X1968-List2!X1967)*(List2!Y1968+List2!Y1967)/2*3600+R1983</f>
        <v>128856.248819933</v>
      </c>
      <c r="S1984" s="124" t="n">
        <f aca="false">List2!X1968</f>
        <v>0</v>
      </c>
      <c r="T1984" s="124" t="n">
        <f aca="false">List2!Y1968</f>
        <v>0</v>
      </c>
    </row>
    <row r="1985" customFormat="false" ht="13.2" hidden="false" customHeight="false" outlineLevel="0" collapsed="false">
      <c r="R1985" s="125" t="n">
        <f aca="false">(List2!X1969-List2!X1968)*(List2!Y1969+List2!Y1968)/2*3600+R1984</f>
        <v>128856.248819933</v>
      </c>
      <c r="S1985" s="124" t="n">
        <f aca="false">List2!X1969</f>
        <v>0</v>
      </c>
      <c r="T1985" s="124" t="n">
        <f aca="false">List2!Y1969</f>
        <v>0</v>
      </c>
    </row>
    <row r="1986" customFormat="false" ht="13.2" hidden="false" customHeight="false" outlineLevel="0" collapsed="false">
      <c r="R1986" s="125" t="n">
        <f aca="false">(List2!X1970-List2!X1969)*(List2!Y1970+List2!Y1969)/2*3600+R1985</f>
        <v>128856.248819933</v>
      </c>
      <c r="S1986" s="124" t="n">
        <f aca="false">List2!X1970</f>
        <v>0</v>
      </c>
      <c r="T1986" s="124" t="n">
        <f aca="false">List2!Y1970</f>
        <v>0</v>
      </c>
    </row>
    <row r="1987" customFormat="false" ht="13.2" hidden="false" customHeight="false" outlineLevel="0" collapsed="false">
      <c r="R1987" s="125" t="n">
        <f aca="false">(List2!X1971-List2!X1970)*(List2!Y1971+List2!Y1970)/2*3600+R1986</f>
        <v>128856.248819933</v>
      </c>
      <c r="S1987" s="124" t="n">
        <f aca="false">List2!X1971</f>
        <v>0</v>
      </c>
      <c r="T1987" s="124" t="n">
        <f aca="false">List2!Y1971</f>
        <v>0</v>
      </c>
    </row>
    <row r="1988" customFormat="false" ht="13.2" hidden="false" customHeight="false" outlineLevel="0" collapsed="false">
      <c r="R1988" s="125" t="n">
        <f aca="false">(List2!X1972-List2!X1971)*(List2!Y1972+List2!Y1971)/2*3600+R1987</f>
        <v>128856.248819933</v>
      </c>
      <c r="S1988" s="124" t="n">
        <f aca="false">List2!X1972</f>
        <v>0</v>
      </c>
      <c r="T1988" s="124" t="n">
        <f aca="false">List2!Y1972</f>
        <v>0</v>
      </c>
    </row>
    <row r="1989" customFormat="false" ht="13.2" hidden="false" customHeight="false" outlineLevel="0" collapsed="false">
      <c r="R1989" s="125" t="n">
        <f aca="false">(List2!X1973-List2!X1972)*(List2!Y1973+List2!Y1972)/2*3600+R1988</f>
        <v>128856.248819933</v>
      </c>
      <c r="S1989" s="124" t="n">
        <f aca="false">List2!X1973</f>
        <v>0</v>
      </c>
      <c r="T1989" s="124" t="n">
        <f aca="false">List2!Y1973</f>
        <v>0</v>
      </c>
    </row>
    <row r="1990" customFormat="false" ht="13.2" hidden="false" customHeight="false" outlineLevel="0" collapsed="false">
      <c r="R1990" s="125" t="n">
        <f aca="false">(List2!X1974-List2!X1973)*(List2!Y1974+List2!Y1973)/2*3600+R1989</f>
        <v>128856.248819933</v>
      </c>
      <c r="S1990" s="124" t="n">
        <f aca="false">List2!X1974</f>
        <v>0</v>
      </c>
      <c r="T1990" s="124" t="n">
        <f aca="false">List2!Y1974</f>
        <v>0</v>
      </c>
    </row>
    <row r="1991" customFormat="false" ht="13.2" hidden="false" customHeight="false" outlineLevel="0" collapsed="false">
      <c r="R1991" s="125" t="n">
        <f aca="false">(List2!X1975-List2!X1974)*(List2!Y1975+List2!Y1974)/2*3600+R1990</f>
        <v>128856.248819933</v>
      </c>
      <c r="S1991" s="124" t="n">
        <f aca="false">List2!X1975</f>
        <v>0</v>
      </c>
      <c r="T1991" s="124" t="n">
        <f aca="false">List2!Y1975</f>
        <v>0</v>
      </c>
    </row>
    <row r="1992" customFormat="false" ht="13.2" hidden="false" customHeight="false" outlineLevel="0" collapsed="false">
      <c r="R1992" s="125" t="n">
        <f aca="false">(List2!X1976-List2!X1975)*(List2!Y1976+List2!Y1975)/2*3600+R1991</f>
        <v>128856.248819933</v>
      </c>
      <c r="S1992" s="124" t="n">
        <f aca="false">List2!X1976</f>
        <v>0</v>
      </c>
      <c r="T1992" s="124" t="n">
        <f aca="false">List2!Y1976</f>
        <v>0</v>
      </c>
    </row>
    <row r="1993" customFormat="false" ht="13.2" hidden="false" customHeight="false" outlineLevel="0" collapsed="false">
      <c r="R1993" s="125" t="n">
        <f aca="false">(List2!X1977-List2!X1976)*(List2!Y1977+List2!Y1976)/2*3600+R1992</f>
        <v>128856.248819933</v>
      </c>
      <c r="S1993" s="124" t="n">
        <f aca="false">List2!X1977</f>
        <v>0</v>
      </c>
      <c r="T1993" s="124" t="n">
        <f aca="false">List2!Y1977</f>
        <v>0</v>
      </c>
    </row>
    <row r="1994" customFormat="false" ht="13.2" hidden="false" customHeight="false" outlineLevel="0" collapsed="false">
      <c r="R1994" s="125" t="n">
        <f aca="false">(List2!X1978-List2!X1977)*(List2!Y1978+List2!Y1977)/2*3600+R1993</f>
        <v>128856.248819933</v>
      </c>
      <c r="S1994" s="124" t="n">
        <f aca="false">List2!X1978</f>
        <v>0</v>
      </c>
      <c r="T1994" s="124" t="n">
        <f aca="false">List2!Y1978</f>
        <v>0</v>
      </c>
    </row>
    <row r="1995" customFormat="false" ht="13.2" hidden="false" customHeight="false" outlineLevel="0" collapsed="false">
      <c r="R1995" s="125" t="n">
        <f aca="false">(List2!X1979-List2!X1978)*(List2!Y1979+List2!Y1978)/2*3600+R1994</f>
        <v>128856.248819933</v>
      </c>
      <c r="S1995" s="124" t="n">
        <f aca="false">List2!X1979</f>
        <v>0</v>
      </c>
      <c r="T1995" s="124" t="n">
        <f aca="false">List2!Y1979</f>
        <v>0</v>
      </c>
    </row>
    <row r="1996" customFormat="false" ht="13.2" hidden="false" customHeight="false" outlineLevel="0" collapsed="false">
      <c r="R1996" s="125" t="n">
        <f aca="false">(List2!X1980-List2!X1979)*(List2!Y1980+List2!Y1979)/2*3600+R1995</f>
        <v>128856.248819933</v>
      </c>
      <c r="S1996" s="124" t="n">
        <f aca="false">List2!X1980</f>
        <v>0</v>
      </c>
      <c r="T1996" s="124" t="n">
        <f aca="false">List2!Y1980</f>
        <v>0</v>
      </c>
    </row>
    <row r="1997" customFormat="false" ht="13.2" hidden="false" customHeight="false" outlineLevel="0" collapsed="false">
      <c r="R1997" s="125" t="n">
        <f aca="false">(List2!X1981-List2!X1980)*(List2!Y1981+List2!Y1980)/2*3600+R1996</f>
        <v>128856.248819933</v>
      </c>
      <c r="S1997" s="124" t="n">
        <f aca="false">List2!X1981</f>
        <v>0</v>
      </c>
      <c r="T1997" s="124" t="n">
        <f aca="false">List2!Y1981</f>
        <v>0</v>
      </c>
    </row>
    <row r="1998" customFormat="false" ht="13.2" hidden="false" customHeight="false" outlineLevel="0" collapsed="false">
      <c r="R1998" s="125" t="n">
        <f aca="false">(List2!X1982-List2!X1981)*(List2!Y1982+List2!Y1981)/2*3600+R1997</f>
        <v>128856.248819933</v>
      </c>
      <c r="S1998" s="124" t="n">
        <f aca="false">List2!X1982</f>
        <v>0</v>
      </c>
      <c r="T1998" s="124" t="n">
        <f aca="false">List2!Y1982</f>
        <v>0</v>
      </c>
    </row>
    <row r="1999" customFormat="false" ht="13.2" hidden="false" customHeight="false" outlineLevel="0" collapsed="false">
      <c r="R1999" s="125" t="n">
        <f aca="false">(List2!X1983-List2!X1982)*(List2!Y1983+List2!Y1982)/2*3600+R1998</f>
        <v>128856.248819933</v>
      </c>
      <c r="S1999" s="124" t="n">
        <f aca="false">List2!X1983</f>
        <v>0</v>
      </c>
      <c r="T1999" s="124" t="n">
        <f aca="false">List2!Y1983</f>
        <v>0</v>
      </c>
    </row>
    <row r="2000" customFormat="false" ht="13.2" hidden="false" customHeight="false" outlineLevel="0" collapsed="false">
      <c r="R2000" s="125" t="n">
        <f aca="false">(List2!X1984-List2!X1983)*(List2!Y1984+List2!Y1983)/2*3600+R1999</f>
        <v>128856.248819933</v>
      </c>
      <c r="S2000" s="124" t="n">
        <f aca="false">List2!X1984</f>
        <v>0</v>
      </c>
      <c r="T2000" s="124" t="n">
        <f aca="false">List2!Y1984</f>
        <v>0</v>
      </c>
    </row>
    <row r="2001" customFormat="false" ht="13.2" hidden="false" customHeight="false" outlineLevel="0" collapsed="false">
      <c r="R2001" s="125" t="n">
        <f aca="false">(List2!X1985-List2!X1984)*(List2!Y1985+List2!Y1984)/2*3600+R2000</f>
        <v>128856.248819933</v>
      </c>
      <c r="S2001" s="124" t="n">
        <f aca="false">List2!X1985</f>
        <v>0</v>
      </c>
      <c r="T2001" s="124" t="n">
        <f aca="false">List2!Y1985</f>
        <v>0</v>
      </c>
    </row>
    <row r="2002" customFormat="false" ht="13.2" hidden="false" customHeight="false" outlineLevel="0" collapsed="false">
      <c r="R2002" s="125" t="n">
        <f aca="false">(List2!X1986-List2!X1985)*(List2!Y1986+List2!Y1985)/2*3600+R2001</f>
        <v>128856.248819933</v>
      </c>
      <c r="S2002" s="124" t="n">
        <f aca="false">List2!X1986</f>
        <v>0</v>
      </c>
      <c r="T2002" s="124" t="n">
        <f aca="false">List2!Y1986</f>
        <v>0</v>
      </c>
    </row>
    <row r="2003" customFormat="false" ht="13.2" hidden="false" customHeight="false" outlineLevel="0" collapsed="false">
      <c r="R2003" s="125" t="n">
        <f aca="false">(List2!X1987-List2!X1986)*(List2!Y1987+List2!Y1986)/2*3600+R2002</f>
        <v>128856.248819933</v>
      </c>
      <c r="S2003" s="124" t="n">
        <f aca="false">List2!X1987</f>
        <v>0</v>
      </c>
      <c r="T2003" s="124" t="n">
        <f aca="false">List2!Y1987</f>
        <v>0</v>
      </c>
    </row>
    <row r="2004" customFormat="false" ht="13.2" hidden="false" customHeight="false" outlineLevel="0" collapsed="false">
      <c r="R2004" s="125" t="n">
        <f aca="false">(List2!X1988-List2!X1987)*(List2!Y1988+List2!Y1987)/2*3600+R2003</f>
        <v>128856.248819933</v>
      </c>
      <c r="S2004" s="124" t="n">
        <f aca="false">List2!X1988</f>
        <v>0</v>
      </c>
      <c r="T2004" s="124" t="n">
        <f aca="false">List2!Y1988</f>
        <v>0</v>
      </c>
    </row>
    <row r="2005" customFormat="false" ht="13.2" hidden="false" customHeight="false" outlineLevel="0" collapsed="false">
      <c r="R2005" s="125" t="n">
        <f aca="false">(List2!X1989-List2!X1988)*(List2!Y1989+List2!Y1988)/2*3600+R2004</f>
        <v>128856.248819933</v>
      </c>
      <c r="S2005" s="124" t="n">
        <f aca="false">List2!X1989</f>
        <v>0</v>
      </c>
      <c r="T2005" s="124" t="n">
        <f aca="false">List2!Y1989</f>
        <v>0</v>
      </c>
    </row>
    <row r="2006" customFormat="false" ht="13.2" hidden="false" customHeight="false" outlineLevel="0" collapsed="false">
      <c r="R2006" s="125" t="n">
        <f aca="false">(List2!X1990-List2!X1989)*(List2!Y1990+List2!Y1989)/2*3600+R2005</f>
        <v>128856.248819933</v>
      </c>
      <c r="S2006" s="124" t="n">
        <f aca="false">List2!X1990</f>
        <v>0</v>
      </c>
      <c r="T2006" s="124" t="n">
        <f aca="false">List2!Y1990</f>
        <v>0</v>
      </c>
    </row>
    <row r="2007" customFormat="false" ht="13.2" hidden="false" customHeight="false" outlineLevel="0" collapsed="false">
      <c r="R2007" s="125" t="n">
        <f aca="false">(List2!X1991-List2!X1990)*(List2!Y1991+List2!Y1990)/2*3600+R2006</f>
        <v>128856.248819933</v>
      </c>
      <c r="S2007" s="124" t="n">
        <f aca="false">List2!X1991</f>
        <v>0</v>
      </c>
      <c r="T2007" s="124" t="n">
        <f aca="false">List2!Y1991</f>
        <v>0</v>
      </c>
    </row>
    <row r="2008" customFormat="false" ht="13.2" hidden="false" customHeight="false" outlineLevel="0" collapsed="false">
      <c r="R2008" s="125" t="n">
        <f aca="false">(List2!X1992-List2!X1991)*(List2!Y1992+List2!Y1991)/2*3600+R2007</f>
        <v>128856.248819933</v>
      </c>
      <c r="S2008" s="124" t="n">
        <f aca="false">List2!X1992</f>
        <v>0</v>
      </c>
      <c r="T2008" s="124" t="n">
        <f aca="false">List2!Y1992</f>
        <v>0</v>
      </c>
    </row>
    <row r="2009" customFormat="false" ht="13.2" hidden="false" customHeight="false" outlineLevel="0" collapsed="false">
      <c r="R2009" s="125" t="n">
        <f aca="false">(List2!X1993-List2!X1992)*(List2!Y1993+List2!Y1992)/2*3600+R2008</f>
        <v>128856.248819933</v>
      </c>
      <c r="S2009" s="124" t="n">
        <f aca="false">List2!X1993</f>
        <v>0</v>
      </c>
      <c r="T2009" s="124" t="n">
        <f aca="false">List2!Y1993</f>
        <v>0</v>
      </c>
    </row>
    <row r="2010" customFormat="false" ht="13.2" hidden="false" customHeight="false" outlineLevel="0" collapsed="false">
      <c r="R2010" s="125" t="n">
        <f aca="false">(List2!X1994-List2!X1993)*(List2!Y1994+List2!Y1993)/2*3600+R2009</f>
        <v>128856.248819933</v>
      </c>
      <c r="S2010" s="124" t="n">
        <f aca="false">List2!X1994</f>
        <v>0</v>
      </c>
      <c r="T2010" s="124" t="n">
        <f aca="false">List2!Y1994</f>
        <v>0</v>
      </c>
    </row>
    <row r="2011" customFormat="false" ht="13.2" hidden="false" customHeight="false" outlineLevel="0" collapsed="false">
      <c r="R2011" s="125" t="n">
        <f aca="false">(List2!X1995-List2!X1994)*(List2!Y1995+List2!Y1994)/2*3600+R2010</f>
        <v>128856.248819933</v>
      </c>
      <c r="S2011" s="124" t="n">
        <f aca="false">List2!X1995</f>
        <v>0</v>
      </c>
      <c r="T2011" s="124" t="n">
        <f aca="false">List2!Y1995</f>
        <v>0</v>
      </c>
    </row>
    <row r="2012" customFormat="false" ht="13.2" hidden="false" customHeight="false" outlineLevel="0" collapsed="false">
      <c r="R2012" s="125" t="n">
        <f aca="false">(List2!X1996-List2!X1995)*(List2!Y1996+List2!Y1995)/2*3600+R2011</f>
        <v>128856.248819933</v>
      </c>
      <c r="S2012" s="124" t="n">
        <f aca="false">List2!X1996</f>
        <v>0</v>
      </c>
      <c r="T2012" s="124" t="n">
        <f aca="false">List2!Y1996</f>
        <v>0</v>
      </c>
    </row>
    <row r="2013" customFormat="false" ht="13.2" hidden="false" customHeight="false" outlineLevel="0" collapsed="false">
      <c r="R2013" s="125" t="n">
        <f aca="false">(List2!X1997-List2!X1996)*(List2!Y1997+List2!Y1996)/2*3600+R2012</f>
        <v>128856.248819933</v>
      </c>
      <c r="S2013" s="124" t="n">
        <f aca="false">List2!X1997</f>
        <v>0</v>
      </c>
      <c r="T2013" s="124" t="n">
        <f aca="false">List2!Y1997</f>
        <v>0</v>
      </c>
    </row>
    <row r="2014" customFormat="false" ht="13.2" hidden="false" customHeight="false" outlineLevel="0" collapsed="false">
      <c r="R2014" s="125" t="n">
        <f aca="false">(List2!X1998-List2!X1997)*(List2!Y1998+List2!Y1997)/2*3600+R2013</f>
        <v>128856.248819933</v>
      </c>
      <c r="S2014" s="124" t="n">
        <f aca="false">List2!X1998</f>
        <v>0</v>
      </c>
      <c r="T2014" s="124" t="n">
        <f aca="false">List2!Y1998</f>
        <v>0</v>
      </c>
    </row>
    <row r="2015" customFormat="false" ht="13.2" hidden="false" customHeight="false" outlineLevel="0" collapsed="false">
      <c r="R2015" s="125" t="n">
        <f aca="false">(List2!X1999-List2!X1998)*(List2!Y1999+List2!Y1998)/2*3600+R2014</f>
        <v>128856.248819933</v>
      </c>
      <c r="S2015" s="124" t="n">
        <f aca="false">List2!X1999</f>
        <v>0</v>
      </c>
      <c r="T2015" s="124" t="n">
        <f aca="false">List2!Y1999</f>
        <v>0</v>
      </c>
    </row>
    <row r="2016" customFormat="false" ht="13.2" hidden="false" customHeight="false" outlineLevel="0" collapsed="false">
      <c r="R2016" s="125" t="n">
        <f aca="false">(List2!X2000-List2!X1999)*(List2!Y2000+List2!Y1999)/2*3600+R2015</f>
        <v>128856.248819933</v>
      </c>
      <c r="S2016" s="124" t="n">
        <f aca="false">List2!X2000</f>
        <v>0</v>
      </c>
      <c r="T2016" s="124" t="n">
        <f aca="false">List2!Y2000</f>
        <v>0</v>
      </c>
    </row>
    <row r="2017" customFormat="false" ht="13.2" hidden="false" customHeight="false" outlineLevel="0" collapsed="false">
      <c r="R2017" s="125" t="n">
        <f aca="false">(List2!X2001-List2!X2000)*(List2!Y2001+List2!Y2000)/2*3600+R2016</f>
        <v>128856.248819933</v>
      </c>
      <c r="S2017" s="124" t="n">
        <f aca="false">List2!X2001</f>
        <v>0</v>
      </c>
      <c r="T2017" s="124" t="n">
        <f aca="false">List2!Y2001</f>
        <v>0</v>
      </c>
    </row>
    <row r="2018" customFormat="false" ht="13.2" hidden="false" customHeight="false" outlineLevel="0" collapsed="false">
      <c r="R2018" s="125" t="n">
        <f aca="false">(List2!X2002-List2!X2001)*(List2!Y2002+List2!Y2001)/2*3600+R2017</f>
        <v>128856.248819933</v>
      </c>
      <c r="S2018" s="124" t="n">
        <f aca="false">List2!X2002</f>
        <v>0</v>
      </c>
      <c r="T2018" s="124" t="n">
        <f aca="false">List2!Y2002</f>
        <v>0</v>
      </c>
    </row>
    <row r="2019" customFormat="false" ht="13.2" hidden="false" customHeight="false" outlineLevel="0" collapsed="false">
      <c r="R2019" s="125" t="n">
        <f aca="false">(List2!X2003-List2!X2002)*(List2!Y2003+List2!Y2002)/2*3600+R2018</f>
        <v>128856.248819933</v>
      </c>
      <c r="S2019" s="124" t="n">
        <f aca="false">List2!X2003</f>
        <v>0</v>
      </c>
      <c r="T2019" s="124" t="n">
        <f aca="false">List2!Y2003</f>
        <v>0</v>
      </c>
    </row>
    <row r="2020" customFormat="false" ht="13.2" hidden="false" customHeight="false" outlineLevel="0" collapsed="false">
      <c r="R2020" s="125" t="n">
        <f aca="false">(List2!X2004-List2!X2003)*(List2!Y2004+List2!Y2003)/2*3600+R2019</f>
        <v>128856.248819933</v>
      </c>
      <c r="S2020" s="124" t="n">
        <f aca="false">List2!X2004</f>
        <v>0</v>
      </c>
      <c r="T2020" s="124" t="n">
        <f aca="false">List2!Y2004</f>
        <v>0</v>
      </c>
    </row>
    <row r="2021" customFormat="false" ht="13.2" hidden="false" customHeight="false" outlineLevel="0" collapsed="false">
      <c r="R2021" s="125" t="n">
        <f aca="false">(List2!X2005-List2!X2004)*(List2!Y2005+List2!Y2004)/2*3600+R2020</f>
        <v>128856.248819933</v>
      </c>
      <c r="S2021" s="124" t="n">
        <f aca="false">List2!X2005</f>
        <v>0</v>
      </c>
      <c r="T2021" s="124" t="n">
        <f aca="false">List2!Y2005</f>
        <v>0</v>
      </c>
    </row>
    <row r="2022" customFormat="false" ht="13.2" hidden="false" customHeight="false" outlineLevel="0" collapsed="false">
      <c r="R2022" s="125" t="n">
        <f aca="false">(List2!X2006-List2!X2005)*(List2!Y2006+List2!Y2005)/2*3600+R2021</f>
        <v>128856.248819933</v>
      </c>
      <c r="S2022" s="124" t="n">
        <f aca="false">List2!X2006</f>
        <v>0</v>
      </c>
      <c r="T2022" s="124" t="n">
        <f aca="false">List2!Y2006</f>
        <v>0</v>
      </c>
    </row>
    <row r="2023" customFormat="false" ht="13.2" hidden="false" customHeight="false" outlineLevel="0" collapsed="false">
      <c r="R2023" s="125" t="n">
        <f aca="false">(List2!X2007-List2!X2006)*(List2!Y2007+List2!Y2006)/2*3600+R2022</f>
        <v>128856.248819933</v>
      </c>
      <c r="S2023" s="124" t="n">
        <f aca="false">List2!X2007</f>
        <v>0</v>
      </c>
      <c r="T2023" s="124" t="n">
        <f aca="false">List2!Y2007</f>
        <v>0</v>
      </c>
    </row>
    <row r="2024" customFormat="false" ht="13.2" hidden="false" customHeight="false" outlineLevel="0" collapsed="false">
      <c r="R2024" s="125" t="n">
        <f aca="false">(List2!X2008-List2!X2007)*(List2!Y2008+List2!Y2007)/2*3600+R2023</f>
        <v>128856.248819933</v>
      </c>
      <c r="S2024" s="124" t="n">
        <f aca="false">List2!X2008</f>
        <v>0</v>
      </c>
      <c r="T2024" s="124" t="n">
        <f aca="false">List2!Y2008</f>
        <v>0</v>
      </c>
    </row>
    <row r="2025" customFormat="false" ht="13.2" hidden="false" customHeight="false" outlineLevel="0" collapsed="false">
      <c r="R2025" s="125" t="n">
        <f aca="false">(List2!X2009-List2!X2008)*(List2!Y2009+List2!Y2008)/2*3600+R2024</f>
        <v>128856.248819933</v>
      </c>
      <c r="S2025" s="124" t="n">
        <f aca="false">List2!X2009</f>
        <v>0</v>
      </c>
      <c r="T2025" s="124" t="n">
        <f aca="false">List2!Y2009</f>
        <v>0</v>
      </c>
    </row>
    <row r="2026" customFormat="false" ht="13.2" hidden="false" customHeight="false" outlineLevel="0" collapsed="false">
      <c r="R2026" s="125" t="n">
        <f aca="false">(List2!X2010-List2!X2009)*(List2!Y2010+List2!Y2009)/2*3600+R2025</f>
        <v>128856.248819933</v>
      </c>
      <c r="S2026" s="124" t="n">
        <f aca="false">List2!X2010</f>
        <v>0</v>
      </c>
      <c r="T2026" s="124" t="n">
        <f aca="false">List2!Y2010</f>
        <v>0</v>
      </c>
    </row>
    <row r="2027" customFormat="false" ht="13.2" hidden="false" customHeight="false" outlineLevel="0" collapsed="false">
      <c r="R2027" s="125" t="n">
        <f aca="false">(List2!X2011-List2!X2010)*(List2!Y2011+List2!Y2010)/2*3600+R2026</f>
        <v>128856.248819933</v>
      </c>
      <c r="S2027" s="124" t="n">
        <f aca="false">List2!X2011</f>
        <v>0</v>
      </c>
      <c r="T2027" s="124" t="n">
        <f aca="false">List2!Y2011</f>
        <v>0</v>
      </c>
    </row>
    <row r="2028" customFormat="false" ht="13.2" hidden="false" customHeight="false" outlineLevel="0" collapsed="false">
      <c r="R2028" s="125" t="n">
        <f aca="false">(List2!X2012-List2!X2011)*(List2!Y2012+List2!Y2011)/2*3600+R2027</f>
        <v>128856.248819933</v>
      </c>
      <c r="S2028" s="124" t="n">
        <f aca="false">List2!X2012</f>
        <v>0</v>
      </c>
      <c r="T2028" s="124" t="n">
        <f aca="false">List2!Y2012</f>
        <v>0</v>
      </c>
    </row>
    <row r="2029" customFormat="false" ht="13.2" hidden="false" customHeight="false" outlineLevel="0" collapsed="false">
      <c r="R2029" s="125" t="n">
        <f aca="false">(List2!X2013-List2!X2012)*(List2!Y2013+List2!Y2012)/2*3600+R2028</f>
        <v>128856.248819933</v>
      </c>
      <c r="S2029" s="124" t="n">
        <f aca="false">List2!X2013</f>
        <v>0</v>
      </c>
      <c r="T2029" s="124" t="n">
        <f aca="false">List2!Y2013</f>
        <v>0</v>
      </c>
    </row>
    <row r="2030" customFormat="false" ht="13.2" hidden="false" customHeight="false" outlineLevel="0" collapsed="false">
      <c r="R2030" s="125" t="n">
        <f aca="false">(List2!X2014-List2!X2013)*(List2!Y2014+List2!Y2013)/2*3600+R2029</f>
        <v>128856.248819933</v>
      </c>
      <c r="S2030" s="124" t="n">
        <f aca="false">List2!X2014</f>
        <v>0</v>
      </c>
      <c r="T2030" s="124" t="n">
        <f aca="false">List2!Y2014</f>
        <v>0</v>
      </c>
    </row>
    <row r="2031" customFormat="false" ht="13.2" hidden="false" customHeight="false" outlineLevel="0" collapsed="false">
      <c r="R2031" s="125" t="n">
        <f aca="false">(List2!X2015-List2!X2014)*(List2!Y2015+List2!Y2014)/2*3600+R2030</f>
        <v>128856.248819933</v>
      </c>
      <c r="S2031" s="124" t="n">
        <f aca="false">List2!X2015</f>
        <v>0</v>
      </c>
      <c r="T2031" s="124" t="n">
        <f aca="false">List2!Y2015</f>
        <v>0</v>
      </c>
    </row>
    <row r="2032" customFormat="false" ht="13.2" hidden="false" customHeight="false" outlineLevel="0" collapsed="false">
      <c r="R2032" s="125" t="n">
        <f aca="false">(List2!X2016-List2!X2015)*(List2!Y2016+List2!Y2015)/2*3600+R2031</f>
        <v>128856.248819933</v>
      </c>
      <c r="S2032" s="124" t="n">
        <f aca="false">List2!X2016</f>
        <v>0</v>
      </c>
      <c r="T2032" s="124" t="n">
        <f aca="false">List2!Y2016</f>
        <v>0</v>
      </c>
    </row>
    <row r="2033" customFormat="false" ht="13.2" hidden="false" customHeight="false" outlineLevel="0" collapsed="false">
      <c r="R2033" s="125" t="n">
        <f aca="false">(List2!X2017-List2!X2016)*(List2!Y2017+List2!Y2016)/2*3600+R2032</f>
        <v>128856.248819933</v>
      </c>
      <c r="S2033" s="124" t="n">
        <f aca="false">List2!X2017</f>
        <v>0</v>
      </c>
      <c r="T2033" s="124" t="n">
        <f aca="false">List2!Y2017</f>
        <v>0</v>
      </c>
    </row>
    <row r="2034" customFormat="false" ht="13.2" hidden="false" customHeight="false" outlineLevel="0" collapsed="false">
      <c r="R2034" s="125" t="n">
        <f aca="false">(List2!X2018-List2!X2017)*(List2!Y2018+List2!Y2017)/2*3600+R2033</f>
        <v>128856.248819933</v>
      </c>
      <c r="S2034" s="124" t="n">
        <f aca="false">List2!X2018</f>
        <v>0</v>
      </c>
      <c r="T2034" s="124" t="n">
        <f aca="false">List2!Y2018</f>
        <v>0</v>
      </c>
    </row>
    <row r="2035" customFormat="false" ht="13.2" hidden="false" customHeight="false" outlineLevel="0" collapsed="false">
      <c r="R2035" s="125" t="n">
        <f aca="false">(List2!X2019-List2!X2018)*(List2!Y2019+List2!Y2018)/2*3600+R2034</f>
        <v>128856.248819933</v>
      </c>
      <c r="S2035" s="124" t="n">
        <f aca="false">List2!X2019</f>
        <v>0</v>
      </c>
      <c r="T2035" s="124" t="n">
        <f aca="false">List2!Y2019</f>
        <v>0</v>
      </c>
    </row>
    <row r="2036" customFormat="false" ht="13.2" hidden="false" customHeight="false" outlineLevel="0" collapsed="false">
      <c r="R2036" s="125" t="n">
        <f aca="false">(List2!X2020-List2!X2019)*(List2!Y2020+List2!Y2019)/2*3600+R2035</f>
        <v>128856.248819933</v>
      </c>
      <c r="S2036" s="124" t="n">
        <f aca="false">List2!X2020</f>
        <v>0</v>
      </c>
      <c r="T2036" s="124" t="n">
        <f aca="false">List2!Y2020</f>
        <v>0</v>
      </c>
    </row>
    <row r="2037" customFormat="false" ht="13.2" hidden="false" customHeight="false" outlineLevel="0" collapsed="false">
      <c r="R2037" s="125" t="n">
        <f aca="false">(List2!X2021-List2!X2020)*(List2!Y2021+List2!Y2020)/2*3600+R2036</f>
        <v>128856.248819933</v>
      </c>
      <c r="S2037" s="124" t="n">
        <f aca="false">List2!X2021</f>
        <v>0</v>
      </c>
      <c r="T2037" s="124" t="n">
        <f aca="false">List2!Y2021</f>
        <v>0</v>
      </c>
    </row>
    <row r="2038" customFormat="false" ht="13.2" hidden="false" customHeight="false" outlineLevel="0" collapsed="false">
      <c r="R2038" s="125" t="n">
        <f aca="false">(List2!X2022-List2!X2021)*(List2!Y2022+List2!Y2021)/2*3600+R2037</f>
        <v>128856.248819933</v>
      </c>
      <c r="S2038" s="124" t="n">
        <f aca="false">List2!X2022</f>
        <v>0</v>
      </c>
      <c r="T2038" s="124" t="n">
        <f aca="false">List2!Y2022</f>
        <v>0</v>
      </c>
    </row>
    <row r="2039" customFormat="false" ht="13.2" hidden="false" customHeight="false" outlineLevel="0" collapsed="false">
      <c r="R2039" s="125" t="n">
        <f aca="false">(List2!X2023-List2!X2022)*(List2!Y2023+List2!Y2022)/2*3600+R2038</f>
        <v>128856.248819933</v>
      </c>
      <c r="S2039" s="124" t="n">
        <f aca="false">List2!X2023</f>
        <v>0</v>
      </c>
      <c r="T2039" s="124" t="n">
        <f aca="false">List2!Y2023</f>
        <v>0</v>
      </c>
    </row>
    <row r="2040" customFormat="false" ht="13.2" hidden="false" customHeight="false" outlineLevel="0" collapsed="false">
      <c r="R2040" s="125" t="n">
        <f aca="false">(List2!X2024-List2!X2023)*(List2!Y2024+List2!Y2023)/2*3600+R2039</f>
        <v>128856.248819933</v>
      </c>
      <c r="S2040" s="124" t="n">
        <f aca="false">List2!X2024</f>
        <v>0</v>
      </c>
      <c r="T2040" s="124" t="n">
        <f aca="false">List2!Y2024</f>
        <v>0</v>
      </c>
    </row>
    <row r="2041" customFormat="false" ht="13.2" hidden="false" customHeight="false" outlineLevel="0" collapsed="false">
      <c r="R2041" s="125" t="n">
        <f aca="false">(List2!X2025-List2!X2024)*(List2!Y2025+List2!Y2024)/2*3600+R2040</f>
        <v>128856.248819933</v>
      </c>
      <c r="S2041" s="124" t="n">
        <f aca="false">List2!X2025</f>
        <v>0</v>
      </c>
      <c r="T2041" s="124" t="n">
        <f aca="false">List2!Y2025</f>
        <v>0</v>
      </c>
    </row>
    <row r="2042" customFormat="false" ht="13.2" hidden="false" customHeight="false" outlineLevel="0" collapsed="false">
      <c r="R2042" s="125" t="n">
        <f aca="false">(List2!X2026-List2!X2025)*(List2!Y2026+List2!Y2025)/2*3600+R2041</f>
        <v>128856.248819933</v>
      </c>
      <c r="S2042" s="124" t="n">
        <f aca="false">List2!X2026</f>
        <v>0</v>
      </c>
      <c r="T2042" s="124" t="n">
        <f aca="false">List2!Y2026</f>
        <v>0</v>
      </c>
    </row>
    <row r="2043" customFormat="false" ht="13.2" hidden="false" customHeight="false" outlineLevel="0" collapsed="false">
      <c r="R2043" s="125" t="n">
        <f aca="false">(List2!X2027-List2!X2026)*(List2!Y2027+List2!Y2026)/2*3600+R2042</f>
        <v>128856.248819933</v>
      </c>
      <c r="S2043" s="124" t="n">
        <f aca="false">List2!X2027</f>
        <v>0</v>
      </c>
      <c r="T2043" s="124" t="n">
        <f aca="false">List2!Y2027</f>
        <v>0</v>
      </c>
    </row>
    <row r="2044" customFormat="false" ht="13.2" hidden="false" customHeight="false" outlineLevel="0" collapsed="false">
      <c r="R2044" s="125" t="n">
        <f aca="false">(List2!X2028-List2!X2027)*(List2!Y2028+List2!Y2027)/2*3600+R2043</f>
        <v>128856.248819933</v>
      </c>
      <c r="S2044" s="124" t="n">
        <f aca="false">List2!X2028</f>
        <v>0</v>
      </c>
      <c r="T2044" s="124" t="n">
        <f aca="false">List2!Y2028</f>
        <v>0</v>
      </c>
    </row>
    <row r="2045" customFormat="false" ht="13.2" hidden="false" customHeight="false" outlineLevel="0" collapsed="false">
      <c r="R2045" s="125" t="n">
        <f aca="false">(List2!X2029-List2!X2028)*(List2!Y2029+List2!Y2028)/2*3600+R2044</f>
        <v>128856.248819933</v>
      </c>
      <c r="S2045" s="124" t="n">
        <f aca="false">List2!X2029</f>
        <v>0</v>
      </c>
      <c r="T2045" s="124" t="n">
        <f aca="false">List2!Y2029</f>
        <v>0</v>
      </c>
    </row>
    <row r="2046" customFormat="false" ht="13.2" hidden="false" customHeight="false" outlineLevel="0" collapsed="false">
      <c r="R2046" s="125" t="n">
        <f aca="false">(List2!X2030-List2!X2029)*(List2!Y2030+List2!Y2029)/2*3600+R2045</f>
        <v>128856.248819933</v>
      </c>
      <c r="S2046" s="124" t="n">
        <f aca="false">List2!X2030</f>
        <v>0</v>
      </c>
      <c r="T2046" s="124" t="n">
        <f aca="false">List2!Y2030</f>
        <v>0</v>
      </c>
    </row>
    <row r="2047" customFormat="false" ht="13.2" hidden="false" customHeight="false" outlineLevel="0" collapsed="false">
      <c r="R2047" s="125" t="n">
        <f aca="false">(List2!X2031-List2!X2030)*(List2!Y2031+List2!Y2030)/2*3600+R2046</f>
        <v>128856.248819933</v>
      </c>
      <c r="S2047" s="124" t="n">
        <f aca="false">List2!X2031</f>
        <v>0</v>
      </c>
      <c r="T2047" s="124" t="n">
        <f aca="false">List2!Y2031</f>
        <v>0</v>
      </c>
    </row>
    <row r="2048" customFormat="false" ht="13.2" hidden="false" customHeight="false" outlineLevel="0" collapsed="false">
      <c r="R2048" s="125" t="n">
        <f aca="false">(List2!X2032-List2!X2031)*(List2!Y2032+List2!Y2031)/2*3600+R2047</f>
        <v>128856.248819933</v>
      </c>
      <c r="S2048" s="124" t="n">
        <f aca="false">List2!X2032</f>
        <v>0</v>
      </c>
      <c r="T2048" s="124" t="n">
        <f aca="false">List2!Y2032</f>
        <v>0</v>
      </c>
    </row>
    <row r="2049" customFormat="false" ht="13.2" hidden="false" customHeight="false" outlineLevel="0" collapsed="false">
      <c r="R2049" s="125" t="n">
        <f aca="false">(List2!X2033-List2!X2032)*(List2!Y2033+List2!Y2032)/2*3600+R2048</f>
        <v>128856.248819933</v>
      </c>
      <c r="S2049" s="124" t="n">
        <f aca="false">List2!X2033</f>
        <v>0</v>
      </c>
      <c r="T2049" s="124" t="n">
        <f aca="false">List2!Y2033</f>
        <v>0</v>
      </c>
    </row>
    <row r="2050" customFormat="false" ht="13.2" hidden="false" customHeight="false" outlineLevel="0" collapsed="false">
      <c r="R2050" s="125" t="n">
        <f aca="false">(List2!X2034-List2!X2033)*(List2!Y2034+List2!Y2033)/2*3600+R2049</f>
        <v>128856.248819933</v>
      </c>
      <c r="S2050" s="124" t="n">
        <f aca="false">List2!X2034</f>
        <v>0</v>
      </c>
      <c r="T2050" s="124" t="n">
        <f aca="false">List2!Y2034</f>
        <v>0</v>
      </c>
    </row>
    <row r="2051" customFormat="false" ht="13.2" hidden="false" customHeight="false" outlineLevel="0" collapsed="false">
      <c r="R2051" s="125" t="n">
        <f aca="false">(List2!X2035-List2!X2034)*(List2!Y2035+List2!Y2034)/2*3600+R2050</f>
        <v>128856.248819933</v>
      </c>
      <c r="S2051" s="124" t="n">
        <f aca="false">List2!X2035</f>
        <v>0</v>
      </c>
      <c r="T2051" s="124" t="n">
        <f aca="false">List2!Y2035</f>
        <v>0</v>
      </c>
    </row>
    <row r="2052" customFormat="false" ht="13.2" hidden="false" customHeight="false" outlineLevel="0" collapsed="false">
      <c r="R2052" s="125" t="n">
        <f aca="false">(List2!X2036-List2!X2035)*(List2!Y2036+List2!Y2035)/2*3600+R2051</f>
        <v>128856.248819933</v>
      </c>
      <c r="S2052" s="124" t="n">
        <f aca="false">List2!X2036</f>
        <v>0</v>
      </c>
      <c r="T2052" s="124" t="n">
        <f aca="false">List2!Y2036</f>
        <v>0</v>
      </c>
    </row>
    <row r="2053" customFormat="false" ht="13.2" hidden="false" customHeight="false" outlineLevel="0" collapsed="false">
      <c r="R2053" s="125" t="n">
        <f aca="false">(List2!X2037-List2!X2036)*(List2!Y2037+List2!Y2036)/2*3600+R2052</f>
        <v>128856.248819933</v>
      </c>
      <c r="S2053" s="124" t="n">
        <f aca="false">List2!X2037</f>
        <v>0</v>
      </c>
      <c r="T2053" s="124" t="n">
        <f aca="false">List2!Y2037</f>
        <v>0</v>
      </c>
    </row>
    <row r="2054" customFormat="false" ht="13.2" hidden="false" customHeight="false" outlineLevel="0" collapsed="false">
      <c r="R2054" s="125" t="n">
        <f aca="false">(List2!X2038-List2!X2037)*(List2!Y2038+List2!Y2037)/2*3600+R2053</f>
        <v>128856.248819933</v>
      </c>
      <c r="S2054" s="124" t="n">
        <f aca="false">List2!X2038</f>
        <v>0</v>
      </c>
      <c r="T2054" s="124" t="n">
        <f aca="false">List2!Y2038</f>
        <v>0</v>
      </c>
    </row>
    <row r="2055" customFormat="false" ht="13.2" hidden="false" customHeight="false" outlineLevel="0" collapsed="false">
      <c r="R2055" s="125" t="n">
        <f aca="false">(List2!X2039-List2!X2038)*(List2!Y2039+List2!Y2038)/2*3600+R2054</f>
        <v>128856.248819933</v>
      </c>
      <c r="S2055" s="124" t="n">
        <f aca="false">List2!X2039</f>
        <v>0</v>
      </c>
      <c r="T2055" s="124" t="n">
        <f aca="false">List2!Y2039</f>
        <v>0</v>
      </c>
    </row>
    <row r="2056" customFormat="false" ht="13.2" hidden="false" customHeight="false" outlineLevel="0" collapsed="false">
      <c r="R2056" s="125" t="n">
        <f aca="false">(List2!X2040-List2!X2039)*(List2!Y2040+List2!Y2039)/2*3600+R2055</f>
        <v>128856.248819933</v>
      </c>
      <c r="S2056" s="124" t="n">
        <f aca="false">List2!X2040</f>
        <v>0</v>
      </c>
      <c r="T2056" s="124" t="n">
        <f aca="false">List2!Y2040</f>
        <v>0</v>
      </c>
    </row>
    <row r="2057" customFormat="false" ht="13.2" hidden="false" customHeight="false" outlineLevel="0" collapsed="false">
      <c r="R2057" s="125" t="n">
        <f aca="false">(List2!X2041-List2!X2040)*(List2!Y2041+List2!Y2040)/2*3600+R2056</f>
        <v>128856.248819933</v>
      </c>
      <c r="S2057" s="124" t="n">
        <f aca="false">List2!X2041</f>
        <v>0</v>
      </c>
      <c r="T2057" s="124" t="n">
        <f aca="false">List2!Y2041</f>
        <v>0</v>
      </c>
    </row>
    <row r="2058" customFormat="false" ht="13.2" hidden="false" customHeight="false" outlineLevel="0" collapsed="false">
      <c r="R2058" s="125" t="n">
        <f aca="false">(List2!X2042-List2!X2041)*(List2!Y2042+List2!Y2041)/2*3600+R2057</f>
        <v>128856.248819933</v>
      </c>
      <c r="S2058" s="124" t="n">
        <f aca="false">List2!X2042</f>
        <v>0</v>
      </c>
      <c r="T2058" s="124" t="n">
        <f aca="false">List2!Y2042</f>
        <v>0</v>
      </c>
    </row>
    <row r="2059" customFormat="false" ht="13.2" hidden="false" customHeight="false" outlineLevel="0" collapsed="false">
      <c r="R2059" s="125" t="n">
        <f aca="false">(List2!X2043-List2!X2042)*(List2!Y2043+List2!Y2042)/2*3600+R2058</f>
        <v>128856.248819933</v>
      </c>
      <c r="S2059" s="124" t="n">
        <f aca="false">List2!X2043</f>
        <v>0</v>
      </c>
      <c r="T2059" s="124" t="n">
        <f aca="false">List2!Y2043</f>
        <v>0</v>
      </c>
    </row>
    <row r="2060" customFormat="false" ht="13.2" hidden="false" customHeight="false" outlineLevel="0" collapsed="false">
      <c r="R2060" s="125" t="n">
        <f aca="false">(List2!X2044-List2!X2043)*(List2!Y2044+List2!Y2043)/2*3600+R2059</f>
        <v>128856.248819933</v>
      </c>
      <c r="S2060" s="124" t="n">
        <f aca="false">List2!X2044</f>
        <v>0</v>
      </c>
      <c r="T2060" s="124" t="n">
        <f aca="false">List2!Y2044</f>
        <v>0</v>
      </c>
    </row>
    <row r="2061" customFormat="false" ht="13.2" hidden="false" customHeight="false" outlineLevel="0" collapsed="false">
      <c r="R2061" s="125" t="n">
        <f aca="false">(List2!X2045-List2!X2044)*(List2!Y2045+List2!Y2044)/2*3600+R2060</f>
        <v>128856.248819933</v>
      </c>
      <c r="S2061" s="124" t="n">
        <f aca="false">List2!X2045</f>
        <v>0</v>
      </c>
      <c r="T2061" s="124" t="n">
        <f aca="false">List2!Y2045</f>
        <v>0</v>
      </c>
    </row>
    <row r="2062" customFormat="false" ht="13.2" hidden="false" customHeight="false" outlineLevel="0" collapsed="false">
      <c r="R2062" s="125" t="n">
        <f aca="false">(List2!X2046-List2!X2045)*(List2!Y2046+List2!Y2045)/2*3600+R2061</f>
        <v>128856.248819933</v>
      </c>
      <c r="S2062" s="124" t="n">
        <f aca="false">List2!X2046</f>
        <v>0</v>
      </c>
      <c r="T2062" s="124" t="n">
        <f aca="false">List2!Y2046</f>
        <v>0</v>
      </c>
    </row>
    <row r="2063" customFormat="false" ht="13.2" hidden="false" customHeight="false" outlineLevel="0" collapsed="false">
      <c r="R2063" s="125" t="n">
        <f aca="false">(List2!X2047-List2!X2046)*(List2!Y2047+List2!Y2046)/2*3600+R2062</f>
        <v>128856.248819933</v>
      </c>
      <c r="S2063" s="124" t="n">
        <f aca="false">List2!X2047</f>
        <v>0</v>
      </c>
      <c r="T2063" s="124" t="n">
        <f aca="false">List2!Y2047</f>
        <v>0</v>
      </c>
    </row>
    <row r="2064" customFormat="false" ht="13.2" hidden="false" customHeight="false" outlineLevel="0" collapsed="false">
      <c r="R2064" s="125" t="n">
        <f aca="false">(List2!X2048-List2!X2047)*(List2!Y2048+List2!Y2047)/2*3600+R2063</f>
        <v>128856.248819933</v>
      </c>
      <c r="S2064" s="124" t="n">
        <f aca="false">List2!X2048</f>
        <v>0</v>
      </c>
      <c r="T2064" s="124" t="n">
        <f aca="false">List2!Y2048</f>
        <v>0</v>
      </c>
    </row>
    <row r="2065" customFormat="false" ht="13.2" hidden="false" customHeight="false" outlineLevel="0" collapsed="false">
      <c r="R2065" s="125" t="n">
        <f aca="false">(List2!X2049-List2!X2048)*(List2!Y2049+List2!Y2048)/2*3600+R2064</f>
        <v>128856.248819933</v>
      </c>
      <c r="S2065" s="124" t="n">
        <f aca="false">List2!X2049</f>
        <v>0</v>
      </c>
      <c r="T2065" s="124" t="n">
        <f aca="false">List2!Y2049</f>
        <v>0</v>
      </c>
    </row>
    <row r="2066" customFormat="false" ht="13.2" hidden="false" customHeight="false" outlineLevel="0" collapsed="false">
      <c r="R2066" s="125" t="n">
        <f aca="false">(List2!X2050-List2!X2049)*(List2!Y2050+List2!Y2049)/2*3600+R2065</f>
        <v>128856.248819933</v>
      </c>
      <c r="S2066" s="124" t="n">
        <f aca="false">List2!X2050</f>
        <v>0</v>
      </c>
      <c r="T2066" s="124" t="n">
        <f aca="false">List2!Y2050</f>
        <v>0</v>
      </c>
    </row>
    <row r="2067" customFormat="false" ht="13.2" hidden="false" customHeight="false" outlineLevel="0" collapsed="false">
      <c r="R2067" s="125" t="n">
        <f aca="false">(List2!X2051-List2!X2050)*(List2!Y2051+List2!Y2050)/2*3600+R2066</f>
        <v>128856.248819933</v>
      </c>
      <c r="S2067" s="124" t="n">
        <f aca="false">List2!X2051</f>
        <v>0</v>
      </c>
      <c r="T2067" s="124" t="n">
        <f aca="false">List2!Y2051</f>
        <v>0</v>
      </c>
    </row>
    <row r="2068" customFormat="false" ht="13.2" hidden="false" customHeight="false" outlineLevel="0" collapsed="false">
      <c r="R2068" s="125" t="n">
        <f aca="false">(List2!X2052-List2!X2051)*(List2!Y2052+List2!Y2051)/2*3600+R2067</f>
        <v>128856.248819933</v>
      </c>
      <c r="S2068" s="124" t="n">
        <f aca="false">List2!X2052</f>
        <v>0</v>
      </c>
      <c r="T2068" s="124" t="n">
        <f aca="false">List2!Y2052</f>
        <v>0</v>
      </c>
    </row>
    <row r="2069" customFormat="false" ht="13.2" hidden="false" customHeight="false" outlineLevel="0" collapsed="false">
      <c r="R2069" s="125" t="n">
        <f aca="false">(List2!X2053-List2!X2052)*(List2!Y2053+List2!Y2052)/2*3600+R2068</f>
        <v>128856.248819933</v>
      </c>
      <c r="S2069" s="124" t="n">
        <f aca="false">List2!X2053</f>
        <v>0</v>
      </c>
      <c r="T2069" s="124" t="n">
        <f aca="false">List2!Y2053</f>
        <v>0</v>
      </c>
    </row>
    <row r="2070" customFormat="false" ht="13.2" hidden="false" customHeight="false" outlineLevel="0" collapsed="false">
      <c r="R2070" s="125" t="n">
        <f aca="false">(List2!X2054-List2!X2053)*(List2!Y2054+List2!Y2053)/2*3600+R2069</f>
        <v>128856.248819933</v>
      </c>
      <c r="S2070" s="124" t="n">
        <f aca="false">List2!X2054</f>
        <v>0</v>
      </c>
      <c r="T2070" s="124" t="n">
        <f aca="false">List2!Y2054</f>
        <v>0</v>
      </c>
    </row>
    <row r="2071" customFormat="false" ht="13.2" hidden="false" customHeight="false" outlineLevel="0" collapsed="false">
      <c r="R2071" s="125" t="n">
        <f aca="false">(List2!X2055-List2!X2054)*(List2!Y2055+List2!Y2054)/2*3600+R2070</f>
        <v>128856.248819933</v>
      </c>
      <c r="S2071" s="124" t="n">
        <f aca="false">List2!X2055</f>
        <v>0</v>
      </c>
      <c r="T2071" s="124" t="n">
        <f aca="false">List2!Y2055</f>
        <v>0</v>
      </c>
    </row>
    <row r="2072" customFormat="false" ht="13.2" hidden="false" customHeight="false" outlineLevel="0" collapsed="false">
      <c r="R2072" s="125" t="n">
        <f aca="false">(List2!X2056-List2!X2055)*(List2!Y2056+List2!Y2055)/2*3600+R2071</f>
        <v>128856.248819933</v>
      </c>
      <c r="S2072" s="124" t="n">
        <f aca="false">List2!X2056</f>
        <v>0</v>
      </c>
      <c r="T2072" s="124" t="n">
        <f aca="false">List2!Y2056</f>
        <v>0</v>
      </c>
    </row>
    <row r="2073" customFormat="false" ht="13.2" hidden="false" customHeight="false" outlineLevel="0" collapsed="false">
      <c r="R2073" s="125" t="n">
        <f aca="false">(List2!X2057-List2!X2056)*(List2!Y2057+List2!Y2056)/2*3600+R2072</f>
        <v>128856.248819933</v>
      </c>
      <c r="S2073" s="124" t="n">
        <f aca="false">List2!X2057</f>
        <v>0</v>
      </c>
      <c r="T2073" s="124" t="n">
        <f aca="false">List2!Y2057</f>
        <v>0</v>
      </c>
    </row>
    <row r="2074" customFormat="false" ht="13.2" hidden="false" customHeight="false" outlineLevel="0" collapsed="false">
      <c r="R2074" s="125" t="n">
        <f aca="false">(List2!X2058-List2!X2057)*(List2!Y2058+List2!Y2057)/2*3600+R2073</f>
        <v>128856.248819933</v>
      </c>
      <c r="S2074" s="124" t="n">
        <f aca="false">List2!X2058</f>
        <v>0</v>
      </c>
      <c r="T2074" s="124" t="n">
        <f aca="false">List2!Y2058</f>
        <v>0</v>
      </c>
    </row>
    <row r="2075" customFormat="false" ht="13.2" hidden="false" customHeight="false" outlineLevel="0" collapsed="false">
      <c r="R2075" s="125" t="n">
        <f aca="false">(List2!X2059-List2!X2058)*(List2!Y2059+List2!Y2058)/2*3600+R2074</f>
        <v>128856.248819933</v>
      </c>
      <c r="S2075" s="124" t="n">
        <f aca="false">List2!X2059</f>
        <v>0</v>
      </c>
      <c r="T2075" s="124" t="n">
        <f aca="false">List2!Y2059</f>
        <v>0</v>
      </c>
    </row>
    <row r="2076" customFormat="false" ht="13.2" hidden="false" customHeight="false" outlineLevel="0" collapsed="false">
      <c r="R2076" s="125" t="n">
        <f aca="false">(List2!X2060-List2!X2059)*(List2!Y2060+List2!Y2059)/2*3600+R2075</f>
        <v>128856.248819933</v>
      </c>
      <c r="S2076" s="124" t="n">
        <f aca="false">List2!X2060</f>
        <v>0</v>
      </c>
      <c r="T2076" s="124" t="n">
        <f aca="false">List2!Y2060</f>
        <v>0</v>
      </c>
    </row>
    <row r="2077" customFormat="false" ht="13.2" hidden="false" customHeight="false" outlineLevel="0" collapsed="false">
      <c r="R2077" s="125" t="n">
        <f aca="false">(List2!X2061-List2!X2060)*(List2!Y2061+List2!Y2060)/2*3600+R2076</f>
        <v>128856.248819933</v>
      </c>
      <c r="S2077" s="124" t="n">
        <f aca="false">List2!X2061</f>
        <v>0</v>
      </c>
      <c r="T2077" s="124" t="n">
        <f aca="false">List2!Y2061</f>
        <v>0</v>
      </c>
    </row>
    <row r="2078" customFormat="false" ht="13.2" hidden="false" customHeight="false" outlineLevel="0" collapsed="false">
      <c r="R2078" s="125" t="n">
        <f aca="false">(List2!X2062-List2!X2061)*(List2!Y2062+List2!Y2061)/2*3600+R2077</f>
        <v>128856.248819933</v>
      </c>
      <c r="S2078" s="124" t="n">
        <f aca="false">List2!X2062</f>
        <v>0</v>
      </c>
      <c r="T2078" s="124" t="n">
        <f aca="false">List2!Y2062</f>
        <v>0</v>
      </c>
    </row>
    <row r="2079" customFormat="false" ht="13.2" hidden="false" customHeight="false" outlineLevel="0" collapsed="false">
      <c r="R2079" s="125" t="n">
        <f aca="false">(List2!X2063-List2!X2062)*(List2!Y2063+List2!Y2062)/2*3600+R2078</f>
        <v>128856.248819933</v>
      </c>
      <c r="S2079" s="124" t="n">
        <f aca="false">List2!X2063</f>
        <v>0</v>
      </c>
      <c r="T2079" s="124" t="n">
        <f aca="false">List2!Y2063</f>
        <v>0</v>
      </c>
    </row>
    <row r="2080" customFormat="false" ht="13.2" hidden="false" customHeight="false" outlineLevel="0" collapsed="false">
      <c r="R2080" s="125" t="n">
        <f aca="false">(List2!X2064-List2!X2063)*(List2!Y2064+List2!Y2063)/2*3600+R2079</f>
        <v>128856.248819933</v>
      </c>
      <c r="S2080" s="124" t="n">
        <f aca="false">List2!X2064</f>
        <v>0</v>
      </c>
      <c r="T2080" s="124" t="n">
        <f aca="false">List2!Y2064</f>
        <v>0</v>
      </c>
    </row>
    <row r="2081" customFormat="false" ht="13.2" hidden="false" customHeight="false" outlineLevel="0" collapsed="false">
      <c r="R2081" s="125" t="n">
        <f aca="false">(List2!X2065-List2!X2064)*(List2!Y2065+List2!Y2064)/2*3600+R2080</f>
        <v>128856.248819933</v>
      </c>
      <c r="S2081" s="124" t="n">
        <f aca="false">List2!X2065</f>
        <v>0</v>
      </c>
      <c r="T2081" s="124" t="n">
        <f aca="false">List2!Y2065</f>
        <v>0</v>
      </c>
    </row>
    <row r="2082" customFormat="false" ht="13.2" hidden="false" customHeight="false" outlineLevel="0" collapsed="false">
      <c r="R2082" s="125" t="n">
        <f aca="false">(List2!X2066-List2!X2065)*(List2!Y2066+List2!Y2065)/2*3600+R2081</f>
        <v>128856.248819933</v>
      </c>
      <c r="S2082" s="124" t="n">
        <f aca="false">List2!X2066</f>
        <v>0</v>
      </c>
      <c r="T2082" s="124" t="n">
        <f aca="false">List2!Y2066</f>
        <v>0</v>
      </c>
    </row>
    <row r="2083" customFormat="false" ht="13.2" hidden="false" customHeight="false" outlineLevel="0" collapsed="false">
      <c r="R2083" s="125" t="n">
        <f aca="false">(List2!X2067-List2!X2066)*(List2!Y2067+List2!Y2066)/2*3600+R2082</f>
        <v>128856.248819933</v>
      </c>
      <c r="S2083" s="124" t="n">
        <f aca="false">List2!X2067</f>
        <v>0</v>
      </c>
      <c r="T2083" s="124" t="n">
        <f aca="false">List2!Y2067</f>
        <v>0</v>
      </c>
    </row>
    <row r="2084" customFormat="false" ht="13.2" hidden="false" customHeight="false" outlineLevel="0" collapsed="false">
      <c r="R2084" s="125" t="n">
        <f aca="false">(List2!X2068-List2!X2067)*(List2!Y2068+List2!Y2067)/2*3600+R2083</f>
        <v>128856.248819933</v>
      </c>
      <c r="S2084" s="124" t="n">
        <f aca="false">List2!X2068</f>
        <v>0</v>
      </c>
      <c r="T2084" s="124" t="n">
        <f aca="false">List2!Y2068</f>
        <v>0</v>
      </c>
    </row>
    <row r="2085" customFormat="false" ht="13.2" hidden="false" customHeight="false" outlineLevel="0" collapsed="false">
      <c r="R2085" s="125" t="n">
        <f aca="false">(List2!X2069-List2!X2068)*(List2!Y2069+List2!Y2068)/2*3600+R2084</f>
        <v>128856.248819933</v>
      </c>
      <c r="S2085" s="124" t="n">
        <f aca="false">List2!X2069</f>
        <v>0</v>
      </c>
      <c r="T2085" s="124" t="n">
        <f aca="false">List2!Y2069</f>
        <v>0</v>
      </c>
    </row>
    <row r="2086" customFormat="false" ht="13.2" hidden="false" customHeight="false" outlineLevel="0" collapsed="false">
      <c r="R2086" s="125" t="n">
        <f aca="false">(List2!X2070-List2!X2069)*(List2!Y2070+List2!Y2069)/2*3600+R2085</f>
        <v>128856.248819933</v>
      </c>
      <c r="S2086" s="124" t="n">
        <f aca="false">List2!X2070</f>
        <v>0</v>
      </c>
      <c r="T2086" s="124" t="n">
        <f aca="false">List2!Y2070</f>
        <v>0</v>
      </c>
    </row>
    <row r="2087" customFormat="false" ht="13.2" hidden="false" customHeight="false" outlineLevel="0" collapsed="false">
      <c r="R2087" s="125" t="n">
        <f aca="false">(List2!X2071-List2!X2070)*(List2!Y2071+List2!Y2070)/2*3600+R2086</f>
        <v>128856.248819933</v>
      </c>
      <c r="S2087" s="124" t="n">
        <f aca="false">List2!X2071</f>
        <v>0</v>
      </c>
      <c r="T2087" s="124" t="n">
        <f aca="false">List2!Y2071</f>
        <v>0</v>
      </c>
    </row>
    <row r="2088" customFormat="false" ht="13.2" hidden="false" customHeight="false" outlineLevel="0" collapsed="false">
      <c r="R2088" s="125" t="n">
        <f aca="false">(List2!X2072-List2!X2071)*(List2!Y2072+List2!Y2071)/2*3600+R2087</f>
        <v>128856.248819933</v>
      </c>
      <c r="S2088" s="124" t="n">
        <f aca="false">List2!X2072</f>
        <v>0</v>
      </c>
      <c r="T2088" s="124" t="n">
        <f aca="false">List2!Y2072</f>
        <v>0</v>
      </c>
    </row>
    <row r="2089" customFormat="false" ht="13.2" hidden="false" customHeight="false" outlineLevel="0" collapsed="false">
      <c r="R2089" s="125" t="n">
        <f aca="false">(List2!X2073-List2!X2072)*(List2!Y2073+List2!Y2072)/2*3600+R2088</f>
        <v>128856.248819933</v>
      </c>
      <c r="S2089" s="124" t="n">
        <f aca="false">List2!X2073</f>
        <v>0</v>
      </c>
      <c r="T2089" s="124" t="n">
        <f aca="false">List2!Y2073</f>
        <v>0</v>
      </c>
    </row>
    <row r="2090" customFormat="false" ht="13.2" hidden="false" customHeight="false" outlineLevel="0" collapsed="false">
      <c r="R2090" s="125" t="n">
        <f aca="false">(List2!X2074-List2!X2073)*(List2!Y2074+List2!Y2073)/2*3600+R2089</f>
        <v>128856.248819933</v>
      </c>
      <c r="S2090" s="124" t="n">
        <f aca="false">List2!X2074</f>
        <v>0</v>
      </c>
      <c r="T2090" s="124" t="n">
        <f aca="false">List2!Y2074</f>
        <v>0</v>
      </c>
    </row>
    <row r="2091" customFormat="false" ht="13.2" hidden="false" customHeight="false" outlineLevel="0" collapsed="false">
      <c r="R2091" s="125" t="n">
        <f aca="false">(List2!X2075-List2!X2074)*(List2!Y2075+List2!Y2074)/2*3600+R2090</f>
        <v>128856.248819933</v>
      </c>
      <c r="S2091" s="124" t="n">
        <f aca="false">List2!X2075</f>
        <v>0</v>
      </c>
      <c r="T2091" s="124" t="n">
        <f aca="false">List2!Y2075</f>
        <v>0</v>
      </c>
    </row>
    <row r="2092" customFormat="false" ht="13.2" hidden="false" customHeight="false" outlineLevel="0" collapsed="false">
      <c r="R2092" s="125" t="n">
        <f aca="false">(List2!X2076-List2!X2075)*(List2!Y2076+List2!Y2075)/2*3600+R2091</f>
        <v>128856.248819933</v>
      </c>
      <c r="S2092" s="124" t="n">
        <f aca="false">List2!X2076</f>
        <v>0</v>
      </c>
      <c r="T2092" s="124" t="n">
        <f aca="false">List2!Y2076</f>
        <v>0</v>
      </c>
    </row>
    <row r="2093" customFormat="false" ht="13.2" hidden="false" customHeight="false" outlineLevel="0" collapsed="false">
      <c r="R2093" s="125" t="n">
        <f aca="false">(List2!X2077-List2!X2076)*(List2!Y2077+List2!Y2076)/2*3600+R2092</f>
        <v>128856.248819933</v>
      </c>
      <c r="S2093" s="124" t="n">
        <f aca="false">List2!X2077</f>
        <v>0</v>
      </c>
      <c r="T2093" s="124" t="n">
        <f aca="false">List2!Y2077</f>
        <v>0</v>
      </c>
    </row>
    <row r="2094" customFormat="false" ht="13.2" hidden="false" customHeight="false" outlineLevel="0" collapsed="false">
      <c r="R2094" s="125" t="n">
        <f aca="false">(List2!X2078-List2!X2077)*(List2!Y2078+List2!Y2077)/2*3600+R2093</f>
        <v>128856.248819933</v>
      </c>
      <c r="S2094" s="124" t="n">
        <f aca="false">List2!X2078</f>
        <v>0</v>
      </c>
      <c r="T2094" s="124" t="n">
        <f aca="false">List2!Y2078</f>
        <v>0</v>
      </c>
    </row>
    <row r="2095" customFormat="false" ht="13.2" hidden="false" customHeight="false" outlineLevel="0" collapsed="false">
      <c r="R2095" s="125" t="n">
        <f aca="false">(List2!X2079-List2!X2078)*(List2!Y2079+List2!Y2078)/2*3600+R2094</f>
        <v>128856.248819933</v>
      </c>
      <c r="S2095" s="124" t="n">
        <f aca="false">List2!X2079</f>
        <v>0</v>
      </c>
      <c r="T2095" s="124" t="n">
        <f aca="false">List2!Y2079</f>
        <v>0</v>
      </c>
    </row>
    <row r="2096" customFormat="false" ht="13.2" hidden="false" customHeight="false" outlineLevel="0" collapsed="false">
      <c r="R2096" s="125" t="n">
        <f aca="false">(List2!X2080-List2!X2079)*(List2!Y2080+List2!Y2079)/2*3600+R2095</f>
        <v>128856.248819933</v>
      </c>
      <c r="S2096" s="124" t="n">
        <f aca="false">List2!X2080</f>
        <v>0</v>
      </c>
      <c r="T2096" s="124" t="n">
        <f aca="false">List2!Y2080</f>
        <v>0</v>
      </c>
    </row>
    <row r="2097" customFormat="false" ht="13.2" hidden="false" customHeight="false" outlineLevel="0" collapsed="false">
      <c r="R2097" s="125" t="n">
        <f aca="false">(List2!X2081-List2!X2080)*(List2!Y2081+List2!Y2080)/2*3600+R2096</f>
        <v>128856.248819933</v>
      </c>
      <c r="S2097" s="124" t="n">
        <f aca="false">List2!X2081</f>
        <v>0</v>
      </c>
      <c r="T2097" s="124" t="n">
        <f aca="false">List2!Y2081</f>
        <v>0</v>
      </c>
    </row>
    <row r="2098" customFormat="false" ht="13.2" hidden="false" customHeight="false" outlineLevel="0" collapsed="false">
      <c r="R2098" s="125" t="n">
        <f aca="false">(List2!X2082-List2!X2081)*(List2!Y2082+List2!Y2081)/2*3600+R2097</f>
        <v>128856.248819933</v>
      </c>
      <c r="S2098" s="124" t="n">
        <f aca="false">List2!X2082</f>
        <v>0</v>
      </c>
      <c r="T2098" s="124" t="n">
        <f aca="false">List2!Y2082</f>
        <v>0</v>
      </c>
    </row>
    <row r="2099" customFormat="false" ht="13.2" hidden="false" customHeight="false" outlineLevel="0" collapsed="false">
      <c r="R2099" s="125" t="n">
        <f aca="false">(List2!X2083-List2!X2082)*(List2!Y2083+List2!Y2082)/2*3600+R2098</f>
        <v>128856.248819933</v>
      </c>
      <c r="S2099" s="124" t="n">
        <f aca="false">List2!X2083</f>
        <v>0</v>
      </c>
      <c r="T2099" s="124" t="n">
        <f aca="false">List2!Y2083</f>
        <v>0</v>
      </c>
    </row>
    <row r="2100" customFormat="false" ht="13.2" hidden="false" customHeight="false" outlineLevel="0" collapsed="false">
      <c r="R2100" s="125" t="n">
        <f aca="false">(List2!X2084-List2!X2083)*(List2!Y2084+List2!Y2083)/2*3600+R2099</f>
        <v>128856.248819933</v>
      </c>
      <c r="S2100" s="124" t="n">
        <f aca="false">List2!X2084</f>
        <v>0</v>
      </c>
      <c r="T2100" s="124" t="n">
        <f aca="false">List2!Y2084</f>
        <v>0</v>
      </c>
    </row>
    <row r="2101" customFormat="false" ht="13.2" hidden="false" customHeight="false" outlineLevel="0" collapsed="false">
      <c r="R2101" s="125" t="n">
        <f aca="false">(List2!X2085-List2!X2084)*(List2!Y2085+List2!Y2084)/2*3600+R2100</f>
        <v>128856.248819933</v>
      </c>
      <c r="S2101" s="124" t="n">
        <f aca="false">List2!X2085</f>
        <v>0</v>
      </c>
      <c r="T2101" s="124" t="n">
        <f aca="false">List2!Y2085</f>
        <v>0</v>
      </c>
    </row>
    <row r="2102" customFormat="false" ht="13.2" hidden="false" customHeight="false" outlineLevel="0" collapsed="false">
      <c r="R2102" s="125" t="n">
        <f aca="false">(List2!X2086-List2!X2085)*(List2!Y2086+List2!Y2085)/2*3600+R2101</f>
        <v>128856.248819933</v>
      </c>
      <c r="S2102" s="124" t="n">
        <f aca="false">List2!X2086</f>
        <v>0</v>
      </c>
      <c r="T2102" s="124" t="n">
        <f aca="false">List2!Y2086</f>
        <v>0</v>
      </c>
    </row>
    <row r="2103" customFormat="false" ht="13.2" hidden="false" customHeight="false" outlineLevel="0" collapsed="false">
      <c r="R2103" s="125" t="n">
        <f aca="false">(List2!X2087-List2!X2086)*(List2!Y2087+List2!Y2086)/2*3600+R2102</f>
        <v>128856.248819933</v>
      </c>
      <c r="S2103" s="124" t="n">
        <f aca="false">List2!X2087</f>
        <v>0</v>
      </c>
      <c r="T2103" s="124" t="n">
        <f aca="false">List2!Y2087</f>
        <v>0</v>
      </c>
    </row>
    <row r="2104" customFormat="false" ht="13.2" hidden="false" customHeight="false" outlineLevel="0" collapsed="false">
      <c r="R2104" s="125" t="n">
        <f aca="false">(List2!X2088-List2!X2087)*(List2!Y2088+List2!Y2087)/2*3600+R2103</f>
        <v>128856.248819933</v>
      </c>
      <c r="S2104" s="124" t="n">
        <f aca="false">List2!X2088</f>
        <v>0</v>
      </c>
      <c r="T2104" s="124" t="n">
        <f aca="false">List2!Y2088</f>
        <v>0</v>
      </c>
    </row>
    <row r="2105" customFormat="false" ht="13.2" hidden="false" customHeight="false" outlineLevel="0" collapsed="false">
      <c r="R2105" s="125" t="n">
        <f aca="false">(List2!X2089-List2!X2088)*(List2!Y2089+List2!Y2088)/2*3600+R2104</f>
        <v>128856.248819933</v>
      </c>
      <c r="S2105" s="124" t="n">
        <f aca="false">List2!X2089</f>
        <v>0</v>
      </c>
      <c r="T2105" s="124" t="n">
        <f aca="false">List2!Y2089</f>
        <v>0</v>
      </c>
    </row>
    <row r="2106" customFormat="false" ht="13.2" hidden="false" customHeight="false" outlineLevel="0" collapsed="false">
      <c r="R2106" s="125" t="n">
        <f aca="false">(List2!X2090-List2!X2089)*(List2!Y2090+List2!Y2089)/2*3600+R2105</f>
        <v>128856.248819933</v>
      </c>
      <c r="S2106" s="124" t="n">
        <f aca="false">List2!X2090</f>
        <v>0</v>
      </c>
      <c r="T2106" s="124" t="n">
        <f aca="false">List2!Y2090</f>
        <v>0</v>
      </c>
    </row>
    <row r="2107" customFormat="false" ht="13.2" hidden="false" customHeight="false" outlineLevel="0" collapsed="false">
      <c r="R2107" s="125" t="n">
        <f aca="false">(List2!X2091-List2!X2090)*(List2!Y2091+List2!Y2090)/2*3600+R2106</f>
        <v>128856.248819933</v>
      </c>
      <c r="S2107" s="124" t="n">
        <f aca="false">List2!X2091</f>
        <v>0</v>
      </c>
      <c r="T2107" s="124" t="n">
        <f aca="false">List2!Y2091</f>
        <v>0</v>
      </c>
    </row>
    <row r="2108" customFormat="false" ht="13.2" hidden="false" customHeight="false" outlineLevel="0" collapsed="false">
      <c r="R2108" s="125" t="n">
        <f aca="false">(List2!X2092-List2!X2091)*(List2!Y2092+List2!Y2091)/2*3600+R2107</f>
        <v>128856.248819933</v>
      </c>
      <c r="S2108" s="124" t="n">
        <f aca="false">List2!X2092</f>
        <v>0</v>
      </c>
      <c r="T2108" s="124" t="n">
        <f aca="false">List2!Y2092</f>
        <v>0</v>
      </c>
    </row>
    <row r="2109" customFormat="false" ht="13.2" hidden="false" customHeight="false" outlineLevel="0" collapsed="false">
      <c r="R2109" s="125" t="n">
        <f aca="false">(List2!X2093-List2!X2092)*(List2!Y2093+List2!Y2092)/2*3600+R2108</f>
        <v>128856.248819933</v>
      </c>
      <c r="S2109" s="124" t="n">
        <f aca="false">List2!X2093</f>
        <v>0</v>
      </c>
      <c r="T2109" s="124" t="n">
        <f aca="false">List2!Y2093</f>
        <v>0</v>
      </c>
    </row>
    <row r="2110" customFormat="false" ht="13.2" hidden="false" customHeight="false" outlineLevel="0" collapsed="false">
      <c r="R2110" s="125" t="n">
        <f aca="false">(List2!X2094-List2!X2093)*(List2!Y2094+List2!Y2093)/2*3600+R2109</f>
        <v>128856.248819933</v>
      </c>
      <c r="S2110" s="124" t="n">
        <f aca="false">List2!X2094</f>
        <v>0</v>
      </c>
      <c r="T2110" s="124" t="n">
        <f aca="false">List2!Y2094</f>
        <v>0</v>
      </c>
    </row>
    <row r="2111" customFormat="false" ht="13.2" hidden="false" customHeight="false" outlineLevel="0" collapsed="false">
      <c r="R2111" s="125" t="n">
        <f aca="false">(List2!X2095-List2!X2094)*(List2!Y2095+List2!Y2094)/2*3600+R2110</f>
        <v>128856.248819933</v>
      </c>
      <c r="S2111" s="124" t="n">
        <f aca="false">List2!X2095</f>
        <v>0</v>
      </c>
      <c r="T2111" s="124" t="n">
        <f aca="false">List2!Y2095</f>
        <v>0</v>
      </c>
    </row>
    <row r="2112" customFormat="false" ht="13.2" hidden="false" customHeight="false" outlineLevel="0" collapsed="false">
      <c r="R2112" s="125" t="n">
        <f aca="false">(List2!X2096-List2!X2095)*(List2!Y2096+List2!Y2095)/2*3600+R2111</f>
        <v>128856.248819933</v>
      </c>
      <c r="S2112" s="124" t="n">
        <f aca="false">List2!X2096</f>
        <v>0</v>
      </c>
      <c r="T2112" s="124" t="n">
        <f aca="false">List2!Y2096</f>
        <v>0</v>
      </c>
    </row>
    <row r="2113" customFormat="false" ht="13.2" hidden="false" customHeight="false" outlineLevel="0" collapsed="false">
      <c r="R2113" s="125" t="n">
        <f aca="false">(List2!X2097-List2!X2096)*(List2!Y2097+List2!Y2096)/2*3600+R2112</f>
        <v>128856.248819933</v>
      </c>
      <c r="S2113" s="124" t="n">
        <f aca="false">List2!X2097</f>
        <v>0</v>
      </c>
      <c r="T2113" s="124" t="n">
        <f aca="false">List2!Y2097</f>
        <v>0</v>
      </c>
    </row>
    <row r="2114" customFormat="false" ht="13.2" hidden="false" customHeight="false" outlineLevel="0" collapsed="false">
      <c r="R2114" s="125" t="n">
        <f aca="false">(List2!X2098-List2!X2097)*(List2!Y2098+List2!Y2097)/2*3600+R2113</f>
        <v>128856.248819933</v>
      </c>
      <c r="S2114" s="124" t="n">
        <f aca="false">List2!X2098</f>
        <v>0</v>
      </c>
      <c r="T2114" s="124" t="n">
        <f aca="false">List2!Y2098</f>
        <v>0</v>
      </c>
    </row>
    <row r="2115" customFormat="false" ht="13.2" hidden="false" customHeight="false" outlineLevel="0" collapsed="false">
      <c r="R2115" s="125" t="n">
        <f aca="false">(List2!X2099-List2!X2098)*(List2!Y2099+List2!Y2098)/2*3600+R2114</f>
        <v>128856.248819933</v>
      </c>
      <c r="S2115" s="124" t="n">
        <f aca="false">List2!X2099</f>
        <v>0</v>
      </c>
      <c r="T2115" s="124" t="n">
        <f aca="false">List2!Y2099</f>
        <v>0</v>
      </c>
    </row>
    <row r="2116" customFormat="false" ht="13.2" hidden="false" customHeight="false" outlineLevel="0" collapsed="false">
      <c r="R2116" s="125" t="n">
        <f aca="false">(List2!X2100-List2!X2099)*(List2!Y2100+List2!Y2099)/2*3600+R2115</f>
        <v>128856.248819933</v>
      </c>
      <c r="S2116" s="124" t="n">
        <f aca="false">List2!X2100</f>
        <v>0</v>
      </c>
      <c r="T2116" s="124" t="n">
        <f aca="false">List2!Y2100</f>
        <v>0</v>
      </c>
    </row>
    <row r="2117" customFormat="false" ht="13.2" hidden="false" customHeight="false" outlineLevel="0" collapsed="false">
      <c r="R2117" s="125" t="n">
        <f aca="false">(List2!X2101-List2!X2100)*(List2!Y2101+List2!Y2100)/2*3600+R2116</f>
        <v>128856.248819933</v>
      </c>
      <c r="S2117" s="124" t="n">
        <f aca="false">List2!X2101</f>
        <v>0</v>
      </c>
      <c r="T2117" s="124" t="n">
        <f aca="false">List2!Y2101</f>
        <v>0</v>
      </c>
    </row>
    <row r="2118" customFormat="false" ht="13.2" hidden="false" customHeight="false" outlineLevel="0" collapsed="false">
      <c r="R2118" s="125" t="n">
        <f aca="false">(List2!X2102-List2!X2101)*(List2!Y2102+List2!Y2101)/2*3600+R2117</f>
        <v>128856.248819933</v>
      </c>
      <c r="S2118" s="124" t="n">
        <f aca="false">List2!X2102</f>
        <v>0</v>
      </c>
      <c r="T2118" s="124" t="n">
        <f aca="false">List2!Y2102</f>
        <v>0</v>
      </c>
    </row>
    <row r="2119" customFormat="false" ht="13.2" hidden="false" customHeight="false" outlineLevel="0" collapsed="false">
      <c r="R2119" s="125" t="n">
        <f aca="false">(List2!X2103-List2!X2102)*(List2!Y2103+List2!Y2102)/2*3600+R2118</f>
        <v>128856.248819933</v>
      </c>
      <c r="S2119" s="124" t="n">
        <f aca="false">List2!X2103</f>
        <v>0</v>
      </c>
      <c r="T2119" s="124" t="n">
        <f aca="false">List2!Y2103</f>
        <v>0</v>
      </c>
    </row>
    <row r="2120" customFormat="false" ht="13.2" hidden="false" customHeight="false" outlineLevel="0" collapsed="false">
      <c r="R2120" s="125" t="n">
        <f aca="false">(List2!X2104-List2!X2103)*(List2!Y2104+List2!Y2103)/2*3600+R2119</f>
        <v>128856.248819933</v>
      </c>
      <c r="S2120" s="124" t="n">
        <f aca="false">List2!X2104</f>
        <v>0</v>
      </c>
      <c r="T2120" s="124" t="n">
        <f aca="false">List2!Y2104</f>
        <v>0</v>
      </c>
    </row>
    <row r="2121" customFormat="false" ht="13.2" hidden="false" customHeight="false" outlineLevel="0" collapsed="false">
      <c r="R2121" s="125" t="n">
        <f aca="false">(List2!X2105-List2!X2104)*(List2!Y2105+List2!Y2104)/2*3600+R2120</f>
        <v>128856.248819933</v>
      </c>
      <c r="S2121" s="124" t="n">
        <f aca="false">List2!X2105</f>
        <v>0</v>
      </c>
      <c r="T2121" s="124" t="n">
        <f aca="false">List2!Y2105</f>
        <v>0</v>
      </c>
    </row>
    <row r="2122" customFormat="false" ht="13.2" hidden="false" customHeight="false" outlineLevel="0" collapsed="false">
      <c r="R2122" s="125" t="n">
        <f aca="false">(List2!X2106-List2!X2105)*(List2!Y2106+List2!Y2105)/2*3600+R2121</f>
        <v>128856.248819933</v>
      </c>
      <c r="S2122" s="124" t="n">
        <f aca="false">List2!X2106</f>
        <v>0</v>
      </c>
      <c r="T2122" s="124" t="n">
        <f aca="false">List2!Y2106</f>
        <v>0</v>
      </c>
    </row>
    <row r="2123" customFormat="false" ht="13.2" hidden="false" customHeight="false" outlineLevel="0" collapsed="false">
      <c r="R2123" s="125" t="n">
        <f aca="false">(List2!X2107-List2!X2106)*(List2!Y2107+List2!Y2106)/2*3600+R2122</f>
        <v>128856.248819933</v>
      </c>
      <c r="S2123" s="124" t="n">
        <f aca="false">List2!X2107</f>
        <v>0</v>
      </c>
      <c r="T2123" s="124" t="n">
        <f aca="false">List2!Y2107</f>
        <v>0</v>
      </c>
    </row>
    <row r="2124" customFormat="false" ht="13.2" hidden="false" customHeight="false" outlineLevel="0" collapsed="false">
      <c r="R2124" s="125" t="n">
        <f aca="false">(List2!X2108-List2!X2107)*(List2!Y2108+List2!Y2107)/2*3600+R2123</f>
        <v>128856.248819933</v>
      </c>
      <c r="S2124" s="124" t="n">
        <f aca="false">List2!X2108</f>
        <v>0</v>
      </c>
      <c r="T2124" s="124" t="n">
        <f aca="false">List2!Y2108</f>
        <v>0</v>
      </c>
    </row>
    <row r="2125" customFormat="false" ht="13.2" hidden="false" customHeight="false" outlineLevel="0" collapsed="false">
      <c r="R2125" s="125" t="n">
        <f aca="false">(List2!X2109-List2!X2108)*(List2!Y2109+List2!Y2108)/2*3600+R2124</f>
        <v>128856.248819933</v>
      </c>
      <c r="S2125" s="124" t="n">
        <f aca="false">List2!X2109</f>
        <v>0</v>
      </c>
      <c r="T2125" s="124" t="n">
        <f aca="false">List2!Y2109</f>
        <v>0</v>
      </c>
    </row>
    <row r="2126" customFormat="false" ht="13.2" hidden="false" customHeight="false" outlineLevel="0" collapsed="false">
      <c r="R2126" s="125" t="n">
        <f aca="false">(List2!X2110-List2!X2109)*(List2!Y2110+List2!Y2109)/2*3600+R2125</f>
        <v>128856.248819933</v>
      </c>
      <c r="S2126" s="124" t="n">
        <f aca="false">List2!X2110</f>
        <v>0</v>
      </c>
      <c r="T2126" s="124" t="n">
        <f aca="false">List2!Y2110</f>
        <v>0</v>
      </c>
    </row>
    <row r="2127" customFormat="false" ht="13.2" hidden="false" customHeight="false" outlineLevel="0" collapsed="false">
      <c r="R2127" s="125" t="n">
        <f aca="false">(List2!X2111-List2!X2110)*(List2!Y2111+List2!Y2110)/2*3600+R2126</f>
        <v>128856.248819933</v>
      </c>
      <c r="S2127" s="124" t="n">
        <f aca="false">List2!X2111</f>
        <v>0</v>
      </c>
      <c r="T2127" s="124" t="n">
        <f aca="false">List2!Y2111</f>
        <v>0</v>
      </c>
    </row>
    <row r="2128" customFormat="false" ht="13.2" hidden="false" customHeight="false" outlineLevel="0" collapsed="false">
      <c r="R2128" s="125" t="n">
        <f aca="false">(List2!X2112-List2!X2111)*(List2!Y2112+List2!Y2111)/2*3600+R2127</f>
        <v>128856.248819933</v>
      </c>
      <c r="S2128" s="124" t="n">
        <f aca="false">List2!X2112</f>
        <v>0</v>
      </c>
      <c r="T2128" s="124" t="n">
        <f aca="false">List2!Y2112</f>
        <v>0</v>
      </c>
    </row>
    <row r="2129" customFormat="false" ht="13.2" hidden="false" customHeight="false" outlineLevel="0" collapsed="false">
      <c r="R2129" s="125" t="n">
        <f aca="false">(List2!X2113-List2!X2112)*(List2!Y2113+List2!Y2112)/2*3600+R2128</f>
        <v>128856.248819933</v>
      </c>
      <c r="S2129" s="124" t="n">
        <f aca="false">List2!X2113</f>
        <v>0</v>
      </c>
      <c r="T2129" s="124" t="n">
        <f aca="false">List2!Y2113</f>
        <v>0</v>
      </c>
    </row>
    <row r="2130" customFormat="false" ht="13.2" hidden="false" customHeight="false" outlineLevel="0" collapsed="false">
      <c r="R2130" s="125" t="n">
        <f aca="false">(List2!X2114-List2!X2113)*(List2!Y2114+List2!Y2113)/2*3600+R2129</f>
        <v>128856.248819933</v>
      </c>
      <c r="S2130" s="124" t="n">
        <f aca="false">List2!X2114</f>
        <v>0</v>
      </c>
      <c r="T2130" s="124" t="n">
        <f aca="false">List2!Y2114</f>
        <v>0</v>
      </c>
    </row>
    <row r="2131" customFormat="false" ht="13.2" hidden="false" customHeight="false" outlineLevel="0" collapsed="false">
      <c r="R2131" s="125" t="n">
        <f aca="false">(List2!X2115-List2!X2114)*(List2!Y2115+List2!Y2114)/2*3600+R2130</f>
        <v>128856.248819933</v>
      </c>
      <c r="S2131" s="124" t="n">
        <f aca="false">List2!X2115</f>
        <v>0</v>
      </c>
      <c r="T2131" s="124" t="n">
        <f aca="false">List2!Y2115</f>
        <v>0</v>
      </c>
    </row>
    <row r="2132" customFormat="false" ht="13.2" hidden="false" customHeight="false" outlineLevel="0" collapsed="false">
      <c r="R2132" s="125" t="n">
        <f aca="false">(List2!X2116-List2!X2115)*(List2!Y2116+List2!Y2115)/2*3600+R2131</f>
        <v>128856.248819933</v>
      </c>
      <c r="S2132" s="124" t="n">
        <f aca="false">List2!X2116</f>
        <v>0</v>
      </c>
      <c r="T2132" s="124" t="n">
        <f aca="false">List2!Y2116</f>
        <v>0</v>
      </c>
    </row>
    <row r="2133" customFormat="false" ht="13.2" hidden="false" customHeight="false" outlineLevel="0" collapsed="false">
      <c r="R2133" s="125" t="n">
        <f aca="false">(List2!X2117-List2!X2116)*(List2!Y2117+List2!Y2116)/2*3600+R2132</f>
        <v>128856.248819933</v>
      </c>
      <c r="S2133" s="124" t="n">
        <f aca="false">List2!X2117</f>
        <v>0</v>
      </c>
      <c r="T2133" s="124" t="n">
        <f aca="false">List2!Y2117</f>
        <v>0</v>
      </c>
    </row>
    <row r="2134" customFormat="false" ht="13.2" hidden="false" customHeight="false" outlineLevel="0" collapsed="false">
      <c r="R2134" s="125" t="n">
        <f aca="false">(List2!X2118-List2!X2117)*(List2!Y2118+List2!Y2117)/2*3600+R2133</f>
        <v>128856.248819933</v>
      </c>
      <c r="S2134" s="124" t="n">
        <f aca="false">List2!X2118</f>
        <v>0</v>
      </c>
      <c r="T2134" s="124" t="n">
        <f aca="false">List2!Y2118</f>
        <v>0</v>
      </c>
    </row>
    <row r="2135" customFormat="false" ht="13.2" hidden="false" customHeight="false" outlineLevel="0" collapsed="false">
      <c r="R2135" s="125" t="n">
        <f aca="false">(List2!X2119-List2!X2118)*(List2!Y2119+List2!Y2118)/2*3600+R2134</f>
        <v>128856.248819933</v>
      </c>
      <c r="S2135" s="124" t="n">
        <f aca="false">List2!X2119</f>
        <v>0</v>
      </c>
      <c r="T2135" s="124" t="n">
        <f aca="false">List2!Y2119</f>
        <v>0</v>
      </c>
    </row>
    <row r="2136" customFormat="false" ht="13.2" hidden="false" customHeight="false" outlineLevel="0" collapsed="false">
      <c r="R2136" s="125" t="n">
        <f aca="false">(List2!X2120-List2!X2119)*(List2!Y2120+List2!Y2119)/2*3600+R2135</f>
        <v>128856.248819933</v>
      </c>
      <c r="S2136" s="124" t="n">
        <f aca="false">List2!X2120</f>
        <v>0</v>
      </c>
      <c r="T2136" s="124" t="n">
        <f aca="false">List2!Y2120</f>
        <v>0</v>
      </c>
    </row>
    <row r="2137" customFormat="false" ht="13.2" hidden="false" customHeight="false" outlineLevel="0" collapsed="false">
      <c r="R2137" s="125" t="n">
        <f aca="false">(List2!X2121-List2!X2120)*(List2!Y2121+List2!Y2120)/2*3600+R2136</f>
        <v>128856.248819933</v>
      </c>
      <c r="S2137" s="124" t="n">
        <f aca="false">List2!X2121</f>
        <v>0</v>
      </c>
      <c r="T2137" s="124" t="n">
        <f aca="false">List2!Y2121</f>
        <v>0</v>
      </c>
    </row>
    <row r="2138" customFormat="false" ht="13.2" hidden="false" customHeight="false" outlineLevel="0" collapsed="false">
      <c r="R2138" s="125" t="n">
        <f aca="false">(List2!X2122-List2!X2121)*(List2!Y2122+List2!Y2121)/2*3600+R2137</f>
        <v>128856.248819933</v>
      </c>
      <c r="S2138" s="124" t="n">
        <f aca="false">List2!X2122</f>
        <v>0</v>
      </c>
      <c r="T2138" s="124" t="n">
        <f aca="false">List2!Y2122</f>
        <v>0</v>
      </c>
    </row>
    <row r="2139" customFormat="false" ht="13.2" hidden="false" customHeight="false" outlineLevel="0" collapsed="false">
      <c r="R2139" s="125" t="n">
        <f aca="false">(List2!X2123-List2!X2122)*(List2!Y2123+List2!Y2122)/2*3600+R2138</f>
        <v>128856.248819933</v>
      </c>
      <c r="S2139" s="124" t="n">
        <f aca="false">List2!X2123</f>
        <v>0</v>
      </c>
      <c r="T2139" s="124" t="n">
        <f aca="false">List2!Y2123</f>
        <v>0</v>
      </c>
    </row>
    <row r="2140" customFormat="false" ht="13.2" hidden="false" customHeight="false" outlineLevel="0" collapsed="false">
      <c r="R2140" s="125" t="n">
        <f aca="false">(List2!X2124-List2!X2123)*(List2!Y2124+List2!Y2123)/2*3600+R2139</f>
        <v>128856.248819933</v>
      </c>
      <c r="S2140" s="124" t="n">
        <f aca="false">List2!X2124</f>
        <v>0</v>
      </c>
      <c r="T2140" s="124" t="n">
        <f aca="false">List2!Y2124</f>
        <v>0</v>
      </c>
    </row>
    <row r="2141" customFormat="false" ht="13.2" hidden="false" customHeight="false" outlineLevel="0" collapsed="false">
      <c r="R2141" s="125" t="n">
        <f aca="false">(List2!X2125-List2!X2124)*(List2!Y2125+List2!Y2124)/2*3600+R2140</f>
        <v>128856.248819933</v>
      </c>
      <c r="S2141" s="124" t="n">
        <f aca="false">List2!X2125</f>
        <v>0</v>
      </c>
      <c r="T2141" s="124" t="n">
        <f aca="false">List2!Y2125</f>
        <v>0</v>
      </c>
    </row>
    <row r="2142" customFormat="false" ht="13.2" hidden="false" customHeight="false" outlineLevel="0" collapsed="false">
      <c r="R2142" s="125" t="n">
        <f aca="false">(List2!X2126-List2!X2125)*(List2!Y2126+List2!Y2125)/2*3600+R2141</f>
        <v>128856.248819933</v>
      </c>
      <c r="S2142" s="124" t="n">
        <f aca="false">List2!X2126</f>
        <v>0</v>
      </c>
      <c r="T2142" s="124" t="n">
        <f aca="false">List2!Y2126</f>
        <v>0</v>
      </c>
    </row>
    <row r="2143" customFormat="false" ht="13.2" hidden="false" customHeight="false" outlineLevel="0" collapsed="false">
      <c r="R2143" s="125" t="n">
        <f aca="false">(List2!X2127-List2!X2126)*(List2!Y2127+List2!Y2126)/2*3600+R2142</f>
        <v>128856.248819933</v>
      </c>
      <c r="S2143" s="124" t="n">
        <f aca="false">List2!X2127</f>
        <v>0</v>
      </c>
      <c r="T2143" s="124" t="n">
        <f aca="false">List2!Y2127</f>
        <v>0</v>
      </c>
    </row>
    <row r="2144" customFormat="false" ht="13.2" hidden="false" customHeight="false" outlineLevel="0" collapsed="false">
      <c r="R2144" s="125" t="n">
        <f aca="false">(List2!X2128-List2!X2127)*(List2!Y2128+List2!Y2127)/2*3600+R2143</f>
        <v>128856.248819933</v>
      </c>
      <c r="S2144" s="124" t="n">
        <f aca="false">List2!X2128</f>
        <v>0</v>
      </c>
      <c r="T2144" s="124" t="n">
        <f aca="false">List2!Y2128</f>
        <v>0</v>
      </c>
    </row>
    <row r="2145" customFormat="false" ht="13.2" hidden="false" customHeight="false" outlineLevel="0" collapsed="false">
      <c r="R2145" s="125" t="n">
        <f aca="false">(List2!X2129-List2!X2128)*(List2!Y2129+List2!Y2128)/2*3600+R2144</f>
        <v>128856.248819933</v>
      </c>
      <c r="S2145" s="124" t="n">
        <f aca="false">List2!X2129</f>
        <v>0</v>
      </c>
      <c r="T2145" s="124" t="n">
        <f aca="false">List2!Y2129</f>
        <v>0</v>
      </c>
    </row>
    <row r="2146" customFormat="false" ht="13.2" hidden="false" customHeight="false" outlineLevel="0" collapsed="false">
      <c r="R2146" s="125" t="n">
        <f aca="false">(List2!X2130-List2!X2129)*(List2!Y2130+List2!Y2129)/2*3600+R2145</f>
        <v>128856.248819933</v>
      </c>
      <c r="S2146" s="124" t="n">
        <f aca="false">List2!X2130</f>
        <v>0</v>
      </c>
      <c r="T2146" s="124" t="n">
        <f aca="false">List2!Y2130</f>
        <v>0</v>
      </c>
    </row>
    <row r="2147" customFormat="false" ht="13.2" hidden="false" customHeight="false" outlineLevel="0" collapsed="false">
      <c r="R2147" s="125" t="n">
        <f aca="false">(List2!X2131-List2!X2130)*(List2!Y2131+List2!Y2130)/2*3600+R2146</f>
        <v>128856.248819933</v>
      </c>
      <c r="S2147" s="124" t="n">
        <f aca="false">List2!X2131</f>
        <v>0</v>
      </c>
      <c r="T2147" s="124" t="n">
        <f aca="false">List2!Y2131</f>
        <v>0</v>
      </c>
    </row>
    <row r="2148" customFormat="false" ht="13.2" hidden="false" customHeight="false" outlineLevel="0" collapsed="false">
      <c r="R2148" s="125" t="n">
        <f aca="false">(List2!X2132-List2!X2131)*(List2!Y2132+List2!Y2131)/2*3600+R2147</f>
        <v>128856.248819933</v>
      </c>
      <c r="S2148" s="124" t="n">
        <f aca="false">List2!X2132</f>
        <v>0</v>
      </c>
      <c r="T2148" s="124" t="n">
        <f aca="false">List2!Y2132</f>
        <v>0</v>
      </c>
    </row>
    <row r="2149" customFormat="false" ht="13.2" hidden="false" customHeight="false" outlineLevel="0" collapsed="false">
      <c r="R2149" s="125" t="n">
        <f aca="false">(List2!X2133-List2!X2132)*(List2!Y2133+List2!Y2132)/2*3600+R2148</f>
        <v>128856.248819933</v>
      </c>
      <c r="S2149" s="124" t="n">
        <f aca="false">List2!X2133</f>
        <v>0</v>
      </c>
      <c r="T2149" s="124" t="n">
        <f aca="false">List2!Y2133</f>
        <v>0</v>
      </c>
    </row>
    <row r="2150" customFormat="false" ht="13.2" hidden="false" customHeight="false" outlineLevel="0" collapsed="false">
      <c r="R2150" s="125" t="n">
        <f aca="false">(List2!X2134-List2!X2133)*(List2!Y2134+List2!Y2133)/2*3600+R2149</f>
        <v>128856.248819933</v>
      </c>
      <c r="S2150" s="124" t="n">
        <f aca="false">List2!X2134</f>
        <v>0</v>
      </c>
      <c r="T2150" s="124" t="n">
        <f aca="false">List2!Y2134</f>
        <v>0</v>
      </c>
    </row>
    <row r="2151" customFormat="false" ht="13.2" hidden="false" customHeight="false" outlineLevel="0" collapsed="false">
      <c r="R2151" s="125" t="n">
        <f aca="false">(List2!X2135-List2!X2134)*(List2!Y2135+List2!Y2134)/2*3600+R2150</f>
        <v>128856.248819933</v>
      </c>
      <c r="S2151" s="124" t="n">
        <f aca="false">List2!X2135</f>
        <v>0</v>
      </c>
      <c r="T2151" s="124" t="n">
        <f aca="false">List2!Y2135</f>
        <v>0</v>
      </c>
    </row>
    <row r="2152" customFormat="false" ht="13.2" hidden="false" customHeight="false" outlineLevel="0" collapsed="false">
      <c r="R2152" s="125" t="n">
        <f aca="false">(List2!X2136-List2!X2135)*(List2!Y2136+List2!Y2135)/2*3600+R2151</f>
        <v>128856.248819933</v>
      </c>
      <c r="S2152" s="124" t="n">
        <f aca="false">List2!X2136</f>
        <v>0</v>
      </c>
      <c r="T2152" s="124" t="n">
        <f aca="false">List2!Y2136</f>
        <v>0</v>
      </c>
    </row>
    <row r="2153" customFormat="false" ht="13.2" hidden="false" customHeight="false" outlineLevel="0" collapsed="false">
      <c r="R2153" s="125" t="n">
        <f aca="false">(List2!X2137-List2!X2136)*(List2!Y2137+List2!Y2136)/2*3600+R2152</f>
        <v>128856.248819933</v>
      </c>
      <c r="S2153" s="124" t="n">
        <f aca="false">List2!X2137</f>
        <v>0</v>
      </c>
      <c r="T2153" s="124" t="n">
        <f aca="false">List2!Y2137</f>
        <v>0</v>
      </c>
    </row>
    <row r="2154" customFormat="false" ht="13.2" hidden="false" customHeight="false" outlineLevel="0" collapsed="false">
      <c r="R2154" s="125" t="n">
        <f aca="false">(List2!X2138-List2!X2137)*(List2!Y2138+List2!Y2137)/2*3600+R2153</f>
        <v>128856.248819933</v>
      </c>
      <c r="S2154" s="124" t="n">
        <f aca="false">List2!X2138</f>
        <v>0</v>
      </c>
      <c r="T2154" s="124" t="n">
        <f aca="false">List2!Y2138</f>
        <v>0</v>
      </c>
    </row>
    <row r="2155" customFormat="false" ht="13.2" hidden="false" customHeight="false" outlineLevel="0" collapsed="false">
      <c r="R2155" s="125" t="n">
        <f aca="false">(List2!X2139-List2!X2138)*(List2!Y2139+List2!Y2138)/2*3600+R2154</f>
        <v>128856.248819933</v>
      </c>
      <c r="S2155" s="124" t="n">
        <f aca="false">List2!X2139</f>
        <v>0</v>
      </c>
      <c r="T2155" s="124" t="n">
        <f aca="false">List2!Y2139</f>
        <v>0</v>
      </c>
    </row>
    <row r="2156" customFormat="false" ht="13.2" hidden="false" customHeight="false" outlineLevel="0" collapsed="false">
      <c r="R2156" s="125" t="n">
        <f aca="false">(List2!X2140-List2!X2139)*(List2!Y2140+List2!Y2139)/2*3600+R2155</f>
        <v>128856.248819933</v>
      </c>
      <c r="S2156" s="124" t="n">
        <f aca="false">List2!X2140</f>
        <v>0</v>
      </c>
      <c r="T2156" s="124" t="n">
        <f aca="false">List2!Y2140</f>
        <v>0</v>
      </c>
    </row>
    <row r="2157" customFormat="false" ht="13.2" hidden="false" customHeight="false" outlineLevel="0" collapsed="false">
      <c r="R2157" s="125" t="n">
        <f aca="false">(List2!X2141-List2!X2140)*(List2!Y2141+List2!Y2140)/2*3600+R2156</f>
        <v>128856.248819933</v>
      </c>
      <c r="S2157" s="124" t="n">
        <f aca="false">List2!X2141</f>
        <v>0</v>
      </c>
      <c r="T2157" s="124" t="n">
        <f aca="false">List2!Y2141</f>
        <v>0</v>
      </c>
    </row>
    <row r="2158" customFormat="false" ht="13.2" hidden="false" customHeight="false" outlineLevel="0" collapsed="false">
      <c r="R2158" s="125" t="n">
        <f aca="false">(List2!X2142-List2!X2141)*(List2!Y2142+List2!Y2141)/2*3600+R2157</f>
        <v>128856.248819933</v>
      </c>
      <c r="S2158" s="124" t="n">
        <f aca="false">List2!X2142</f>
        <v>0</v>
      </c>
      <c r="T2158" s="124" t="n">
        <f aca="false">List2!Y2142</f>
        <v>0</v>
      </c>
    </row>
    <row r="2159" customFormat="false" ht="13.2" hidden="false" customHeight="false" outlineLevel="0" collapsed="false">
      <c r="R2159" s="125" t="n">
        <f aca="false">(List2!X2143-List2!X2142)*(List2!Y2143+List2!Y2142)/2*3600+R2158</f>
        <v>128856.248819933</v>
      </c>
      <c r="S2159" s="124" t="n">
        <f aca="false">List2!X2143</f>
        <v>0</v>
      </c>
      <c r="T2159" s="124" t="n">
        <f aca="false">List2!Y2143</f>
        <v>0</v>
      </c>
    </row>
    <row r="2160" customFormat="false" ht="13.2" hidden="false" customHeight="false" outlineLevel="0" collapsed="false">
      <c r="R2160" s="125" t="n">
        <f aca="false">(List2!X2144-List2!X2143)*(List2!Y2144+List2!Y2143)/2*3600+R2159</f>
        <v>128856.248819933</v>
      </c>
      <c r="S2160" s="124" t="n">
        <f aca="false">List2!X2144</f>
        <v>0</v>
      </c>
      <c r="T2160" s="124" t="n">
        <f aca="false">List2!Y2144</f>
        <v>0</v>
      </c>
    </row>
    <row r="2161" customFormat="false" ht="13.2" hidden="false" customHeight="false" outlineLevel="0" collapsed="false">
      <c r="R2161" s="125" t="n">
        <f aca="false">(List2!X2145-List2!X2144)*(List2!Y2145+List2!Y2144)/2*3600+R2160</f>
        <v>128856.248819933</v>
      </c>
      <c r="S2161" s="124" t="n">
        <f aca="false">List2!X2145</f>
        <v>0</v>
      </c>
      <c r="T2161" s="124" t="n">
        <f aca="false">List2!Y2145</f>
        <v>0</v>
      </c>
    </row>
    <row r="2162" customFormat="false" ht="13.2" hidden="false" customHeight="false" outlineLevel="0" collapsed="false">
      <c r="R2162" s="125" t="n">
        <f aca="false">(List2!X2146-List2!X2145)*(List2!Y2146+List2!Y2145)/2*3600+R2161</f>
        <v>128856.248819933</v>
      </c>
      <c r="S2162" s="124" t="n">
        <f aca="false">List2!X2146</f>
        <v>0</v>
      </c>
      <c r="T2162" s="124" t="n">
        <f aca="false">List2!Y2146</f>
        <v>0</v>
      </c>
    </row>
    <row r="2163" customFormat="false" ht="13.2" hidden="false" customHeight="false" outlineLevel="0" collapsed="false">
      <c r="R2163" s="125" t="n">
        <f aca="false">(List2!X2147-List2!X2146)*(List2!Y2147+List2!Y2146)/2*3600+R2162</f>
        <v>128856.248819933</v>
      </c>
      <c r="S2163" s="124" t="n">
        <f aca="false">List2!X2147</f>
        <v>0</v>
      </c>
      <c r="T2163" s="124" t="n">
        <f aca="false">List2!Y2147</f>
        <v>0</v>
      </c>
    </row>
    <row r="2164" customFormat="false" ht="13.2" hidden="false" customHeight="false" outlineLevel="0" collapsed="false">
      <c r="R2164" s="125" t="n">
        <f aca="false">(List2!X2148-List2!X2147)*(List2!Y2148+List2!Y2147)/2*3600+R2163</f>
        <v>128856.248819933</v>
      </c>
      <c r="S2164" s="124" t="n">
        <f aca="false">List2!X2148</f>
        <v>0</v>
      </c>
      <c r="T2164" s="124" t="n">
        <f aca="false">List2!Y2148</f>
        <v>0</v>
      </c>
    </row>
    <row r="2165" customFormat="false" ht="13.2" hidden="false" customHeight="false" outlineLevel="0" collapsed="false">
      <c r="R2165" s="125" t="n">
        <f aca="false">(List2!X2149-List2!X2148)*(List2!Y2149+List2!Y2148)/2*3600+R2164</f>
        <v>128856.248819933</v>
      </c>
      <c r="S2165" s="124" t="n">
        <f aca="false">List2!X2149</f>
        <v>0</v>
      </c>
      <c r="T2165" s="124" t="n">
        <f aca="false">List2!Y2149</f>
        <v>0</v>
      </c>
    </row>
    <row r="2166" customFormat="false" ht="13.2" hidden="false" customHeight="false" outlineLevel="0" collapsed="false">
      <c r="R2166" s="125" t="n">
        <f aca="false">(List2!X2150-List2!X2149)*(List2!Y2150+List2!Y2149)/2*3600+R2165</f>
        <v>128856.248819933</v>
      </c>
      <c r="S2166" s="124" t="n">
        <f aca="false">List2!X2150</f>
        <v>0</v>
      </c>
      <c r="T2166" s="124" t="n">
        <f aca="false">List2!Y2150</f>
        <v>0</v>
      </c>
    </row>
    <row r="2167" customFormat="false" ht="13.2" hidden="false" customHeight="false" outlineLevel="0" collapsed="false">
      <c r="R2167" s="125" t="n">
        <f aca="false">(List2!X2151-List2!X2150)*(List2!Y2151+List2!Y2150)/2*3600+R2166</f>
        <v>128856.248819933</v>
      </c>
      <c r="S2167" s="124" t="n">
        <f aca="false">List2!X2151</f>
        <v>0</v>
      </c>
      <c r="T2167" s="124" t="n">
        <f aca="false">List2!Y2151</f>
        <v>0</v>
      </c>
    </row>
    <row r="2168" customFormat="false" ht="13.2" hidden="false" customHeight="false" outlineLevel="0" collapsed="false">
      <c r="R2168" s="125" t="n">
        <f aca="false">(List2!X2152-List2!X2151)*(List2!Y2152+List2!Y2151)/2*3600+R2167</f>
        <v>128856.248819933</v>
      </c>
      <c r="S2168" s="124" t="n">
        <f aca="false">List2!X2152</f>
        <v>0</v>
      </c>
      <c r="T2168" s="124" t="n">
        <f aca="false">List2!Y2152</f>
        <v>0</v>
      </c>
    </row>
    <row r="2169" customFormat="false" ht="13.2" hidden="false" customHeight="false" outlineLevel="0" collapsed="false">
      <c r="R2169" s="125" t="n">
        <f aca="false">(List2!X2153-List2!X2152)*(List2!Y2153+List2!Y2152)/2*3600+R2168</f>
        <v>128856.248819933</v>
      </c>
      <c r="S2169" s="124" t="n">
        <f aca="false">List2!X2153</f>
        <v>0</v>
      </c>
      <c r="T2169" s="124" t="n">
        <f aca="false">List2!Y2153</f>
        <v>0</v>
      </c>
    </row>
    <row r="2170" customFormat="false" ht="13.2" hidden="false" customHeight="false" outlineLevel="0" collapsed="false">
      <c r="R2170" s="125" t="n">
        <f aca="false">(List2!X2154-List2!X2153)*(List2!Y2154+List2!Y2153)/2*3600+R2169</f>
        <v>128856.248819933</v>
      </c>
      <c r="S2170" s="124" t="n">
        <f aca="false">List2!X2154</f>
        <v>0</v>
      </c>
      <c r="T2170" s="124" t="n">
        <f aca="false">List2!Y2154</f>
        <v>0</v>
      </c>
    </row>
    <row r="2171" customFormat="false" ht="13.2" hidden="false" customHeight="false" outlineLevel="0" collapsed="false">
      <c r="R2171" s="125" t="n">
        <f aca="false">(List2!X2155-List2!X2154)*(List2!Y2155+List2!Y2154)/2*3600+R2170</f>
        <v>128856.248819933</v>
      </c>
      <c r="S2171" s="124" t="n">
        <f aca="false">List2!X2155</f>
        <v>0</v>
      </c>
      <c r="T2171" s="124" t="n">
        <f aca="false">List2!Y2155</f>
        <v>0</v>
      </c>
    </row>
    <row r="2172" customFormat="false" ht="13.2" hidden="false" customHeight="false" outlineLevel="0" collapsed="false">
      <c r="R2172" s="125" t="n">
        <f aca="false">(List2!X2156-List2!X2155)*(List2!Y2156+List2!Y2155)/2*3600+R2171</f>
        <v>128856.248819933</v>
      </c>
      <c r="S2172" s="124" t="n">
        <f aca="false">List2!X2156</f>
        <v>0</v>
      </c>
      <c r="T2172" s="124" t="n">
        <f aca="false">List2!Y2156</f>
        <v>0</v>
      </c>
    </row>
    <row r="2173" customFormat="false" ht="13.2" hidden="false" customHeight="false" outlineLevel="0" collapsed="false">
      <c r="R2173" s="125" t="n">
        <f aca="false">(List2!X2157-List2!X2156)*(List2!Y2157+List2!Y2156)/2*3600+R2172</f>
        <v>128856.248819933</v>
      </c>
      <c r="S2173" s="124" t="n">
        <f aca="false">List2!X2157</f>
        <v>0</v>
      </c>
      <c r="T2173" s="124" t="n">
        <f aca="false">List2!Y2157</f>
        <v>0</v>
      </c>
    </row>
    <row r="2174" customFormat="false" ht="13.2" hidden="false" customHeight="false" outlineLevel="0" collapsed="false">
      <c r="R2174" s="125" t="n">
        <f aca="false">(List2!X2158-List2!X2157)*(List2!Y2158+List2!Y2157)/2*3600+R2173</f>
        <v>128856.248819933</v>
      </c>
      <c r="S2174" s="124" t="n">
        <f aca="false">List2!X2158</f>
        <v>0</v>
      </c>
      <c r="T2174" s="124" t="n">
        <f aca="false">List2!Y2158</f>
        <v>0</v>
      </c>
    </row>
    <row r="2175" customFormat="false" ht="13.2" hidden="false" customHeight="false" outlineLevel="0" collapsed="false">
      <c r="R2175" s="125" t="n">
        <f aca="false">(List2!X2159-List2!X2158)*(List2!Y2159+List2!Y2158)/2*3600+R2174</f>
        <v>128856.248819933</v>
      </c>
      <c r="S2175" s="124" t="n">
        <f aca="false">List2!X2159</f>
        <v>0</v>
      </c>
      <c r="T2175" s="124" t="n">
        <f aca="false">List2!Y2159</f>
        <v>0</v>
      </c>
    </row>
    <row r="2176" customFormat="false" ht="13.2" hidden="false" customHeight="false" outlineLevel="0" collapsed="false">
      <c r="R2176" s="125" t="n">
        <f aca="false">(List2!X2160-List2!X2159)*(List2!Y2160+List2!Y2159)/2*3600+R2175</f>
        <v>128856.248819933</v>
      </c>
      <c r="S2176" s="124" t="n">
        <f aca="false">List2!X2160</f>
        <v>0</v>
      </c>
      <c r="T2176" s="124" t="n">
        <f aca="false">List2!Y2160</f>
        <v>0</v>
      </c>
    </row>
    <row r="2177" customFormat="false" ht="13.2" hidden="false" customHeight="false" outlineLevel="0" collapsed="false">
      <c r="R2177" s="125" t="n">
        <f aca="false">(List2!X2161-List2!X2160)*(List2!Y2161+List2!Y2160)/2*3600+R2176</f>
        <v>128856.248819933</v>
      </c>
      <c r="S2177" s="124" t="n">
        <f aca="false">List2!X2161</f>
        <v>0</v>
      </c>
      <c r="T2177" s="124" t="n">
        <f aca="false">List2!Y2161</f>
        <v>0</v>
      </c>
    </row>
    <row r="2178" customFormat="false" ht="13.2" hidden="false" customHeight="false" outlineLevel="0" collapsed="false">
      <c r="R2178" s="125" t="n">
        <f aca="false">(List2!X2162-List2!X2161)*(List2!Y2162+List2!Y2161)/2*3600+R2177</f>
        <v>128856.248819933</v>
      </c>
      <c r="S2178" s="124" t="n">
        <f aca="false">List2!X2162</f>
        <v>0</v>
      </c>
      <c r="T2178" s="124" t="n">
        <f aca="false">List2!Y2162</f>
        <v>0</v>
      </c>
    </row>
    <row r="2179" customFormat="false" ht="13.2" hidden="false" customHeight="false" outlineLevel="0" collapsed="false">
      <c r="R2179" s="125" t="n">
        <f aca="false">(List2!X2163-List2!X2162)*(List2!Y2163+List2!Y2162)/2*3600+R2178</f>
        <v>128856.248819933</v>
      </c>
      <c r="S2179" s="124" t="n">
        <f aca="false">List2!X2163</f>
        <v>0</v>
      </c>
      <c r="T2179" s="124" t="n">
        <f aca="false">List2!Y2163</f>
        <v>0</v>
      </c>
    </row>
    <row r="2180" customFormat="false" ht="13.2" hidden="false" customHeight="false" outlineLevel="0" collapsed="false">
      <c r="R2180" s="125" t="n">
        <f aca="false">(List2!X2164-List2!X2163)*(List2!Y2164+List2!Y2163)/2*3600+R2179</f>
        <v>128856.248819933</v>
      </c>
      <c r="S2180" s="124" t="n">
        <f aca="false">List2!X2164</f>
        <v>0</v>
      </c>
      <c r="T2180" s="124" t="n">
        <f aca="false">List2!Y2164</f>
        <v>0</v>
      </c>
    </row>
    <row r="2181" customFormat="false" ht="13.2" hidden="false" customHeight="false" outlineLevel="0" collapsed="false">
      <c r="R2181" s="125" t="n">
        <f aca="false">(List2!X2165-List2!X2164)*(List2!Y2165+List2!Y2164)/2*3600+R2180</f>
        <v>128856.248819933</v>
      </c>
      <c r="S2181" s="124" t="n">
        <f aca="false">List2!X2165</f>
        <v>0</v>
      </c>
      <c r="T2181" s="124" t="n">
        <f aca="false">List2!Y2165</f>
        <v>0</v>
      </c>
    </row>
    <row r="2182" customFormat="false" ht="13.2" hidden="false" customHeight="false" outlineLevel="0" collapsed="false">
      <c r="R2182" s="125" t="n">
        <f aca="false">(List2!X2166-List2!X2165)*(List2!Y2166+List2!Y2165)/2*3600+R2181</f>
        <v>128856.248819933</v>
      </c>
      <c r="S2182" s="124" t="n">
        <f aca="false">List2!X2166</f>
        <v>0</v>
      </c>
      <c r="T2182" s="124" t="n">
        <f aca="false">List2!Y2166</f>
        <v>0</v>
      </c>
    </row>
    <row r="2183" customFormat="false" ht="13.2" hidden="false" customHeight="false" outlineLevel="0" collapsed="false">
      <c r="R2183" s="125" t="n">
        <f aca="false">(List2!X2167-List2!X2166)*(List2!Y2167+List2!Y2166)/2*3600+R2182</f>
        <v>128856.248819933</v>
      </c>
      <c r="S2183" s="124" t="n">
        <f aca="false">List2!X2167</f>
        <v>0</v>
      </c>
      <c r="T2183" s="124" t="n">
        <f aca="false">List2!Y2167</f>
        <v>0</v>
      </c>
    </row>
    <row r="2184" customFormat="false" ht="13.2" hidden="false" customHeight="false" outlineLevel="0" collapsed="false">
      <c r="R2184" s="125" t="n">
        <f aca="false">(List2!X2168-List2!X2167)*(List2!Y2168+List2!Y2167)/2*3600+R2183</f>
        <v>128856.248819933</v>
      </c>
      <c r="S2184" s="124" t="n">
        <f aca="false">List2!X2168</f>
        <v>0</v>
      </c>
      <c r="T2184" s="124" t="n">
        <f aca="false">List2!Y2168</f>
        <v>0</v>
      </c>
    </row>
    <row r="2185" customFormat="false" ht="13.2" hidden="false" customHeight="false" outlineLevel="0" collapsed="false">
      <c r="R2185" s="125" t="n">
        <f aca="false">(List2!X2169-List2!X2168)*(List2!Y2169+List2!Y2168)/2*3600+R2184</f>
        <v>128856.248819933</v>
      </c>
      <c r="S2185" s="124" t="n">
        <f aca="false">List2!X2169</f>
        <v>0</v>
      </c>
      <c r="T2185" s="124" t="n">
        <f aca="false">List2!Y2169</f>
        <v>0</v>
      </c>
    </row>
    <row r="2186" customFormat="false" ht="13.2" hidden="false" customHeight="false" outlineLevel="0" collapsed="false">
      <c r="R2186" s="125" t="n">
        <f aca="false">(List2!X2170-List2!X2169)*(List2!Y2170+List2!Y2169)/2*3600+R2185</f>
        <v>128856.248819933</v>
      </c>
      <c r="S2186" s="124" t="n">
        <f aca="false">List2!X2170</f>
        <v>0</v>
      </c>
      <c r="T2186" s="124" t="n">
        <f aca="false">List2!Y2170</f>
        <v>0</v>
      </c>
    </row>
    <row r="2187" customFormat="false" ht="13.2" hidden="false" customHeight="false" outlineLevel="0" collapsed="false">
      <c r="R2187" s="125" t="n">
        <f aca="false">(List2!X2171-List2!X2170)*(List2!Y2171+List2!Y2170)/2*3600+R2186</f>
        <v>128856.248819933</v>
      </c>
      <c r="S2187" s="124" t="n">
        <f aca="false">List2!X2171</f>
        <v>0</v>
      </c>
      <c r="T2187" s="124" t="n">
        <f aca="false">List2!Y2171</f>
        <v>0</v>
      </c>
    </row>
    <row r="2188" customFormat="false" ht="13.2" hidden="false" customHeight="false" outlineLevel="0" collapsed="false">
      <c r="R2188" s="125" t="n">
        <f aca="false">(List2!X2172-List2!X2171)*(List2!Y2172+List2!Y2171)/2*3600+R2187</f>
        <v>128856.248819933</v>
      </c>
      <c r="S2188" s="124" t="n">
        <f aca="false">List2!X2172</f>
        <v>0</v>
      </c>
      <c r="T2188" s="124" t="n">
        <f aca="false">List2!Y2172</f>
        <v>0</v>
      </c>
    </row>
    <row r="2189" customFormat="false" ht="13.2" hidden="false" customHeight="false" outlineLevel="0" collapsed="false">
      <c r="R2189" s="125" t="n">
        <f aca="false">(List2!X2173-List2!X2172)*(List2!Y2173+List2!Y2172)/2*3600+R2188</f>
        <v>128856.248819933</v>
      </c>
      <c r="S2189" s="124" t="n">
        <f aca="false">List2!X2173</f>
        <v>0</v>
      </c>
      <c r="T2189" s="124" t="n">
        <f aca="false">List2!Y2173</f>
        <v>0</v>
      </c>
    </row>
    <row r="2190" customFormat="false" ht="13.2" hidden="false" customHeight="false" outlineLevel="0" collapsed="false">
      <c r="R2190" s="125" t="n">
        <f aca="false">(List2!X2174-List2!X2173)*(List2!Y2174+List2!Y2173)/2*3600+R2189</f>
        <v>128856.248819933</v>
      </c>
      <c r="S2190" s="124" t="n">
        <f aca="false">List2!X2174</f>
        <v>0</v>
      </c>
      <c r="T2190" s="124" t="n">
        <f aca="false">List2!Y2174</f>
        <v>0</v>
      </c>
    </row>
    <row r="2191" customFormat="false" ht="13.2" hidden="false" customHeight="false" outlineLevel="0" collapsed="false">
      <c r="R2191" s="125" t="n">
        <f aca="false">(List2!X2175-List2!X2174)*(List2!Y2175+List2!Y2174)/2*3600+R2190</f>
        <v>128856.248819933</v>
      </c>
      <c r="S2191" s="124" t="n">
        <f aca="false">List2!X2175</f>
        <v>0</v>
      </c>
      <c r="T2191" s="124" t="n">
        <f aca="false">List2!Y2175</f>
        <v>0</v>
      </c>
    </row>
    <row r="2192" customFormat="false" ht="13.2" hidden="false" customHeight="false" outlineLevel="0" collapsed="false">
      <c r="R2192" s="125" t="n">
        <f aca="false">(List2!X2176-List2!X2175)*(List2!Y2176+List2!Y2175)/2*3600+R2191</f>
        <v>128856.248819933</v>
      </c>
      <c r="S2192" s="124" t="n">
        <f aca="false">List2!X2176</f>
        <v>0</v>
      </c>
      <c r="T2192" s="124" t="n">
        <f aca="false">List2!Y2176</f>
        <v>0</v>
      </c>
    </row>
    <row r="2193" customFormat="false" ht="13.2" hidden="false" customHeight="false" outlineLevel="0" collapsed="false">
      <c r="R2193" s="125" t="n">
        <f aca="false">(List2!X2177-List2!X2176)*(List2!Y2177+List2!Y2176)/2*3600+R2192</f>
        <v>128856.248819933</v>
      </c>
      <c r="S2193" s="124" t="n">
        <f aca="false">List2!X2177</f>
        <v>0</v>
      </c>
      <c r="T2193" s="124" t="n">
        <f aca="false">List2!Y2177</f>
        <v>0</v>
      </c>
    </row>
    <row r="2194" customFormat="false" ht="13.2" hidden="false" customHeight="false" outlineLevel="0" collapsed="false">
      <c r="R2194" s="125" t="n">
        <f aca="false">(List2!X2178-List2!X2177)*(List2!Y2178+List2!Y2177)/2*3600+R2193</f>
        <v>128856.248819933</v>
      </c>
      <c r="S2194" s="124" t="n">
        <f aca="false">List2!X2178</f>
        <v>0</v>
      </c>
      <c r="T2194" s="124" t="n">
        <f aca="false">List2!Y2178</f>
        <v>0</v>
      </c>
    </row>
    <row r="2195" customFormat="false" ht="13.2" hidden="false" customHeight="false" outlineLevel="0" collapsed="false">
      <c r="R2195" s="125" t="n">
        <f aca="false">(List2!X2179-List2!X2178)*(List2!Y2179+List2!Y2178)/2*3600+R2194</f>
        <v>128856.248819933</v>
      </c>
      <c r="S2195" s="124" t="n">
        <f aca="false">List2!X2179</f>
        <v>0</v>
      </c>
      <c r="T2195" s="124" t="n">
        <f aca="false">List2!Y2179</f>
        <v>0</v>
      </c>
    </row>
    <row r="2196" customFormat="false" ht="13.2" hidden="false" customHeight="false" outlineLevel="0" collapsed="false">
      <c r="R2196" s="125" t="n">
        <f aca="false">(List2!X2180-List2!X2179)*(List2!Y2180+List2!Y2179)/2*3600+R2195</f>
        <v>128856.248819933</v>
      </c>
      <c r="S2196" s="124" t="n">
        <f aca="false">List2!X2180</f>
        <v>0</v>
      </c>
      <c r="T2196" s="124" t="n">
        <f aca="false">List2!Y2180</f>
        <v>0</v>
      </c>
    </row>
    <row r="2197" customFormat="false" ht="13.2" hidden="false" customHeight="false" outlineLevel="0" collapsed="false">
      <c r="R2197" s="125" t="n">
        <f aca="false">(List2!X2181-List2!X2180)*(List2!Y2181+List2!Y2180)/2*3600+R2196</f>
        <v>128856.248819933</v>
      </c>
      <c r="S2197" s="124" t="n">
        <f aca="false">List2!X2181</f>
        <v>0</v>
      </c>
      <c r="T2197" s="124" t="n">
        <f aca="false">List2!Y2181</f>
        <v>0</v>
      </c>
    </row>
    <row r="2198" customFormat="false" ht="13.2" hidden="false" customHeight="false" outlineLevel="0" collapsed="false">
      <c r="R2198" s="125" t="n">
        <f aca="false">(List2!X2182-List2!X2181)*(List2!Y2182+List2!Y2181)/2*3600+R2197</f>
        <v>128856.248819933</v>
      </c>
      <c r="S2198" s="124" t="n">
        <f aca="false">List2!X2182</f>
        <v>0</v>
      </c>
      <c r="T2198" s="124" t="n">
        <f aca="false">List2!Y2182</f>
        <v>0</v>
      </c>
    </row>
    <row r="2199" customFormat="false" ht="13.2" hidden="false" customHeight="false" outlineLevel="0" collapsed="false">
      <c r="R2199" s="125" t="n">
        <f aca="false">(List2!X2183-List2!X2182)*(List2!Y2183+List2!Y2182)/2*3600+R2198</f>
        <v>128856.248819933</v>
      </c>
      <c r="S2199" s="124" t="n">
        <f aca="false">List2!X2183</f>
        <v>0</v>
      </c>
      <c r="T2199" s="124" t="n">
        <f aca="false">List2!Y2183</f>
        <v>0</v>
      </c>
    </row>
    <row r="2200" customFormat="false" ht="13.2" hidden="false" customHeight="false" outlineLevel="0" collapsed="false">
      <c r="R2200" s="125" t="n">
        <f aca="false">(List2!X2184-List2!X2183)*(List2!Y2184+List2!Y2183)/2*3600+R2199</f>
        <v>128856.248819933</v>
      </c>
      <c r="S2200" s="124" t="n">
        <f aca="false">List2!X2184</f>
        <v>0</v>
      </c>
      <c r="T2200" s="124" t="n">
        <f aca="false">List2!Y2184</f>
        <v>0</v>
      </c>
    </row>
    <row r="2201" customFormat="false" ht="13.2" hidden="false" customHeight="false" outlineLevel="0" collapsed="false">
      <c r="R2201" s="125" t="n">
        <f aca="false">(List2!X2185-List2!X2184)*(List2!Y2185+List2!Y2184)/2*3600+R2200</f>
        <v>128856.248819933</v>
      </c>
      <c r="S2201" s="124" t="n">
        <f aca="false">List2!X2185</f>
        <v>0</v>
      </c>
      <c r="T2201" s="124" t="n">
        <f aca="false">List2!Y2185</f>
        <v>0</v>
      </c>
    </row>
    <row r="2202" customFormat="false" ht="13.2" hidden="false" customHeight="false" outlineLevel="0" collapsed="false">
      <c r="R2202" s="125" t="n">
        <f aca="false">(List2!X2186-List2!X2185)*(List2!Y2186+List2!Y2185)/2*3600+R2201</f>
        <v>128856.248819933</v>
      </c>
      <c r="S2202" s="124" t="n">
        <f aca="false">List2!X2186</f>
        <v>0</v>
      </c>
      <c r="T2202" s="124" t="n">
        <f aca="false">List2!Y2186</f>
        <v>0</v>
      </c>
    </row>
    <row r="2203" customFormat="false" ht="13.2" hidden="false" customHeight="false" outlineLevel="0" collapsed="false">
      <c r="R2203" s="125" t="n">
        <f aca="false">(List2!X2187-List2!X2186)*(List2!Y2187+List2!Y2186)/2*3600+R2202</f>
        <v>128856.248819933</v>
      </c>
      <c r="S2203" s="124" t="n">
        <f aca="false">List2!X2187</f>
        <v>0</v>
      </c>
      <c r="T2203" s="124" t="n">
        <f aca="false">List2!Y2187</f>
        <v>0</v>
      </c>
    </row>
    <row r="2204" customFormat="false" ht="13.2" hidden="false" customHeight="false" outlineLevel="0" collapsed="false">
      <c r="R2204" s="125" t="n">
        <f aca="false">(List2!X2188-List2!X2187)*(List2!Y2188+List2!Y2187)/2*3600+R2203</f>
        <v>128856.248819933</v>
      </c>
      <c r="S2204" s="124" t="n">
        <f aca="false">List2!X2188</f>
        <v>0</v>
      </c>
      <c r="T2204" s="124" t="n">
        <f aca="false">List2!Y2188</f>
        <v>0</v>
      </c>
    </row>
    <row r="2205" customFormat="false" ht="13.2" hidden="false" customHeight="false" outlineLevel="0" collapsed="false">
      <c r="R2205" s="125" t="n">
        <f aca="false">(List2!X2189-List2!X2188)*(List2!Y2189+List2!Y2188)/2*3600+R2204</f>
        <v>128856.248819933</v>
      </c>
      <c r="S2205" s="124" t="n">
        <f aca="false">List2!X2189</f>
        <v>0</v>
      </c>
      <c r="T2205" s="124" t="n">
        <f aca="false">List2!Y2189</f>
        <v>0</v>
      </c>
    </row>
    <row r="2206" customFormat="false" ht="13.2" hidden="false" customHeight="false" outlineLevel="0" collapsed="false">
      <c r="R2206" s="125" t="n">
        <f aca="false">(List2!X2190-List2!X2189)*(List2!Y2190+List2!Y2189)/2*3600+R2205</f>
        <v>128856.248819933</v>
      </c>
      <c r="S2206" s="124" t="n">
        <f aca="false">List2!X2190</f>
        <v>0</v>
      </c>
      <c r="T2206" s="124" t="n">
        <f aca="false">List2!Y2190</f>
        <v>0</v>
      </c>
    </row>
    <row r="2207" customFormat="false" ht="13.2" hidden="false" customHeight="false" outlineLevel="0" collapsed="false">
      <c r="R2207" s="125" t="n">
        <f aca="false">(List2!X2191-List2!X2190)*(List2!Y2191+List2!Y2190)/2*3600+R2206</f>
        <v>128856.248819933</v>
      </c>
      <c r="S2207" s="124" t="n">
        <f aca="false">List2!X2191</f>
        <v>0</v>
      </c>
      <c r="T2207" s="124" t="n">
        <f aca="false">List2!Y2191</f>
        <v>0</v>
      </c>
    </row>
    <row r="2208" customFormat="false" ht="13.2" hidden="false" customHeight="false" outlineLevel="0" collapsed="false">
      <c r="R2208" s="125" t="n">
        <f aca="false">(List2!X2192-List2!X2191)*(List2!Y2192+List2!Y2191)/2*3600+R2207</f>
        <v>128856.248819933</v>
      </c>
      <c r="S2208" s="124" t="n">
        <f aca="false">List2!X2192</f>
        <v>0</v>
      </c>
      <c r="T2208" s="124" t="n">
        <f aca="false">List2!Y2192</f>
        <v>0</v>
      </c>
    </row>
    <row r="2209" customFormat="false" ht="13.2" hidden="false" customHeight="false" outlineLevel="0" collapsed="false">
      <c r="R2209" s="125" t="n">
        <f aca="false">(List2!X2193-List2!X2192)*(List2!Y2193+List2!Y2192)/2*3600+R2208</f>
        <v>128856.248819933</v>
      </c>
      <c r="S2209" s="124" t="n">
        <f aca="false">List2!X2193</f>
        <v>0</v>
      </c>
      <c r="T2209" s="124" t="n">
        <f aca="false">List2!Y2193</f>
        <v>0</v>
      </c>
    </row>
    <row r="2210" customFormat="false" ht="13.2" hidden="false" customHeight="false" outlineLevel="0" collapsed="false">
      <c r="R2210" s="125" t="n">
        <f aca="false">(List2!X2194-List2!X2193)*(List2!Y2194+List2!Y2193)/2*3600+R2209</f>
        <v>128856.248819933</v>
      </c>
      <c r="S2210" s="124" t="n">
        <f aca="false">List2!X2194</f>
        <v>0</v>
      </c>
      <c r="T2210" s="124" t="n">
        <f aca="false">List2!Y2194</f>
        <v>0</v>
      </c>
    </row>
    <row r="2211" customFormat="false" ht="13.2" hidden="false" customHeight="false" outlineLevel="0" collapsed="false">
      <c r="R2211" s="125" t="n">
        <f aca="false">(List2!X2195-List2!X2194)*(List2!Y2195+List2!Y2194)/2*3600+R2210</f>
        <v>128856.248819933</v>
      </c>
      <c r="S2211" s="124" t="n">
        <f aca="false">List2!X2195</f>
        <v>0</v>
      </c>
      <c r="T2211" s="124" t="n">
        <f aca="false">List2!Y2195</f>
        <v>0</v>
      </c>
    </row>
    <row r="2212" customFormat="false" ht="13.2" hidden="false" customHeight="false" outlineLevel="0" collapsed="false">
      <c r="R2212" s="125" t="n">
        <f aca="false">(List2!X2196-List2!X2195)*(List2!Y2196+List2!Y2195)/2*3600+R2211</f>
        <v>128856.248819933</v>
      </c>
      <c r="S2212" s="124" t="n">
        <f aca="false">List2!X2196</f>
        <v>0</v>
      </c>
      <c r="T2212" s="124" t="n">
        <f aca="false">List2!Y2196</f>
        <v>0</v>
      </c>
    </row>
    <row r="2213" customFormat="false" ht="13.2" hidden="false" customHeight="false" outlineLevel="0" collapsed="false">
      <c r="R2213" s="125" t="n">
        <f aca="false">(List2!X2197-List2!X2196)*(List2!Y2197+List2!Y2196)/2*3600+R2212</f>
        <v>128856.248819933</v>
      </c>
      <c r="S2213" s="124" t="n">
        <f aca="false">List2!X2197</f>
        <v>0</v>
      </c>
      <c r="T2213" s="124" t="n">
        <f aca="false">List2!Y2197</f>
        <v>0</v>
      </c>
    </row>
    <row r="2214" customFormat="false" ht="13.2" hidden="false" customHeight="false" outlineLevel="0" collapsed="false">
      <c r="R2214" s="125" t="n">
        <f aca="false">(List2!X2198-List2!X2197)*(List2!Y2198+List2!Y2197)/2*3600+R2213</f>
        <v>128856.248819933</v>
      </c>
      <c r="S2214" s="124" t="n">
        <f aca="false">List2!X2198</f>
        <v>0</v>
      </c>
      <c r="T2214" s="124" t="n">
        <f aca="false">List2!Y2198</f>
        <v>0</v>
      </c>
    </row>
    <row r="2215" customFormat="false" ht="13.2" hidden="false" customHeight="false" outlineLevel="0" collapsed="false">
      <c r="R2215" s="125" t="n">
        <f aca="false">(List2!X2199-List2!X2198)*(List2!Y2199+List2!Y2198)/2*3600+R2214</f>
        <v>128856.248819933</v>
      </c>
      <c r="S2215" s="124" t="n">
        <f aca="false">List2!X2199</f>
        <v>0</v>
      </c>
      <c r="T2215" s="124" t="n">
        <f aca="false">List2!Y2199</f>
        <v>0</v>
      </c>
    </row>
    <row r="2216" customFormat="false" ht="13.2" hidden="false" customHeight="false" outlineLevel="0" collapsed="false">
      <c r="R2216" s="125" t="n">
        <f aca="false">(List2!X2200-List2!X2199)*(List2!Y2200+List2!Y2199)/2*3600+R2215</f>
        <v>128856.248819933</v>
      </c>
      <c r="S2216" s="124" t="n">
        <f aca="false">List2!X2200</f>
        <v>0</v>
      </c>
      <c r="T2216" s="124" t="n">
        <f aca="false">List2!Y2200</f>
        <v>0</v>
      </c>
    </row>
    <row r="2217" customFormat="false" ht="13.2" hidden="false" customHeight="false" outlineLevel="0" collapsed="false">
      <c r="R2217" s="125" t="n">
        <f aca="false">(List2!X2201-List2!X2200)*(List2!Y2201+List2!Y2200)/2*3600+R2216</f>
        <v>128856.248819933</v>
      </c>
      <c r="S2217" s="124" t="n">
        <f aca="false">List2!X2201</f>
        <v>0</v>
      </c>
      <c r="T2217" s="124" t="n">
        <f aca="false">List2!Y2201</f>
        <v>0</v>
      </c>
    </row>
    <row r="2218" customFormat="false" ht="13.2" hidden="false" customHeight="false" outlineLevel="0" collapsed="false">
      <c r="R2218" s="125" t="n">
        <f aca="false">(List2!X2202-List2!X2201)*(List2!Y2202+List2!Y2201)/2*3600+R2217</f>
        <v>128856.248819933</v>
      </c>
      <c r="S2218" s="124" t="n">
        <f aca="false">List2!X2202</f>
        <v>0</v>
      </c>
      <c r="T2218" s="124" t="n">
        <f aca="false">List2!Y2202</f>
        <v>0</v>
      </c>
    </row>
    <row r="2219" customFormat="false" ht="13.2" hidden="false" customHeight="false" outlineLevel="0" collapsed="false">
      <c r="R2219" s="125" t="n">
        <f aca="false">(List2!X2203-List2!X2202)*(List2!Y2203+List2!Y2202)/2*3600+R2218</f>
        <v>128856.248819933</v>
      </c>
      <c r="S2219" s="124" t="n">
        <f aca="false">List2!X2203</f>
        <v>0</v>
      </c>
      <c r="T2219" s="124" t="n">
        <f aca="false">List2!Y2203</f>
        <v>0</v>
      </c>
    </row>
    <row r="2220" customFormat="false" ht="13.2" hidden="false" customHeight="false" outlineLevel="0" collapsed="false">
      <c r="R2220" s="125" t="n">
        <f aca="false">(List2!X2204-List2!X2203)*(List2!Y2204+List2!Y2203)/2*3600+R2219</f>
        <v>128856.248819933</v>
      </c>
      <c r="S2220" s="124" t="n">
        <f aca="false">List2!X2204</f>
        <v>0</v>
      </c>
      <c r="T2220" s="124" t="n">
        <f aca="false">List2!Y2204</f>
        <v>0</v>
      </c>
    </row>
    <row r="2221" customFormat="false" ht="13.2" hidden="false" customHeight="false" outlineLevel="0" collapsed="false">
      <c r="R2221" s="125" t="n">
        <f aca="false">(List2!X2205-List2!X2204)*(List2!Y2205+List2!Y2204)/2*3600+R2220</f>
        <v>128856.248819933</v>
      </c>
      <c r="S2221" s="124" t="n">
        <f aca="false">List2!X2205</f>
        <v>0</v>
      </c>
      <c r="T2221" s="124" t="n">
        <f aca="false">List2!Y2205</f>
        <v>0</v>
      </c>
    </row>
    <row r="2222" customFormat="false" ht="13.2" hidden="false" customHeight="false" outlineLevel="0" collapsed="false">
      <c r="R2222" s="125" t="n">
        <f aca="false">(List2!X2206-List2!X2205)*(List2!Y2206+List2!Y2205)/2*3600+R2221</f>
        <v>128856.248819933</v>
      </c>
      <c r="S2222" s="124" t="n">
        <f aca="false">List2!X2206</f>
        <v>0</v>
      </c>
      <c r="T2222" s="124" t="n">
        <f aca="false">List2!Y2206</f>
        <v>0</v>
      </c>
    </row>
    <row r="2223" customFormat="false" ht="13.2" hidden="false" customHeight="false" outlineLevel="0" collapsed="false">
      <c r="R2223" s="125" t="n">
        <f aca="false">(List2!X2207-List2!X2206)*(List2!Y2207+List2!Y2206)/2*3600+R2222</f>
        <v>128856.248819933</v>
      </c>
      <c r="S2223" s="124" t="n">
        <f aca="false">List2!X2207</f>
        <v>0</v>
      </c>
      <c r="T2223" s="124" t="n">
        <f aca="false">List2!Y2207</f>
        <v>0</v>
      </c>
    </row>
    <row r="2224" customFormat="false" ht="13.2" hidden="false" customHeight="false" outlineLevel="0" collapsed="false">
      <c r="R2224" s="125" t="n">
        <f aca="false">(List2!X2208-List2!X2207)*(List2!Y2208+List2!Y2207)/2*3600+R2223</f>
        <v>128856.248819933</v>
      </c>
      <c r="S2224" s="124" t="n">
        <f aca="false">List2!X2208</f>
        <v>0</v>
      </c>
      <c r="T2224" s="124" t="n">
        <f aca="false">List2!Y2208</f>
        <v>0</v>
      </c>
    </row>
    <row r="2225" customFormat="false" ht="13.2" hidden="false" customHeight="false" outlineLevel="0" collapsed="false">
      <c r="R2225" s="125" t="n">
        <f aca="false">(List2!X2209-List2!X2208)*(List2!Y2209+List2!Y2208)/2*3600+R2224</f>
        <v>128856.248819933</v>
      </c>
      <c r="S2225" s="124" t="n">
        <f aca="false">List2!X2209</f>
        <v>0</v>
      </c>
      <c r="T2225" s="124" t="n">
        <f aca="false">List2!Y2209</f>
        <v>0</v>
      </c>
    </row>
    <row r="2226" customFormat="false" ht="13.2" hidden="false" customHeight="false" outlineLevel="0" collapsed="false">
      <c r="R2226" s="125" t="n">
        <f aca="false">(List2!X2210-List2!X2209)*(List2!Y2210+List2!Y2209)/2*3600+R2225</f>
        <v>128856.248819933</v>
      </c>
      <c r="S2226" s="124" t="n">
        <f aca="false">List2!X2210</f>
        <v>0</v>
      </c>
      <c r="T2226" s="124" t="n">
        <f aca="false">List2!Y2210</f>
        <v>0</v>
      </c>
    </row>
    <row r="2227" customFormat="false" ht="13.2" hidden="false" customHeight="false" outlineLevel="0" collapsed="false">
      <c r="R2227" s="125" t="n">
        <f aca="false">(List2!X2211-List2!X2210)*(List2!Y2211+List2!Y2210)/2*3600+R2226</f>
        <v>128856.248819933</v>
      </c>
      <c r="S2227" s="124" t="n">
        <f aca="false">List2!X2211</f>
        <v>0</v>
      </c>
      <c r="T2227" s="124" t="n">
        <f aca="false">List2!Y2211</f>
        <v>0</v>
      </c>
    </row>
    <row r="2228" customFormat="false" ht="13.2" hidden="false" customHeight="false" outlineLevel="0" collapsed="false">
      <c r="R2228" s="125" t="n">
        <f aca="false">(List2!X2212-List2!X2211)*(List2!Y2212+List2!Y2211)/2*3600+R2227</f>
        <v>128856.248819933</v>
      </c>
      <c r="S2228" s="124" t="n">
        <f aca="false">List2!X2212</f>
        <v>0</v>
      </c>
      <c r="T2228" s="124" t="n">
        <f aca="false">List2!Y2212</f>
        <v>0</v>
      </c>
    </row>
    <row r="2229" customFormat="false" ht="13.2" hidden="false" customHeight="false" outlineLevel="0" collapsed="false">
      <c r="R2229" s="125" t="n">
        <f aca="false">(List2!X2213-List2!X2212)*(List2!Y2213+List2!Y2212)/2*3600+R2228</f>
        <v>128856.248819933</v>
      </c>
      <c r="S2229" s="124" t="n">
        <f aca="false">List2!X2213</f>
        <v>0</v>
      </c>
      <c r="T2229" s="124" t="n">
        <f aca="false">List2!Y2213</f>
        <v>0</v>
      </c>
    </row>
    <row r="2230" customFormat="false" ht="13.2" hidden="false" customHeight="false" outlineLevel="0" collapsed="false">
      <c r="R2230" s="125" t="n">
        <f aca="false">(List2!X2214-List2!X2213)*(List2!Y2214+List2!Y2213)/2*3600+R2229</f>
        <v>128856.248819933</v>
      </c>
      <c r="S2230" s="124" t="n">
        <f aca="false">List2!X2214</f>
        <v>0</v>
      </c>
      <c r="T2230" s="124" t="n">
        <f aca="false">List2!Y2214</f>
        <v>0</v>
      </c>
    </row>
    <row r="2231" customFormat="false" ht="13.2" hidden="false" customHeight="false" outlineLevel="0" collapsed="false">
      <c r="R2231" s="125" t="n">
        <f aca="false">(List2!X2215-List2!X2214)*(List2!Y2215+List2!Y2214)/2*3600+R2230</f>
        <v>128856.248819933</v>
      </c>
      <c r="S2231" s="124" t="n">
        <f aca="false">List2!X2215</f>
        <v>0</v>
      </c>
      <c r="T2231" s="124" t="n">
        <f aca="false">List2!Y2215</f>
        <v>0</v>
      </c>
    </row>
    <row r="2232" customFormat="false" ht="13.2" hidden="false" customHeight="false" outlineLevel="0" collapsed="false">
      <c r="R2232" s="125" t="n">
        <f aca="false">(List2!X2216-List2!X2215)*(List2!Y2216+List2!Y2215)/2*3600+R2231</f>
        <v>128856.248819933</v>
      </c>
      <c r="S2232" s="124" t="n">
        <f aca="false">List2!X2216</f>
        <v>0</v>
      </c>
      <c r="T2232" s="124" t="n">
        <f aca="false">List2!Y2216</f>
        <v>0</v>
      </c>
    </row>
    <row r="2233" customFormat="false" ht="13.2" hidden="false" customHeight="false" outlineLevel="0" collapsed="false">
      <c r="R2233" s="125" t="n">
        <f aca="false">(List2!X2217-List2!X2216)*(List2!Y2217+List2!Y2216)/2*3600+R2232</f>
        <v>128856.248819933</v>
      </c>
      <c r="S2233" s="124" t="n">
        <f aca="false">List2!X2217</f>
        <v>0</v>
      </c>
      <c r="T2233" s="124" t="n">
        <f aca="false">List2!Y2217</f>
        <v>0</v>
      </c>
    </row>
    <row r="2234" customFormat="false" ht="13.2" hidden="false" customHeight="false" outlineLevel="0" collapsed="false">
      <c r="R2234" s="125" t="n">
        <f aca="false">(List2!X2218-List2!X2217)*(List2!Y2218+List2!Y2217)/2*3600+R2233</f>
        <v>128856.248819933</v>
      </c>
      <c r="S2234" s="124" t="n">
        <f aca="false">List2!X2218</f>
        <v>0</v>
      </c>
      <c r="T2234" s="124" t="n">
        <f aca="false">List2!Y2218</f>
        <v>0</v>
      </c>
    </row>
    <row r="2235" customFormat="false" ht="13.2" hidden="false" customHeight="false" outlineLevel="0" collapsed="false">
      <c r="R2235" s="125" t="n">
        <f aca="false">(List2!X2219-List2!X2218)*(List2!Y2219+List2!Y2218)/2*3600+R2234</f>
        <v>128856.248819933</v>
      </c>
      <c r="S2235" s="124" t="n">
        <f aca="false">List2!X2219</f>
        <v>0</v>
      </c>
      <c r="T2235" s="124" t="n">
        <f aca="false">List2!Y2219</f>
        <v>0</v>
      </c>
    </row>
    <row r="2236" customFormat="false" ht="13.2" hidden="false" customHeight="false" outlineLevel="0" collapsed="false">
      <c r="R2236" s="125" t="n">
        <f aca="false">(List2!X2220-List2!X2219)*(List2!Y2220+List2!Y2219)/2*3600+R2235</f>
        <v>128856.248819933</v>
      </c>
      <c r="S2236" s="124" t="n">
        <f aca="false">List2!X2220</f>
        <v>0</v>
      </c>
      <c r="T2236" s="124" t="n">
        <f aca="false">List2!Y2220</f>
        <v>0</v>
      </c>
    </row>
    <row r="2237" customFormat="false" ht="13.2" hidden="false" customHeight="false" outlineLevel="0" collapsed="false">
      <c r="R2237" s="125" t="n">
        <f aca="false">(List2!X2221-List2!X2220)*(List2!Y2221+List2!Y2220)/2*3600+R2236</f>
        <v>128856.248819933</v>
      </c>
      <c r="S2237" s="124" t="n">
        <f aca="false">List2!X2221</f>
        <v>0</v>
      </c>
      <c r="T2237" s="124" t="n">
        <f aca="false">List2!Y2221</f>
        <v>0</v>
      </c>
    </row>
    <row r="2238" customFormat="false" ht="13.2" hidden="false" customHeight="false" outlineLevel="0" collapsed="false">
      <c r="R2238" s="125" t="n">
        <f aca="false">(List2!X2222-List2!X2221)*(List2!Y2222+List2!Y2221)/2*3600+R2237</f>
        <v>128856.248819933</v>
      </c>
      <c r="S2238" s="124" t="n">
        <f aca="false">List2!X2222</f>
        <v>0</v>
      </c>
      <c r="T2238" s="124" t="n">
        <f aca="false">List2!Y2222</f>
        <v>0</v>
      </c>
    </row>
    <row r="2239" customFormat="false" ht="13.2" hidden="false" customHeight="false" outlineLevel="0" collapsed="false">
      <c r="R2239" s="125" t="n">
        <f aca="false">(List2!X2223-List2!X2222)*(List2!Y2223+List2!Y2222)/2*3600+R2238</f>
        <v>128856.248819933</v>
      </c>
      <c r="S2239" s="124" t="n">
        <f aca="false">List2!X2223</f>
        <v>0</v>
      </c>
      <c r="T2239" s="124" t="n">
        <f aca="false">List2!Y2223</f>
        <v>0</v>
      </c>
    </row>
    <row r="2240" customFormat="false" ht="13.2" hidden="false" customHeight="false" outlineLevel="0" collapsed="false">
      <c r="R2240" s="125" t="n">
        <f aca="false">(List2!X2224-List2!X2223)*(List2!Y2224+List2!Y2223)/2*3600+R2239</f>
        <v>128856.248819933</v>
      </c>
      <c r="S2240" s="124" t="n">
        <f aca="false">List2!X2224</f>
        <v>0</v>
      </c>
      <c r="T2240" s="124" t="n">
        <f aca="false">List2!Y2224</f>
        <v>0</v>
      </c>
    </row>
    <row r="2241" customFormat="false" ht="13.2" hidden="false" customHeight="false" outlineLevel="0" collapsed="false">
      <c r="R2241" s="125" t="n">
        <f aca="false">(List2!X2225-List2!X2224)*(List2!Y2225+List2!Y2224)/2*3600+R2240</f>
        <v>128856.248819933</v>
      </c>
      <c r="S2241" s="124" t="n">
        <f aca="false">List2!X2225</f>
        <v>0</v>
      </c>
      <c r="T2241" s="124" t="n">
        <f aca="false">List2!Y2225</f>
        <v>0</v>
      </c>
    </row>
    <row r="2242" customFormat="false" ht="13.2" hidden="false" customHeight="false" outlineLevel="0" collapsed="false">
      <c r="R2242" s="125" t="n">
        <f aca="false">(List2!X2226-List2!X2225)*(List2!Y2226+List2!Y2225)/2*3600+R2241</f>
        <v>128856.248819933</v>
      </c>
      <c r="S2242" s="124" t="n">
        <f aca="false">List2!X2226</f>
        <v>0</v>
      </c>
      <c r="T2242" s="124" t="n">
        <f aca="false">List2!Y2226</f>
        <v>0</v>
      </c>
    </row>
    <row r="2243" customFormat="false" ht="13.2" hidden="false" customHeight="false" outlineLevel="0" collapsed="false">
      <c r="R2243" s="125" t="n">
        <f aca="false">(List2!X2227-List2!X2226)*(List2!Y2227+List2!Y2226)/2*3600+R2242</f>
        <v>128856.248819933</v>
      </c>
      <c r="S2243" s="124" t="n">
        <f aca="false">List2!X2227</f>
        <v>0</v>
      </c>
      <c r="T2243" s="124" t="n">
        <f aca="false">List2!Y2227</f>
        <v>0</v>
      </c>
    </row>
    <row r="2244" customFormat="false" ht="13.2" hidden="false" customHeight="false" outlineLevel="0" collapsed="false">
      <c r="R2244" s="125" t="n">
        <f aca="false">(List2!X2228-List2!X2227)*(List2!Y2228+List2!Y2227)/2*3600+R2243</f>
        <v>128856.248819933</v>
      </c>
      <c r="S2244" s="124" t="n">
        <f aca="false">List2!X2228</f>
        <v>0</v>
      </c>
      <c r="T2244" s="124" t="n">
        <f aca="false">List2!Y2228</f>
        <v>0</v>
      </c>
    </row>
    <row r="2245" customFormat="false" ht="13.2" hidden="false" customHeight="false" outlineLevel="0" collapsed="false">
      <c r="R2245" s="125" t="n">
        <f aca="false">(List2!X2229-List2!X2228)*(List2!Y2229+List2!Y2228)/2*3600+R2244</f>
        <v>128856.248819933</v>
      </c>
      <c r="S2245" s="124" t="n">
        <f aca="false">List2!X2229</f>
        <v>0</v>
      </c>
      <c r="T2245" s="124" t="n">
        <f aca="false">List2!Y2229</f>
        <v>0</v>
      </c>
    </row>
    <row r="2246" customFormat="false" ht="13.2" hidden="false" customHeight="false" outlineLevel="0" collapsed="false">
      <c r="R2246" s="125" t="n">
        <f aca="false">(List2!X2230-List2!X2229)*(List2!Y2230+List2!Y2229)/2*3600+R2245</f>
        <v>128856.248819933</v>
      </c>
      <c r="S2246" s="124" t="n">
        <f aca="false">List2!X2230</f>
        <v>0</v>
      </c>
      <c r="T2246" s="124" t="n">
        <f aca="false">List2!Y2230</f>
        <v>0</v>
      </c>
    </row>
    <row r="2247" customFormat="false" ht="13.2" hidden="false" customHeight="false" outlineLevel="0" collapsed="false">
      <c r="R2247" s="125" t="n">
        <f aca="false">(List2!X2231-List2!X2230)*(List2!Y2231+List2!Y2230)/2*3600+R2246</f>
        <v>128856.248819933</v>
      </c>
      <c r="S2247" s="124" t="n">
        <f aca="false">List2!X2231</f>
        <v>0</v>
      </c>
      <c r="T2247" s="124" t="n">
        <f aca="false">List2!Y2231</f>
        <v>0</v>
      </c>
    </row>
    <row r="2248" customFormat="false" ht="13.2" hidden="false" customHeight="false" outlineLevel="0" collapsed="false">
      <c r="R2248" s="125" t="n">
        <f aca="false">(List2!X2232-List2!X2231)*(List2!Y2232+List2!Y2231)/2*3600+R2247</f>
        <v>128856.248819933</v>
      </c>
      <c r="S2248" s="124" t="n">
        <f aca="false">List2!X2232</f>
        <v>0</v>
      </c>
      <c r="T2248" s="124" t="n">
        <f aca="false">List2!Y2232</f>
        <v>0</v>
      </c>
    </row>
    <row r="2249" customFormat="false" ht="13.2" hidden="false" customHeight="false" outlineLevel="0" collapsed="false">
      <c r="R2249" s="125" t="n">
        <f aca="false">(List2!X2233-List2!X2232)*(List2!Y2233+List2!Y2232)/2*3600+R2248</f>
        <v>128856.248819933</v>
      </c>
      <c r="S2249" s="124" t="n">
        <f aca="false">List2!X2233</f>
        <v>0</v>
      </c>
      <c r="T2249" s="124" t="n">
        <f aca="false">List2!Y2233</f>
        <v>0</v>
      </c>
    </row>
    <row r="2250" customFormat="false" ht="13.2" hidden="false" customHeight="false" outlineLevel="0" collapsed="false">
      <c r="R2250" s="125" t="n">
        <f aca="false">(List2!X2234-List2!X2233)*(List2!Y2234+List2!Y2233)/2*3600+R2249</f>
        <v>128856.248819933</v>
      </c>
      <c r="S2250" s="124" t="n">
        <f aca="false">List2!X2234</f>
        <v>0</v>
      </c>
      <c r="T2250" s="124" t="n">
        <f aca="false">List2!Y2234</f>
        <v>0</v>
      </c>
    </row>
    <row r="2251" customFormat="false" ht="13.2" hidden="false" customHeight="false" outlineLevel="0" collapsed="false">
      <c r="R2251" s="125" t="n">
        <f aca="false">(List2!X2235-List2!X2234)*(List2!Y2235+List2!Y2234)/2*3600+R2250</f>
        <v>128856.248819933</v>
      </c>
      <c r="S2251" s="124" t="n">
        <f aca="false">List2!X2235</f>
        <v>0</v>
      </c>
      <c r="T2251" s="124" t="n">
        <f aca="false">List2!Y2235</f>
        <v>0</v>
      </c>
    </row>
    <row r="2252" customFormat="false" ht="13.2" hidden="false" customHeight="false" outlineLevel="0" collapsed="false">
      <c r="R2252" s="125" t="n">
        <f aca="false">(List2!X2236-List2!X2235)*(List2!Y2236+List2!Y2235)/2*3600+R2251</f>
        <v>128856.248819933</v>
      </c>
      <c r="S2252" s="124" t="n">
        <f aca="false">List2!X2236</f>
        <v>0</v>
      </c>
      <c r="T2252" s="124" t="n">
        <f aca="false">List2!Y2236</f>
        <v>0</v>
      </c>
    </row>
    <row r="2253" customFormat="false" ht="13.2" hidden="false" customHeight="false" outlineLevel="0" collapsed="false">
      <c r="R2253" s="125" t="n">
        <f aca="false">(List2!X2237-List2!X2236)*(List2!Y2237+List2!Y2236)/2*3600+R2252</f>
        <v>128856.248819933</v>
      </c>
      <c r="S2253" s="124" t="n">
        <f aca="false">List2!X2237</f>
        <v>0</v>
      </c>
      <c r="T2253" s="124" t="n">
        <f aca="false">List2!Y2237</f>
        <v>0</v>
      </c>
    </row>
    <row r="2254" customFormat="false" ht="13.2" hidden="false" customHeight="false" outlineLevel="0" collapsed="false">
      <c r="R2254" s="125" t="n">
        <f aca="false">(List2!X2238-List2!X2237)*(List2!Y2238+List2!Y2237)/2*3600+R2253</f>
        <v>128856.248819933</v>
      </c>
      <c r="S2254" s="124" t="n">
        <f aca="false">List2!X2238</f>
        <v>0</v>
      </c>
      <c r="T2254" s="124" t="n">
        <f aca="false">List2!Y2238</f>
        <v>0</v>
      </c>
    </row>
    <row r="2255" customFormat="false" ht="13.2" hidden="false" customHeight="false" outlineLevel="0" collapsed="false">
      <c r="R2255" s="125" t="n">
        <f aca="false">(List2!X2239-List2!X2238)*(List2!Y2239+List2!Y2238)/2*3600+R2254</f>
        <v>128856.248819933</v>
      </c>
      <c r="S2255" s="124" t="n">
        <f aca="false">List2!X2239</f>
        <v>0</v>
      </c>
      <c r="T2255" s="124" t="n">
        <f aca="false">List2!Y2239</f>
        <v>0</v>
      </c>
    </row>
    <row r="2256" customFormat="false" ht="13.2" hidden="false" customHeight="false" outlineLevel="0" collapsed="false">
      <c r="R2256" s="125" t="n">
        <f aca="false">(List2!X2240-List2!X2239)*(List2!Y2240+List2!Y2239)/2*3600+R2255</f>
        <v>128856.248819933</v>
      </c>
      <c r="S2256" s="124" t="n">
        <f aca="false">List2!X2240</f>
        <v>0</v>
      </c>
      <c r="T2256" s="124" t="n">
        <f aca="false">List2!Y2240</f>
        <v>0</v>
      </c>
    </row>
    <row r="2257" customFormat="false" ht="13.2" hidden="false" customHeight="false" outlineLevel="0" collapsed="false">
      <c r="R2257" s="125" t="n">
        <f aca="false">(List2!X2241-List2!X2240)*(List2!Y2241+List2!Y2240)/2*3600+R2256</f>
        <v>128856.248819933</v>
      </c>
      <c r="S2257" s="124" t="n">
        <f aca="false">List2!X2241</f>
        <v>0</v>
      </c>
      <c r="T2257" s="124" t="n">
        <f aca="false">List2!Y2241</f>
        <v>0</v>
      </c>
    </row>
    <row r="2258" customFormat="false" ht="13.2" hidden="false" customHeight="false" outlineLevel="0" collapsed="false">
      <c r="R2258" s="125" t="n">
        <f aca="false">(List2!X2242-List2!X2241)*(List2!Y2242+List2!Y2241)/2*3600+R2257</f>
        <v>128856.248819933</v>
      </c>
      <c r="S2258" s="124" t="n">
        <f aca="false">List2!X2242</f>
        <v>0</v>
      </c>
      <c r="T2258" s="124" t="n">
        <f aca="false">List2!Y2242</f>
        <v>0</v>
      </c>
    </row>
    <row r="2259" customFormat="false" ht="13.2" hidden="false" customHeight="false" outlineLevel="0" collapsed="false">
      <c r="R2259" s="125" t="n">
        <f aca="false">(List2!X2243-List2!X2242)*(List2!Y2243+List2!Y2242)/2*3600+R2258</f>
        <v>128856.248819933</v>
      </c>
      <c r="S2259" s="124" t="n">
        <f aca="false">List2!X2243</f>
        <v>0</v>
      </c>
      <c r="T2259" s="124" t="n">
        <f aca="false">List2!Y2243</f>
        <v>0</v>
      </c>
    </row>
    <row r="2260" customFormat="false" ht="13.2" hidden="false" customHeight="false" outlineLevel="0" collapsed="false">
      <c r="R2260" s="125" t="n">
        <f aca="false">(List2!X2244-List2!X2243)*(List2!Y2244+List2!Y2243)/2*3600+R2259</f>
        <v>128856.248819933</v>
      </c>
      <c r="S2260" s="124" t="n">
        <f aca="false">List2!X2244</f>
        <v>0</v>
      </c>
      <c r="T2260" s="124" t="n">
        <f aca="false">List2!Y2244</f>
        <v>0</v>
      </c>
    </row>
    <row r="2261" customFormat="false" ht="13.2" hidden="false" customHeight="false" outlineLevel="0" collapsed="false">
      <c r="R2261" s="125" t="n">
        <f aca="false">(List2!X2245-List2!X2244)*(List2!Y2245+List2!Y2244)/2*3600+R2260</f>
        <v>128856.248819933</v>
      </c>
      <c r="S2261" s="124" t="n">
        <f aca="false">List2!X2245</f>
        <v>0</v>
      </c>
      <c r="T2261" s="124" t="n">
        <f aca="false">List2!Y2245</f>
        <v>0</v>
      </c>
    </row>
    <row r="2262" customFormat="false" ht="13.2" hidden="false" customHeight="false" outlineLevel="0" collapsed="false">
      <c r="R2262" s="125" t="n">
        <f aca="false">(List2!X2246-List2!X2245)*(List2!Y2246+List2!Y2245)/2*3600+R2261</f>
        <v>128856.248819933</v>
      </c>
      <c r="S2262" s="124" t="n">
        <f aca="false">List2!X2246</f>
        <v>0</v>
      </c>
      <c r="T2262" s="124" t="n">
        <f aca="false">List2!Y2246</f>
        <v>0</v>
      </c>
    </row>
    <row r="2263" customFormat="false" ht="13.2" hidden="false" customHeight="false" outlineLevel="0" collapsed="false">
      <c r="R2263" s="125" t="n">
        <f aca="false">(List2!X2247-List2!X2246)*(List2!Y2247+List2!Y2246)/2*3600+R2262</f>
        <v>128856.248819933</v>
      </c>
      <c r="S2263" s="124" t="n">
        <f aca="false">List2!X2247</f>
        <v>0</v>
      </c>
      <c r="T2263" s="124" t="n">
        <f aca="false">List2!Y2247</f>
        <v>0</v>
      </c>
    </row>
    <row r="2264" customFormat="false" ht="13.2" hidden="false" customHeight="false" outlineLevel="0" collapsed="false">
      <c r="R2264" s="125" t="n">
        <f aca="false">(List2!X2248-List2!X2247)*(List2!Y2248+List2!Y2247)/2*3600+R2263</f>
        <v>128856.248819933</v>
      </c>
      <c r="S2264" s="124" t="n">
        <f aca="false">List2!X2248</f>
        <v>0</v>
      </c>
      <c r="T2264" s="124" t="n">
        <f aca="false">List2!Y2248</f>
        <v>0</v>
      </c>
    </row>
    <row r="2265" customFormat="false" ht="13.2" hidden="false" customHeight="false" outlineLevel="0" collapsed="false">
      <c r="R2265" s="125" t="n">
        <f aca="false">(List2!X2249-List2!X2248)*(List2!Y2249+List2!Y2248)/2*3600+R2264</f>
        <v>128856.248819933</v>
      </c>
      <c r="S2265" s="124" t="n">
        <f aca="false">List2!X2249</f>
        <v>0</v>
      </c>
      <c r="T2265" s="124" t="n">
        <f aca="false">List2!Y2249</f>
        <v>0</v>
      </c>
    </row>
    <row r="2266" customFormat="false" ht="13.2" hidden="false" customHeight="false" outlineLevel="0" collapsed="false">
      <c r="R2266" s="125" t="n">
        <f aca="false">(List2!X2250-List2!X2249)*(List2!Y2250+List2!Y2249)/2*3600+R2265</f>
        <v>128856.248819933</v>
      </c>
      <c r="S2266" s="124" t="n">
        <f aca="false">List2!X2250</f>
        <v>0</v>
      </c>
      <c r="T2266" s="124" t="n">
        <f aca="false">List2!Y2250</f>
        <v>0</v>
      </c>
    </row>
    <row r="2267" customFormat="false" ht="13.2" hidden="false" customHeight="false" outlineLevel="0" collapsed="false">
      <c r="R2267" s="125" t="n">
        <f aca="false">(List2!X2251-List2!X2250)*(List2!Y2251+List2!Y2250)/2*3600+R2266</f>
        <v>128856.248819933</v>
      </c>
      <c r="S2267" s="124" t="n">
        <f aca="false">List2!X2251</f>
        <v>0</v>
      </c>
      <c r="T2267" s="124" t="n">
        <f aca="false">List2!Y2251</f>
        <v>0</v>
      </c>
    </row>
    <row r="2268" customFormat="false" ht="13.2" hidden="false" customHeight="false" outlineLevel="0" collapsed="false">
      <c r="R2268" s="125" t="n">
        <f aca="false">(List2!X2252-List2!X2251)*(List2!Y2252+List2!Y2251)/2*3600+R2267</f>
        <v>128856.248819933</v>
      </c>
      <c r="S2268" s="124" t="n">
        <f aca="false">List2!X2252</f>
        <v>0</v>
      </c>
      <c r="T2268" s="124" t="n">
        <f aca="false">List2!Y2252</f>
        <v>0</v>
      </c>
    </row>
    <row r="2269" customFormat="false" ht="13.2" hidden="false" customHeight="false" outlineLevel="0" collapsed="false">
      <c r="R2269" s="125" t="n">
        <f aca="false">(List2!X2253-List2!X2252)*(List2!Y2253+List2!Y2252)/2*3600+R2268</f>
        <v>128856.248819933</v>
      </c>
      <c r="S2269" s="124" t="n">
        <f aca="false">List2!X2253</f>
        <v>0</v>
      </c>
      <c r="T2269" s="124" t="n">
        <f aca="false">List2!Y2253</f>
        <v>0</v>
      </c>
    </row>
    <row r="2270" customFormat="false" ht="13.2" hidden="false" customHeight="false" outlineLevel="0" collapsed="false">
      <c r="R2270" s="125" t="n">
        <f aca="false">(List2!X2254-List2!X2253)*(List2!Y2254+List2!Y2253)/2*3600+R2269</f>
        <v>128856.248819933</v>
      </c>
      <c r="S2270" s="124" t="n">
        <f aca="false">List2!X2254</f>
        <v>0</v>
      </c>
      <c r="T2270" s="124" t="n">
        <f aca="false">List2!Y2254</f>
        <v>0</v>
      </c>
    </row>
    <row r="2271" customFormat="false" ht="13.2" hidden="false" customHeight="false" outlineLevel="0" collapsed="false">
      <c r="R2271" s="125" t="n">
        <f aca="false">(List2!X2255-List2!X2254)*(List2!Y2255+List2!Y2254)/2*3600+R2270</f>
        <v>128856.248819933</v>
      </c>
      <c r="S2271" s="124" t="n">
        <f aca="false">List2!X2255</f>
        <v>0</v>
      </c>
      <c r="T2271" s="124" t="n">
        <f aca="false">List2!Y2255</f>
        <v>0</v>
      </c>
    </row>
    <row r="2272" customFormat="false" ht="13.2" hidden="false" customHeight="false" outlineLevel="0" collapsed="false">
      <c r="R2272" s="125" t="n">
        <f aca="false">(List2!X2256-List2!X2255)*(List2!Y2256+List2!Y2255)/2*3600+R2271</f>
        <v>128856.248819933</v>
      </c>
      <c r="S2272" s="124" t="n">
        <f aca="false">List2!X2256</f>
        <v>0</v>
      </c>
      <c r="T2272" s="124" t="n">
        <f aca="false">List2!Y2256</f>
        <v>0</v>
      </c>
    </row>
    <row r="2273" customFormat="false" ht="13.2" hidden="false" customHeight="false" outlineLevel="0" collapsed="false">
      <c r="R2273" s="125" t="n">
        <f aca="false">(List2!X2257-List2!X2256)*(List2!Y2257+List2!Y2256)/2*3600+R2272</f>
        <v>128856.248819933</v>
      </c>
      <c r="S2273" s="124" t="n">
        <f aca="false">List2!X2257</f>
        <v>0</v>
      </c>
      <c r="T2273" s="124" t="n">
        <f aca="false">List2!Y2257</f>
        <v>0</v>
      </c>
    </row>
    <row r="2274" customFormat="false" ht="13.2" hidden="false" customHeight="false" outlineLevel="0" collapsed="false">
      <c r="R2274" s="125" t="n">
        <f aca="false">(List2!X2258-List2!X2257)*(List2!Y2258+List2!Y2257)/2*3600+R2273</f>
        <v>128856.248819933</v>
      </c>
      <c r="S2274" s="124" t="n">
        <f aca="false">List2!X2258</f>
        <v>0</v>
      </c>
      <c r="T2274" s="124" t="n">
        <f aca="false">List2!Y2258</f>
        <v>0</v>
      </c>
    </row>
    <row r="2275" customFormat="false" ht="13.2" hidden="false" customHeight="false" outlineLevel="0" collapsed="false">
      <c r="R2275" s="125" t="n">
        <f aca="false">(List2!X2259-List2!X2258)*(List2!Y2259+List2!Y2258)/2*3600+R2274</f>
        <v>128856.248819933</v>
      </c>
      <c r="S2275" s="124" t="n">
        <f aca="false">List2!X2259</f>
        <v>0</v>
      </c>
      <c r="T2275" s="124" t="n">
        <f aca="false">List2!Y2259</f>
        <v>0</v>
      </c>
    </row>
    <row r="2276" customFormat="false" ht="13.2" hidden="false" customHeight="false" outlineLevel="0" collapsed="false">
      <c r="R2276" s="125" t="n">
        <f aca="false">(List2!X2260-List2!X2259)*(List2!Y2260+List2!Y2259)/2*3600+R2275</f>
        <v>128856.248819933</v>
      </c>
      <c r="S2276" s="124" t="n">
        <f aca="false">List2!X2260</f>
        <v>0</v>
      </c>
      <c r="T2276" s="124" t="n">
        <f aca="false">List2!Y2260</f>
        <v>0</v>
      </c>
    </row>
    <row r="2277" customFormat="false" ht="13.2" hidden="false" customHeight="false" outlineLevel="0" collapsed="false">
      <c r="R2277" s="125" t="n">
        <f aca="false">(List2!X2261-List2!X2260)*(List2!Y2261+List2!Y2260)/2*3600+R2276</f>
        <v>128856.248819933</v>
      </c>
      <c r="S2277" s="124" t="n">
        <f aca="false">List2!X2261</f>
        <v>0</v>
      </c>
      <c r="T2277" s="124" t="n">
        <f aca="false">List2!Y2261</f>
        <v>0</v>
      </c>
    </row>
    <row r="2278" customFormat="false" ht="13.2" hidden="false" customHeight="false" outlineLevel="0" collapsed="false">
      <c r="R2278" s="125" t="n">
        <f aca="false">(List2!X2262-List2!X2261)*(List2!Y2262+List2!Y2261)/2*3600+R2277</f>
        <v>128856.248819933</v>
      </c>
      <c r="S2278" s="124" t="n">
        <f aca="false">List2!X2262</f>
        <v>0</v>
      </c>
      <c r="T2278" s="124" t="n">
        <f aca="false">List2!Y2262</f>
        <v>0</v>
      </c>
    </row>
    <row r="2279" customFormat="false" ht="13.2" hidden="false" customHeight="false" outlineLevel="0" collapsed="false">
      <c r="R2279" s="125" t="n">
        <f aca="false">(List2!X2263-List2!X2262)*(List2!Y2263+List2!Y2262)/2*3600+R2278</f>
        <v>128856.248819933</v>
      </c>
      <c r="S2279" s="124" t="n">
        <f aca="false">List2!X2263</f>
        <v>0</v>
      </c>
      <c r="T2279" s="124" t="n">
        <f aca="false">List2!Y2263</f>
        <v>0</v>
      </c>
    </row>
    <row r="2280" customFormat="false" ht="13.2" hidden="false" customHeight="false" outlineLevel="0" collapsed="false">
      <c r="R2280" s="125" t="n">
        <f aca="false">(List2!X2264-List2!X2263)*(List2!Y2264+List2!Y2263)/2*3600+R2279</f>
        <v>128856.248819933</v>
      </c>
      <c r="S2280" s="124" t="n">
        <f aca="false">List2!X2264</f>
        <v>0</v>
      </c>
      <c r="T2280" s="124" t="n">
        <f aca="false">List2!Y2264</f>
        <v>0</v>
      </c>
    </row>
    <row r="2281" customFormat="false" ht="13.2" hidden="false" customHeight="false" outlineLevel="0" collapsed="false">
      <c r="R2281" s="125" t="n">
        <f aca="false">(List2!X2265-List2!X2264)*(List2!Y2265+List2!Y2264)/2*3600+R2280</f>
        <v>128856.248819933</v>
      </c>
      <c r="S2281" s="124" t="n">
        <f aca="false">List2!X2265</f>
        <v>0</v>
      </c>
      <c r="T2281" s="124" t="n">
        <f aca="false">List2!Y2265</f>
        <v>0</v>
      </c>
    </row>
    <row r="2282" customFormat="false" ht="13.2" hidden="false" customHeight="false" outlineLevel="0" collapsed="false">
      <c r="R2282" s="125" t="n">
        <f aca="false">(List2!X2266-List2!X2265)*(List2!Y2266+List2!Y2265)/2*3600+R2281</f>
        <v>128856.248819933</v>
      </c>
      <c r="S2282" s="124" t="n">
        <f aca="false">List2!X2266</f>
        <v>0</v>
      </c>
      <c r="T2282" s="124" t="n">
        <f aca="false">List2!Y2266</f>
        <v>0</v>
      </c>
    </row>
    <row r="2283" customFormat="false" ht="13.2" hidden="false" customHeight="false" outlineLevel="0" collapsed="false">
      <c r="R2283" s="125" t="n">
        <f aca="false">(List2!X2267-List2!X2266)*(List2!Y2267+List2!Y2266)/2*3600+R2282</f>
        <v>128856.248819933</v>
      </c>
      <c r="S2283" s="124" t="n">
        <f aca="false">List2!X2267</f>
        <v>0</v>
      </c>
      <c r="T2283" s="124" t="n">
        <f aca="false">List2!Y2267</f>
        <v>0</v>
      </c>
    </row>
    <row r="2284" customFormat="false" ht="13.2" hidden="false" customHeight="false" outlineLevel="0" collapsed="false">
      <c r="R2284" s="125" t="n">
        <f aca="false">(List2!X2268-List2!X2267)*(List2!Y2268+List2!Y2267)/2*3600+R2283</f>
        <v>128856.248819933</v>
      </c>
      <c r="S2284" s="124" t="n">
        <f aca="false">List2!X2268</f>
        <v>0</v>
      </c>
      <c r="T2284" s="124" t="n">
        <f aca="false">List2!Y2268</f>
        <v>0</v>
      </c>
    </row>
    <row r="2285" customFormat="false" ht="13.2" hidden="false" customHeight="false" outlineLevel="0" collapsed="false">
      <c r="R2285" s="125" t="n">
        <f aca="false">(List2!X2269-List2!X2268)*(List2!Y2269+List2!Y2268)/2*3600+R2284</f>
        <v>128856.248819933</v>
      </c>
      <c r="S2285" s="124" t="n">
        <f aca="false">List2!X2269</f>
        <v>0</v>
      </c>
      <c r="T2285" s="124" t="n">
        <f aca="false">List2!Y2269</f>
        <v>0</v>
      </c>
    </row>
    <row r="2286" customFormat="false" ht="13.2" hidden="false" customHeight="false" outlineLevel="0" collapsed="false">
      <c r="R2286" s="125" t="n">
        <f aca="false">(List2!X2270-List2!X2269)*(List2!Y2270+List2!Y2269)/2*3600+R2285</f>
        <v>128856.248819933</v>
      </c>
      <c r="S2286" s="124" t="n">
        <f aca="false">List2!X2270</f>
        <v>0</v>
      </c>
      <c r="T2286" s="124" t="n">
        <f aca="false">List2!Y2270</f>
        <v>0</v>
      </c>
    </row>
    <row r="2287" customFormat="false" ht="13.2" hidden="false" customHeight="false" outlineLevel="0" collapsed="false">
      <c r="R2287" s="125" t="n">
        <f aca="false">(List2!X2271-List2!X2270)*(List2!Y2271+List2!Y2270)/2*3600+R2286</f>
        <v>128856.248819933</v>
      </c>
      <c r="S2287" s="124" t="n">
        <f aca="false">List2!X2271</f>
        <v>0</v>
      </c>
      <c r="T2287" s="124" t="n">
        <f aca="false">List2!Y2271</f>
        <v>0</v>
      </c>
    </row>
    <row r="2288" customFormat="false" ht="13.2" hidden="false" customHeight="false" outlineLevel="0" collapsed="false">
      <c r="R2288" s="125" t="n">
        <f aca="false">(List2!X2272-List2!X2271)*(List2!Y2272+List2!Y2271)/2*3600+R2287</f>
        <v>128856.248819933</v>
      </c>
      <c r="S2288" s="124" t="n">
        <f aca="false">List2!X2272</f>
        <v>0</v>
      </c>
      <c r="T2288" s="124" t="n">
        <f aca="false">List2!Y2272</f>
        <v>0</v>
      </c>
    </row>
    <row r="2289" customFormat="false" ht="13.2" hidden="false" customHeight="false" outlineLevel="0" collapsed="false">
      <c r="R2289" s="125" t="n">
        <f aca="false">(List2!X2273-List2!X2272)*(List2!Y2273+List2!Y2272)/2*3600+R2288</f>
        <v>128856.248819933</v>
      </c>
      <c r="S2289" s="124" t="n">
        <f aca="false">List2!X2273</f>
        <v>0</v>
      </c>
      <c r="T2289" s="124" t="n">
        <f aca="false">List2!Y2273</f>
        <v>0</v>
      </c>
    </row>
    <row r="2290" customFormat="false" ht="13.2" hidden="false" customHeight="false" outlineLevel="0" collapsed="false">
      <c r="R2290" s="125" t="n">
        <f aca="false">(List2!X2274-List2!X2273)*(List2!Y2274+List2!Y2273)/2*3600+R2289</f>
        <v>128856.248819933</v>
      </c>
      <c r="S2290" s="124" t="n">
        <f aca="false">List2!X2274</f>
        <v>0</v>
      </c>
      <c r="T2290" s="124" t="n">
        <f aca="false">List2!Y2274</f>
        <v>0</v>
      </c>
    </row>
    <row r="2291" customFormat="false" ht="13.2" hidden="false" customHeight="false" outlineLevel="0" collapsed="false">
      <c r="R2291" s="125" t="n">
        <f aca="false">(List2!X2275-List2!X2274)*(List2!Y2275+List2!Y2274)/2*3600+R2290</f>
        <v>128856.248819933</v>
      </c>
      <c r="S2291" s="124" t="n">
        <f aca="false">List2!X2275</f>
        <v>0</v>
      </c>
      <c r="T2291" s="124" t="n">
        <f aca="false">List2!Y2275</f>
        <v>0</v>
      </c>
    </row>
    <row r="2292" customFormat="false" ht="13.2" hidden="false" customHeight="false" outlineLevel="0" collapsed="false">
      <c r="R2292" s="125" t="n">
        <f aca="false">(List2!X2276-List2!X2275)*(List2!Y2276+List2!Y2275)/2*3600+R2291</f>
        <v>128856.248819933</v>
      </c>
      <c r="S2292" s="124" t="n">
        <f aca="false">List2!X2276</f>
        <v>0</v>
      </c>
      <c r="T2292" s="124" t="n">
        <f aca="false">List2!Y2276</f>
        <v>0</v>
      </c>
    </row>
    <row r="2293" customFormat="false" ht="13.2" hidden="false" customHeight="false" outlineLevel="0" collapsed="false">
      <c r="R2293" s="125" t="n">
        <f aca="false">(List2!X2277-List2!X2276)*(List2!Y2277+List2!Y2276)/2*3600+R2292</f>
        <v>128856.248819933</v>
      </c>
      <c r="S2293" s="124" t="n">
        <f aca="false">List2!X2277</f>
        <v>0</v>
      </c>
      <c r="T2293" s="124" t="n">
        <f aca="false">List2!Y2277</f>
        <v>0</v>
      </c>
    </row>
    <row r="2294" customFormat="false" ht="13.2" hidden="false" customHeight="false" outlineLevel="0" collapsed="false">
      <c r="R2294" s="125" t="n">
        <f aca="false">(List2!X2278-List2!X2277)*(List2!Y2278+List2!Y2277)/2*3600+R2293</f>
        <v>128856.248819933</v>
      </c>
      <c r="S2294" s="124" t="n">
        <f aca="false">List2!X2278</f>
        <v>0</v>
      </c>
      <c r="T2294" s="124" t="n">
        <f aca="false">List2!Y2278</f>
        <v>0</v>
      </c>
    </row>
    <row r="2295" customFormat="false" ht="13.2" hidden="false" customHeight="false" outlineLevel="0" collapsed="false">
      <c r="R2295" s="125" t="n">
        <f aca="false">(List2!X2279-List2!X2278)*(List2!Y2279+List2!Y2278)/2*3600+R2294</f>
        <v>128856.248819933</v>
      </c>
      <c r="S2295" s="124" t="n">
        <f aca="false">List2!X2279</f>
        <v>0</v>
      </c>
      <c r="T2295" s="124" t="n">
        <f aca="false">List2!Y2279</f>
        <v>0</v>
      </c>
    </row>
    <row r="2296" customFormat="false" ht="13.2" hidden="false" customHeight="false" outlineLevel="0" collapsed="false">
      <c r="R2296" s="125" t="n">
        <f aca="false">(List2!X2280-List2!X2279)*(List2!Y2280+List2!Y2279)/2*3600+R2295</f>
        <v>128856.248819933</v>
      </c>
      <c r="S2296" s="124" t="n">
        <f aca="false">List2!X2280</f>
        <v>0</v>
      </c>
      <c r="T2296" s="124" t="n">
        <f aca="false">List2!Y2280</f>
        <v>0</v>
      </c>
    </row>
    <row r="2297" customFormat="false" ht="13.2" hidden="false" customHeight="false" outlineLevel="0" collapsed="false">
      <c r="R2297" s="125" t="n">
        <f aca="false">(List2!X2281-List2!X2280)*(List2!Y2281+List2!Y2280)/2*3600+R2296</f>
        <v>128856.248819933</v>
      </c>
      <c r="S2297" s="124" t="n">
        <f aca="false">List2!X2281</f>
        <v>0</v>
      </c>
      <c r="T2297" s="124" t="n">
        <f aca="false">List2!Y2281</f>
        <v>0</v>
      </c>
    </row>
    <row r="2298" customFormat="false" ht="13.2" hidden="false" customHeight="false" outlineLevel="0" collapsed="false">
      <c r="R2298" s="125" t="n">
        <f aca="false">(List2!X2282-List2!X2281)*(List2!Y2282+List2!Y2281)/2*3600+R2297</f>
        <v>128856.248819933</v>
      </c>
      <c r="S2298" s="124" t="n">
        <f aca="false">List2!X2282</f>
        <v>0</v>
      </c>
      <c r="T2298" s="124" t="n">
        <f aca="false">List2!Y2282</f>
        <v>0</v>
      </c>
    </row>
    <row r="2299" customFormat="false" ht="13.2" hidden="false" customHeight="false" outlineLevel="0" collapsed="false">
      <c r="R2299" s="125" t="n">
        <f aca="false">(List2!X2283-List2!X2282)*(List2!Y2283+List2!Y2282)/2*3600+R2298</f>
        <v>128856.248819933</v>
      </c>
      <c r="S2299" s="124" t="n">
        <f aca="false">List2!X2283</f>
        <v>0</v>
      </c>
      <c r="T2299" s="124" t="n">
        <f aca="false">List2!Y2283</f>
        <v>0</v>
      </c>
    </row>
    <row r="2300" customFormat="false" ht="13.2" hidden="false" customHeight="false" outlineLevel="0" collapsed="false">
      <c r="R2300" s="125" t="n">
        <f aca="false">(List2!X2284-List2!X2283)*(List2!Y2284+List2!Y2283)/2*3600+R2299</f>
        <v>128856.248819933</v>
      </c>
      <c r="S2300" s="124" t="n">
        <f aca="false">List2!X2284</f>
        <v>0</v>
      </c>
      <c r="T2300" s="124" t="n">
        <f aca="false">List2!Y2284</f>
        <v>0</v>
      </c>
    </row>
    <row r="2301" customFormat="false" ht="13.2" hidden="false" customHeight="false" outlineLevel="0" collapsed="false">
      <c r="R2301" s="125" t="n">
        <f aca="false">(List2!X2285-List2!X2284)*(List2!Y2285+List2!Y2284)/2*3600+R2300</f>
        <v>128856.248819933</v>
      </c>
      <c r="S2301" s="124" t="n">
        <f aca="false">List2!X2285</f>
        <v>0</v>
      </c>
      <c r="T2301" s="124" t="n">
        <f aca="false">List2!Y2285</f>
        <v>0</v>
      </c>
    </row>
    <row r="2302" customFormat="false" ht="13.2" hidden="false" customHeight="false" outlineLevel="0" collapsed="false">
      <c r="R2302" s="125" t="n">
        <f aca="false">(List2!X2286-List2!X2285)*(List2!Y2286+List2!Y2285)/2*3600+R2301</f>
        <v>128856.248819933</v>
      </c>
      <c r="S2302" s="124" t="n">
        <f aca="false">List2!X2286</f>
        <v>0</v>
      </c>
      <c r="T2302" s="124" t="n">
        <f aca="false">List2!Y2286</f>
        <v>0</v>
      </c>
    </row>
    <row r="2303" customFormat="false" ht="13.2" hidden="false" customHeight="false" outlineLevel="0" collapsed="false">
      <c r="R2303" s="125" t="n">
        <f aca="false">(List2!X2287-List2!X2286)*(List2!Y2287+List2!Y2286)/2*3600+R2302</f>
        <v>128856.248819933</v>
      </c>
      <c r="S2303" s="124" t="n">
        <f aca="false">List2!X2287</f>
        <v>0</v>
      </c>
      <c r="T2303" s="124" t="n">
        <f aca="false">List2!Y2287</f>
        <v>0</v>
      </c>
    </row>
    <row r="2304" customFormat="false" ht="13.2" hidden="false" customHeight="false" outlineLevel="0" collapsed="false">
      <c r="R2304" s="125" t="n">
        <f aca="false">(List2!X2288-List2!X2287)*(List2!Y2288+List2!Y2287)/2*3600+R2303</f>
        <v>128856.248819933</v>
      </c>
      <c r="S2304" s="124" t="n">
        <f aca="false">List2!X2288</f>
        <v>0</v>
      </c>
      <c r="T2304" s="124" t="n">
        <f aca="false">List2!Y2288</f>
        <v>0</v>
      </c>
    </row>
    <row r="2305" customFormat="false" ht="13.2" hidden="false" customHeight="false" outlineLevel="0" collapsed="false">
      <c r="R2305" s="125" t="n">
        <f aca="false">(List2!X2289-List2!X2288)*(List2!Y2289+List2!Y2288)/2*3600+R2304</f>
        <v>128856.248819933</v>
      </c>
      <c r="S2305" s="124" t="n">
        <f aca="false">List2!X2289</f>
        <v>0</v>
      </c>
      <c r="T2305" s="124" t="n">
        <f aca="false">List2!Y2289</f>
        <v>0</v>
      </c>
    </row>
    <row r="2306" customFormat="false" ht="13.2" hidden="false" customHeight="false" outlineLevel="0" collapsed="false">
      <c r="R2306" s="125" t="n">
        <f aca="false">(List2!X2290-List2!X2289)*(List2!Y2290+List2!Y2289)/2*3600+R2305</f>
        <v>128856.248819933</v>
      </c>
      <c r="S2306" s="124" t="n">
        <f aca="false">List2!X2290</f>
        <v>0</v>
      </c>
      <c r="T2306" s="124" t="n">
        <f aca="false">List2!Y2290</f>
        <v>0</v>
      </c>
    </row>
    <row r="2307" customFormat="false" ht="13.2" hidden="false" customHeight="false" outlineLevel="0" collapsed="false">
      <c r="R2307" s="125" t="n">
        <f aca="false">(List2!X2291-List2!X2290)*(List2!Y2291+List2!Y2290)/2*3600+R2306</f>
        <v>128856.248819933</v>
      </c>
      <c r="S2307" s="124" t="n">
        <f aca="false">List2!X2291</f>
        <v>0</v>
      </c>
      <c r="T2307" s="124" t="n">
        <f aca="false">List2!Y2291</f>
        <v>0</v>
      </c>
    </row>
    <row r="2308" customFormat="false" ht="13.2" hidden="false" customHeight="false" outlineLevel="0" collapsed="false">
      <c r="R2308" s="125" t="n">
        <f aca="false">(List2!X2292-List2!X2291)*(List2!Y2292+List2!Y2291)/2*3600+R2307</f>
        <v>128856.248819933</v>
      </c>
      <c r="S2308" s="124" t="n">
        <f aca="false">List2!X2292</f>
        <v>0</v>
      </c>
      <c r="T2308" s="124" t="n">
        <f aca="false">List2!Y2292</f>
        <v>0</v>
      </c>
    </row>
    <row r="2309" customFormat="false" ht="13.2" hidden="false" customHeight="false" outlineLevel="0" collapsed="false">
      <c r="R2309" s="125" t="n">
        <f aca="false">(List2!X2293-List2!X2292)*(List2!Y2293+List2!Y2292)/2*3600+R2308</f>
        <v>128856.248819933</v>
      </c>
      <c r="S2309" s="124" t="n">
        <f aca="false">List2!X2293</f>
        <v>0</v>
      </c>
      <c r="T2309" s="124" t="n">
        <f aca="false">List2!Y2293</f>
        <v>0</v>
      </c>
    </row>
    <row r="2310" customFormat="false" ht="13.2" hidden="false" customHeight="false" outlineLevel="0" collapsed="false">
      <c r="R2310" s="125" t="n">
        <f aca="false">(List2!X2294-List2!X2293)*(List2!Y2294+List2!Y2293)/2*3600+R2309</f>
        <v>128856.248819933</v>
      </c>
      <c r="S2310" s="124" t="n">
        <f aca="false">List2!X2294</f>
        <v>0</v>
      </c>
      <c r="T2310" s="124" t="n">
        <f aca="false">List2!Y2294</f>
        <v>0</v>
      </c>
    </row>
    <row r="2311" customFormat="false" ht="13.2" hidden="false" customHeight="false" outlineLevel="0" collapsed="false">
      <c r="R2311" s="125" t="n">
        <f aca="false">(List2!X2295-List2!X2294)*(List2!Y2295+List2!Y2294)/2*3600+R2310</f>
        <v>128856.248819933</v>
      </c>
      <c r="S2311" s="124" t="n">
        <f aca="false">List2!X2295</f>
        <v>0</v>
      </c>
      <c r="T2311" s="124" t="n">
        <f aca="false">List2!Y2295</f>
        <v>0</v>
      </c>
    </row>
    <row r="2312" customFormat="false" ht="13.2" hidden="false" customHeight="false" outlineLevel="0" collapsed="false">
      <c r="R2312" s="125" t="n">
        <f aca="false">(List2!X2296-List2!X2295)*(List2!Y2296+List2!Y2295)/2*3600+R2311</f>
        <v>128856.248819933</v>
      </c>
      <c r="S2312" s="124" t="n">
        <f aca="false">List2!X2296</f>
        <v>0</v>
      </c>
      <c r="T2312" s="124" t="n">
        <f aca="false">List2!Y2296</f>
        <v>0</v>
      </c>
    </row>
    <row r="2313" customFormat="false" ht="13.2" hidden="false" customHeight="false" outlineLevel="0" collapsed="false">
      <c r="R2313" s="125" t="n">
        <f aca="false">(List2!X2297-List2!X2296)*(List2!Y2297+List2!Y2296)/2*3600+R2312</f>
        <v>128856.248819933</v>
      </c>
      <c r="S2313" s="124" t="n">
        <f aca="false">List2!X2297</f>
        <v>0</v>
      </c>
      <c r="T2313" s="124" t="n">
        <f aca="false">List2!Y2297</f>
        <v>0</v>
      </c>
    </row>
    <row r="2314" customFormat="false" ht="13.2" hidden="false" customHeight="false" outlineLevel="0" collapsed="false">
      <c r="R2314" s="125" t="n">
        <f aca="false">(List2!X2298-List2!X2297)*(List2!Y2298+List2!Y2297)/2*3600+R2313</f>
        <v>128856.248819933</v>
      </c>
      <c r="S2314" s="124" t="n">
        <f aca="false">List2!X2298</f>
        <v>0</v>
      </c>
      <c r="T2314" s="124" t="n">
        <f aca="false">List2!Y2298</f>
        <v>0</v>
      </c>
    </row>
    <row r="2315" customFormat="false" ht="13.2" hidden="false" customHeight="false" outlineLevel="0" collapsed="false">
      <c r="R2315" s="125" t="n">
        <f aca="false">(List2!X2299-List2!X2298)*(List2!Y2299+List2!Y2298)/2*3600+R2314</f>
        <v>128856.248819933</v>
      </c>
      <c r="S2315" s="124" t="n">
        <f aca="false">List2!X2299</f>
        <v>0</v>
      </c>
      <c r="T2315" s="124" t="n">
        <f aca="false">List2!Y2299</f>
        <v>0</v>
      </c>
    </row>
    <row r="2316" customFormat="false" ht="13.2" hidden="false" customHeight="false" outlineLevel="0" collapsed="false">
      <c r="R2316" s="125" t="n">
        <f aca="false">(List2!X2300-List2!X2299)*(List2!Y2300+List2!Y2299)/2*3600+R2315</f>
        <v>128856.248819933</v>
      </c>
      <c r="S2316" s="124" t="n">
        <f aca="false">List2!X2300</f>
        <v>0</v>
      </c>
      <c r="T2316" s="124" t="n">
        <f aca="false">List2!Y2300</f>
        <v>0</v>
      </c>
    </row>
    <row r="2317" customFormat="false" ht="13.2" hidden="false" customHeight="false" outlineLevel="0" collapsed="false">
      <c r="R2317" s="125" t="n">
        <f aca="false">(List2!X2301-List2!X2300)*(List2!Y2301+List2!Y2300)/2*3600+R2316</f>
        <v>128856.248819933</v>
      </c>
      <c r="S2317" s="124" t="n">
        <f aca="false">List2!X2301</f>
        <v>0</v>
      </c>
      <c r="T2317" s="124" t="n">
        <f aca="false">List2!Y2301</f>
        <v>0</v>
      </c>
    </row>
    <row r="2318" customFormat="false" ht="13.2" hidden="false" customHeight="false" outlineLevel="0" collapsed="false">
      <c r="R2318" s="125" t="n">
        <f aca="false">(List2!X2302-List2!X2301)*(List2!Y2302+List2!Y2301)/2*3600+R2317</f>
        <v>128856.248819933</v>
      </c>
      <c r="S2318" s="124" t="n">
        <f aca="false">List2!X2302</f>
        <v>0</v>
      </c>
      <c r="T2318" s="124" t="n">
        <f aca="false">List2!Y2302</f>
        <v>0</v>
      </c>
    </row>
    <row r="2319" customFormat="false" ht="13.2" hidden="false" customHeight="false" outlineLevel="0" collapsed="false">
      <c r="R2319" s="125" t="n">
        <f aca="false">(List2!X2303-List2!X2302)*(List2!Y2303+List2!Y2302)/2*3600+R2318</f>
        <v>128856.248819933</v>
      </c>
      <c r="S2319" s="124" t="n">
        <f aca="false">List2!X2303</f>
        <v>0</v>
      </c>
      <c r="T2319" s="124" t="n">
        <f aca="false">List2!Y2303</f>
        <v>0</v>
      </c>
    </row>
    <row r="2320" customFormat="false" ht="13.2" hidden="false" customHeight="false" outlineLevel="0" collapsed="false">
      <c r="R2320" s="125" t="n">
        <f aca="false">(List2!X2304-List2!X2303)*(List2!Y2304+List2!Y2303)/2*3600+R2319</f>
        <v>128856.248819933</v>
      </c>
      <c r="S2320" s="124" t="n">
        <f aca="false">List2!X2304</f>
        <v>0</v>
      </c>
      <c r="T2320" s="124" t="n">
        <f aca="false">List2!Y2304</f>
        <v>0</v>
      </c>
    </row>
    <row r="2321" customFormat="false" ht="13.2" hidden="false" customHeight="false" outlineLevel="0" collapsed="false">
      <c r="R2321" s="125" t="n">
        <f aca="false">(List2!X2305-List2!X2304)*(List2!Y2305+List2!Y2304)/2*3600+R2320</f>
        <v>128856.248819933</v>
      </c>
      <c r="S2321" s="124" t="n">
        <f aca="false">List2!X2305</f>
        <v>0</v>
      </c>
      <c r="T2321" s="124" t="n">
        <f aca="false">List2!Y2305</f>
        <v>0</v>
      </c>
    </row>
    <row r="2322" customFormat="false" ht="13.2" hidden="false" customHeight="false" outlineLevel="0" collapsed="false">
      <c r="R2322" s="125" t="n">
        <f aca="false">(List2!X2306-List2!X2305)*(List2!Y2306+List2!Y2305)/2*3600+R2321</f>
        <v>128856.248819933</v>
      </c>
      <c r="S2322" s="124" t="n">
        <f aca="false">List2!X2306</f>
        <v>0</v>
      </c>
      <c r="T2322" s="124" t="n">
        <f aca="false">List2!Y2306</f>
        <v>0</v>
      </c>
    </row>
    <row r="2323" customFormat="false" ht="13.2" hidden="false" customHeight="false" outlineLevel="0" collapsed="false">
      <c r="R2323" s="125" t="n">
        <f aca="false">(List2!X2307-List2!X2306)*(List2!Y2307+List2!Y2306)/2*3600+R2322</f>
        <v>128856.248819933</v>
      </c>
      <c r="S2323" s="124" t="n">
        <f aca="false">List2!X2307</f>
        <v>0</v>
      </c>
      <c r="T2323" s="124" t="n">
        <f aca="false">List2!Y2307</f>
        <v>0</v>
      </c>
    </row>
    <row r="2324" customFormat="false" ht="13.2" hidden="false" customHeight="false" outlineLevel="0" collapsed="false">
      <c r="R2324" s="125" t="n">
        <f aca="false">(List2!X2308-List2!X2307)*(List2!Y2308+List2!Y2307)/2*3600+R2323</f>
        <v>128856.248819933</v>
      </c>
      <c r="S2324" s="124" t="n">
        <f aca="false">List2!X2308</f>
        <v>0</v>
      </c>
      <c r="T2324" s="124" t="n">
        <f aca="false">List2!Y2308</f>
        <v>0</v>
      </c>
    </row>
    <row r="2325" customFormat="false" ht="13.2" hidden="false" customHeight="false" outlineLevel="0" collapsed="false">
      <c r="R2325" s="125" t="n">
        <f aca="false">(List2!X2309-List2!X2308)*(List2!Y2309+List2!Y2308)/2*3600+R2324</f>
        <v>128856.248819933</v>
      </c>
      <c r="S2325" s="124" t="n">
        <f aca="false">List2!X2309</f>
        <v>0</v>
      </c>
      <c r="T2325" s="124" t="n">
        <f aca="false">List2!Y2309</f>
        <v>0</v>
      </c>
    </row>
    <row r="2326" customFormat="false" ht="13.2" hidden="false" customHeight="false" outlineLevel="0" collapsed="false">
      <c r="R2326" s="125" t="n">
        <f aca="false">(List2!X2310-List2!X2309)*(List2!Y2310+List2!Y2309)/2*3600+R2325</f>
        <v>128856.248819933</v>
      </c>
      <c r="S2326" s="124" t="n">
        <f aca="false">List2!X2310</f>
        <v>0</v>
      </c>
      <c r="T2326" s="124" t="n">
        <f aca="false">List2!Y2310</f>
        <v>0</v>
      </c>
    </row>
    <row r="2327" customFormat="false" ht="13.2" hidden="false" customHeight="false" outlineLevel="0" collapsed="false">
      <c r="R2327" s="125" t="n">
        <f aca="false">(List2!X2311-List2!X2310)*(List2!Y2311+List2!Y2310)/2*3600+R2326</f>
        <v>128856.248819933</v>
      </c>
      <c r="S2327" s="124" t="n">
        <f aca="false">List2!X2311</f>
        <v>0</v>
      </c>
      <c r="T2327" s="124" t="n">
        <f aca="false">List2!Y2311</f>
        <v>0</v>
      </c>
    </row>
    <row r="2328" customFormat="false" ht="13.2" hidden="false" customHeight="false" outlineLevel="0" collapsed="false">
      <c r="R2328" s="125" t="n">
        <f aca="false">(List2!X2312-List2!X2311)*(List2!Y2312+List2!Y2311)/2*3600+R2327</f>
        <v>128856.248819933</v>
      </c>
      <c r="S2328" s="124" t="n">
        <f aca="false">List2!X2312</f>
        <v>0</v>
      </c>
      <c r="T2328" s="124" t="n">
        <f aca="false">List2!Y2312</f>
        <v>0</v>
      </c>
    </row>
    <row r="2329" customFormat="false" ht="13.2" hidden="false" customHeight="false" outlineLevel="0" collapsed="false">
      <c r="R2329" s="125" t="n">
        <f aca="false">(List2!X2313-List2!X2312)*(List2!Y2313+List2!Y2312)/2*3600+R2328</f>
        <v>128856.248819933</v>
      </c>
      <c r="S2329" s="124" t="n">
        <f aca="false">List2!X2313</f>
        <v>0</v>
      </c>
      <c r="T2329" s="124" t="n">
        <f aca="false">List2!Y2313</f>
        <v>0</v>
      </c>
    </row>
    <row r="2330" customFormat="false" ht="13.2" hidden="false" customHeight="false" outlineLevel="0" collapsed="false">
      <c r="R2330" s="125" t="n">
        <f aca="false">(List2!X2314-List2!X2313)*(List2!Y2314+List2!Y2313)/2*3600+R2329</f>
        <v>128856.248819933</v>
      </c>
      <c r="S2330" s="124" t="n">
        <f aca="false">List2!X2314</f>
        <v>0</v>
      </c>
      <c r="T2330" s="124" t="n">
        <f aca="false">List2!Y2314</f>
        <v>0</v>
      </c>
    </row>
    <row r="2331" customFormat="false" ht="13.2" hidden="false" customHeight="false" outlineLevel="0" collapsed="false">
      <c r="R2331" s="125" t="n">
        <f aca="false">(List2!X2315-List2!X2314)*(List2!Y2315+List2!Y2314)/2*3600+R2330</f>
        <v>128856.248819933</v>
      </c>
      <c r="S2331" s="124" t="n">
        <f aca="false">List2!X2315</f>
        <v>0</v>
      </c>
      <c r="T2331" s="124" t="n">
        <f aca="false">List2!Y2315</f>
        <v>0</v>
      </c>
    </row>
    <row r="2332" customFormat="false" ht="13.2" hidden="false" customHeight="false" outlineLevel="0" collapsed="false">
      <c r="R2332" s="125" t="n">
        <f aca="false">(List2!X2316-List2!X2315)*(List2!Y2316+List2!Y2315)/2*3600+R2331</f>
        <v>128856.248819933</v>
      </c>
      <c r="S2332" s="124" t="n">
        <f aca="false">List2!X2316</f>
        <v>0</v>
      </c>
      <c r="T2332" s="124" t="n">
        <f aca="false">List2!Y2316</f>
        <v>0</v>
      </c>
    </row>
    <row r="2333" customFormat="false" ht="13.2" hidden="false" customHeight="false" outlineLevel="0" collapsed="false">
      <c r="R2333" s="125" t="n">
        <f aca="false">(List2!X2317-List2!X2316)*(List2!Y2317+List2!Y2316)/2*3600+R2332</f>
        <v>128856.248819933</v>
      </c>
      <c r="S2333" s="124" t="n">
        <f aca="false">List2!X2317</f>
        <v>0</v>
      </c>
      <c r="T2333" s="124" t="n">
        <f aca="false">List2!Y2317</f>
        <v>0</v>
      </c>
    </row>
    <row r="2334" customFormat="false" ht="13.2" hidden="false" customHeight="false" outlineLevel="0" collapsed="false">
      <c r="R2334" s="125" t="n">
        <f aca="false">(List2!X2318-List2!X2317)*(List2!Y2318+List2!Y2317)/2*3600+R2333</f>
        <v>128856.248819933</v>
      </c>
      <c r="S2334" s="124" t="n">
        <f aca="false">List2!X2318</f>
        <v>0</v>
      </c>
      <c r="T2334" s="124" t="n">
        <f aca="false">List2!Y2318</f>
        <v>0</v>
      </c>
    </row>
    <row r="2335" customFormat="false" ht="13.2" hidden="false" customHeight="false" outlineLevel="0" collapsed="false">
      <c r="R2335" s="125" t="n">
        <f aca="false">(List2!X2319-List2!X2318)*(List2!Y2319+List2!Y2318)/2*3600+R2334</f>
        <v>128856.248819933</v>
      </c>
      <c r="S2335" s="124" t="n">
        <f aca="false">List2!X2319</f>
        <v>0</v>
      </c>
      <c r="T2335" s="124" t="n">
        <f aca="false">List2!Y2319</f>
        <v>0</v>
      </c>
    </row>
    <row r="2336" customFormat="false" ht="13.2" hidden="false" customHeight="false" outlineLevel="0" collapsed="false">
      <c r="R2336" s="125" t="n">
        <f aca="false">(List2!X2320-List2!X2319)*(List2!Y2320+List2!Y2319)/2*3600+R2335</f>
        <v>128856.248819933</v>
      </c>
      <c r="S2336" s="124" t="n">
        <f aca="false">List2!X2320</f>
        <v>0</v>
      </c>
      <c r="T2336" s="124" t="n">
        <f aca="false">List2!Y2320</f>
        <v>0</v>
      </c>
    </row>
    <row r="2337" customFormat="false" ht="13.2" hidden="false" customHeight="false" outlineLevel="0" collapsed="false">
      <c r="R2337" s="125" t="n">
        <f aca="false">(List2!X2321-List2!X2320)*(List2!Y2321+List2!Y2320)/2*3600+R2336</f>
        <v>128856.248819933</v>
      </c>
      <c r="S2337" s="124" t="n">
        <f aca="false">List2!X2321</f>
        <v>0</v>
      </c>
      <c r="T2337" s="124" t="n">
        <f aca="false">List2!Y2321</f>
        <v>0</v>
      </c>
    </row>
    <row r="2338" customFormat="false" ht="13.2" hidden="false" customHeight="false" outlineLevel="0" collapsed="false">
      <c r="R2338" s="125" t="n">
        <f aca="false">(List2!X2322-List2!X2321)*(List2!Y2322+List2!Y2321)/2*3600+R2337</f>
        <v>128856.248819933</v>
      </c>
      <c r="S2338" s="124" t="n">
        <f aca="false">List2!X2322</f>
        <v>0</v>
      </c>
      <c r="T2338" s="124" t="n">
        <f aca="false">List2!Y2322</f>
        <v>0</v>
      </c>
    </row>
    <row r="2339" customFormat="false" ht="13.2" hidden="false" customHeight="false" outlineLevel="0" collapsed="false">
      <c r="R2339" s="125" t="n">
        <f aca="false">(List2!X2323-List2!X2322)*(List2!Y2323+List2!Y2322)/2*3600+R2338</f>
        <v>128856.248819933</v>
      </c>
      <c r="S2339" s="124" t="n">
        <f aca="false">List2!X2323</f>
        <v>0</v>
      </c>
      <c r="T2339" s="124" t="n">
        <f aca="false">List2!Y2323</f>
        <v>0</v>
      </c>
    </row>
    <row r="2340" customFormat="false" ht="13.2" hidden="false" customHeight="false" outlineLevel="0" collapsed="false">
      <c r="R2340" s="125" t="n">
        <f aca="false">(List2!X2324-List2!X2323)*(List2!Y2324+List2!Y2323)/2*3600+R2339</f>
        <v>128856.248819933</v>
      </c>
      <c r="S2340" s="124" t="n">
        <f aca="false">List2!X2324</f>
        <v>0</v>
      </c>
      <c r="T2340" s="124" t="n">
        <f aca="false">List2!Y2324</f>
        <v>0</v>
      </c>
    </row>
    <row r="2341" customFormat="false" ht="13.2" hidden="false" customHeight="false" outlineLevel="0" collapsed="false">
      <c r="R2341" s="125" t="n">
        <f aca="false">(List2!X2325-List2!X2324)*(List2!Y2325+List2!Y2324)/2*3600+R2340</f>
        <v>128856.248819933</v>
      </c>
      <c r="S2341" s="124" t="n">
        <f aca="false">List2!X2325</f>
        <v>0</v>
      </c>
      <c r="T2341" s="124" t="n">
        <f aca="false">List2!Y2325</f>
        <v>0</v>
      </c>
    </row>
    <row r="2342" customFormat="false" ht="13.2" hidden="false" customHeight="false" outlineLevel="0" collapsed="false">
      <c r="R2342" s="125" t="n">
        <f aca="false">(List2!X2326-List2!X2325)*(List2!Y2326+List2!Y2325)/2*3600+R2341</f>
        <v>128856.248819933</v>
      </c>
      <c r="S2342" s="124" t="n">
        <f aca="false">List2!X2326</f>
        <v>0</v>
      </c>
      <c r="T2342" s="124" t="n">
        <f aca="false">List2!Y2326</f>
        <v>0</v>
      </c>
    </row>
    <row r="2343" customFormat="false" ht="13.2" hidden="false" customHeight="false" outlineLevel="0" collapsed="false">
      <c r="R2343" s="125" t="n">
        <f aca="false">(List2!X2327-List2!X2326)*(List2!Y2327+List2!Y2326)/2*3600+R2342</f>
        <v>128856.248819933</v>
      </c>
      <c r="S2343" s="124" t="n">
        <f aca="false">List2!X2327</f>
        <v>0</v>
      </c>
      <c r="T2343" s="124" t="n">
        <f aca="false">List2!Y2327</f>
        <v>0</v>
      </c>
    </row>
    <row r="2344" customFormat="false" ht="13.2" hidden="false" customHeight="false" outlineLevel="0" collapsed="false">
      <c r="R2344" s="125" t="n">
        <f aca="false">(List2!X2328-List2!X2327)*(List2!Y2328+List2!Y2327)/2*3600+R2343</f>
        <v>128856.248819933</v>
      </c>
      <c r="S2344" s="124" t="n">
        <f aca="false">List2!X2328</f>
        <v>0</v>
      </c>
      <c r="T2344" s="124" t="n">
        <f aca="false">List2!Y2328</f>
        <v>0</v>
      </c>
    </row>
    <row r="2345" customFormat="false" ht="13.2" hidden="false" customHeight="false" outlineLevel="0" collapsed="false">
      <c r="R2345" s="125" t="n">
        <f aca="false">(List2!X2329-List2!X2328)*(List2!Y2329+List2!Y2328)/2*3600+R2344</f>
        <v>128856.248819933</v>
      </c>
      <c r="S2345" s="124" t="n">
        <f aca="false">List2!X2329</f>
        <v>0</v>
      </c>
      <c r="T2345" s="124" t="n">
        <f aca="false">List2!Y2329</f>
        <v>0</v>
      </c>
    </row>
    <row r="2346" customFormat="false" ht="13.2" hidden="false" customHeight="false" outlineLevel="0" collapsed="false">
      <c r="R2346" s="125" t="n">
        <f aca="false">(List2!X2330-List2!X2329)*(List2!Y2330+List2!Y2329)/2*3600+R2345</f>
        <v>128856.248819933</v>
      </c>
      <c r="S2346" s="124" t="n">
        <f aca="false">List2!X2330</f>
        <v>0</v>
      </c>
      <c r="T2346" s="124" t="n">
        <f aca="false">List2!Y2330</f>
        <v>0</v>
      </c>
    </row>
    <row r="2347" customFormat="false" ht="13.2" hidden="false" customHeight="false" outlineLevel="0" collapsed="false">
      <c r="R2347" s="125" t="n">
        <f aca="false">(List2!X2331-List2!X2330)*(List2!Y2331+List2!Y2330)/2*3600+R2346</f>
        <v>128856.248819933</v>
      </c>
      <c r="S2347" s="124" t="n">
        <f aca="false">List2!X2331</f>
        <v>0</v>
      </c>
      <c r="T2347" s="124" t="n">
        <f aca="false">List2!Y2331</f>
        <v>0</v>
      </c>
    </row>
    <row r="2348" customFormat="false" ht="13.2" hidden="false" customHeight="false" outlineLevel="0" collapsed="false">
      <c r="R2348" s="125" t="n">
        <f aca="false">(List2!X2332-List2!X2331)*(List2!Y2332+List2!Y2331)/2*3600+R2347</f>
        <v>128856.248819933</v>
      </c>
      <c r="S2348" s="124" t="n">
        <f aca="false">List2!X2332</f>
        <v>0</v>
      </c>
      <c r="T2348" s="124" t="n">
        <f aca="false">List2!Y2332</f>
        <v>0</v>
      </c>
    </row>
    <row r="2349" customFormat="false" ht="13.2" hidden="false" customHeight="false" outlineLevel="0" collapsed="false">
      <c r="R2349" s="125" t="n">
        <f aca="false">(List2!X2333-List2!X2332)*(List2!Y2333+List2!Y2332)/2*3600+R2348</f>
        <v>128856.248819933</v>
      </c>
      <c r="S2349" s="124" t="n">
        <f aca="false">List2!X2333</f>
        <v>0</v>
      </c>
      <c r="T2349" s="124" t="n">
        <f aca="false">List2!Y2333</f>
        <v>0</v>
      </c>
    </row>
    <row r="2350" customFormat="false" ht="13.2" hidden="false" customHeight="false" outlineLevel="0" collapsed="false">
      <c r="R2350" s="125" t="n">
        <f aca="false">(List2!X2334-List2!X2333)*(List2!Y2334+List2!Y2333)/2*3600+R2349</f>
        <v>128856.248819933</v>
      </c>
      <c r="S2350" s="124" t="n">
        <f aca="false">List2!X2334</f>
        <v>0</v>
      </c>
      <c r="T2350" s="124" t="n">
        <f aca="false">List2!Y2334</f>
        <v>0</v>
      </c>
    </row>
    <row r="2351" customFormat="false" ht="13.2" hidden="false" customHeight="false" outlineLevel="0" collapsed="false">
      <c r="R2351" s="125" t="n">
        <f aca="false">(List2!X2335-List2!X2334)*(List2!Y2335+List2!Y2334)/2*3600+R2350</f>
        <v>128856.248819933</v>
      </c>
      <c r="S2351" s="124" t="n">
        <f aca="false">List2!X2335</f>
        <v>0</v>
      </c>
      <c r="T2351" s="124" t="n">
        <f aca="false">List2!Y2335</f>
        <v>0</v>
      </c>
    </row>
    <row r="2352" customFormat="false" ht="13.2" hidden="false" customHeight="false" outlineLevel="0" collapsed="false">
      <c r="R2352" s="125" t="n">
        <f aca="false">(List2!X2336-List2!X2335)*(List2!Y2336+List2!Y2335)/2*3600+R2351</f>
        <v>128856.248819933</v>
      </c>
      <c r="S2352" s="124" t="n">
        <f aca="false">List2!X2336</f>
        <v>0</v>
      </c>
      <c r="T2352" s="124" t="n">
        <f aca="false">List2!Y2336</f>
        <v>0</v>
      </c>
    </row>
    <row r="2353" customFormat="false" ht="13.2" hidden="false" customHeight="false" outlineLevel="0" collapsed="false">
      <c r="R2353" s="125" t="n">
        <f aca="false">(List2!X2337-List2!X2336)*(List2!Y2337+List2!Y2336)/2*3600+R2352</f>
        <v>128856.248819933</v>
      </c>
      <c r="S2353" s="124" t="n">
        <f aca="false">List2!X2337</f>
        <v>0</v>
      </c>
      <c r="T2353" s="124" t="n">
        <f aca="false">List2!Y2337</f>
        <v>0</v>
      </c>
    </row>
    <row r="2354" customFormat="false" ht="13.2" hidden="false" customHeight="false" outlineLevel="0" collapsed="false">
      <c r="R2354" s="125" t="n">
        <f aca="false">(List2!X2338-List2!X2337)*(List2!Y2338+List2!Y2337)/2*3600+R2353</f>
        <v>128856.248819933</v>
      </c>
      <c r="S2354" s="124" t="n">
        <f aca="false">List2!X2338</f>
        <v>0</v>
      </c>
      <c r="T2354" s="124" t="n">
        <f aca="false">List2!Y2338</f>
        <v>0</v>
      </c>
    </row>
    <row r="2355" customFormat="false" ht="13.2" hidden="false" customHeight="false" outlineLevel="0" collapsed="false">
      <c r="R2355" s="125" t="n">
        <f aca="false">(List2!X2339-List2!X2338)*(List2!Y2339+List2!Y2338)/2*3600+R2354</f>
        <v>128856.248819933</v>
      </c>
      <c r="S2355" s="124" t="n">
        <f aca="false">List2!X2339</f>
        <v>0</v>
      </c>
      <c r="T2355" s="124" t="n">
        <f aca="false">List2!Y2339</f>
        <v>0</v>
      </c>
    </row>
    <row r="2356" customFormat="false" ht="13.2" hidden="false" customHeight="false" outlineLevel="0" collapsed="false">
      <c r="R2356" s="125" t="n">
        <f aca="false">(List2!X2340-List2!X2339)*(List2!Y2340+List2!Y2339)/2*3600+R2355</f>
        <v>128856.248819933</v>
      </c>
      <c r="S2356" s="124" t="n">
        <f aca="false">List2!X2340</f>
        <v>0</v>
      </c>
      <c r="T2356" s="124" t="n">
        <f aca="false">List2!Y2340</f>
        <v>0</v>
      </c>
    </row>
    <row r="2357" customFormat="false" ht="13.2" hidden="false" customHeight="false" outlineLevel="0" collapsed="false">
      <c r="R2357" s="125" t="n">
        <f aca="false">(List2!X2341-List2!X2340)*(List2!Y2341+List2!Y2340)/2*3600+R2356</f>
        <v>128856.248819933</v>
      </c>
      <c r="S2357" s="124" t="n">
        <f aca="false">List2!X2341</f>
        <v>0</v>
      </c>
      <c r="T2357" s="124" t="n">
        <f aca="false">List2!Y2341</f>
        <v>0</v>
      </c>
    </row>
    <row r="2358" customFormat="false" ht="13.2" hidden="false" customHeight="false" outlineLevel="0" collapsed="false">
      <c r="R2358" s="125" t="n">
        <f aca="false">(List2!X2342-List2!X2341)*(List2!Y2342+List2!Y2341)/2*3600+R2357</f>
        <v>128856.248819933</v>
      </c>
      <c r="S2358" s="124" t="n">
        <f aca="false">List2!X2342</f>
        <v>0</v>
      </c>
      <c r="T2358" s="124" t="n">
        <f aca="false">List2!Y2342</f>
        <v>0</v>
      </c>
    </row>
    <row r="2359" customFormat="false" ht="13.2" hidden="false" customHeight="false" outlineLevel="0" collapsed="false">
      <c r="R2359" s="125" t="n">
        <f aca="false">(List2!X2343-List2!X2342)*(List2!Y2343+List2!Y2342)/2*3600+R2358</f>
        <v>128856.248819933</v>
      </c>
      <c r="S2359" s="124" t="n">
        <f aca="false">List2!X2343</f>
        <v>0</v>
      </c>
      <c r="T2359" s="124" t="n">
        <f aca="false">List2!Y2343</f>
        <v>0</v>
      </c>
    </row>
    <row r="2360" customFormat="false" ht="13.2" hidden="false" customHeight="false" outlineLevel="0" collapsed="false">
      <c r="R2360" s="125" t="n">
        <f aca="false">(List2!X2344-List2!X2343)*(List2!Y2344+List2!Y2343)/2*3600+R2359</f>
        <v>128856.248819933</v>
      </c>
      <c r="S2360" s="124" t="n">
        <f aca="false">List2!X2344</f>
        <v>0</v>
      </c>
      <c r="T2360" s="124" t="n">
        <f aca="false">List2!Y2344</f>
        <v>0</v>
      </c>
    </row>
    <row r="2361" customFormat="false" ht="13.2" hidden="false" customHeight="false" outlineLevel="0" collapsed="false">
      <c r="R2361" s="125" t="n">
        <f aca="false">(List2!X2345-List2!X2344)*(List2!Y2345+List2!Y2344)/2*3600+R2360</f>
        <v>128856.248819933</v>
      </c>
      <c r="S2361" s="124" t="n">
        <f aca="false">List2!X2345</f>
        <v>0</v>
      </c>
      <c r="T2361" s="124" t="n">
        <f aca="false">List2!Y2345</f>
        <v>0</v>
      </c>
    </row>
    <row r="2362" customFormat="false" ht="13.2" hidden="false" customHeight="false" outlineLevel="0" collapsed="false">
      <c r="R2362" s="125" t="n">
        <f aca="false">(List2!X2346-List2!X2345)*(List2!Y2346+List2!Y2345)/2*3600+R2361</f>
        <v>128856.248819933</v>
      </c>
      <c r="S2362" s="124" t="n">
        <f aca="false">List2!X2346</f>
        <v>0</v>
      </c>
      <c r="T2362" s="124" t="n">
        <f aca="false">List2!Y2346</f>
        <v>0</v>
      </c>
    </row>
    <row r="2363" customFormat="false" ht="13.2" hidden="false" customHeight="false" outlineLevel="0" collapsed="false">
      <c r="R2363" s="125" t="n">
        <f aca="false">(List2!X2347-List2!X2346)*(List2!Y2347+List2!Y2346)/2*3600+R2362</f>
        <v>128856.248819933</v>
      </c>
      <c r="S2363" s="124" t="n">
        <f aca="false">List2!X2347</f>
        <v>0</v>
      </c>
      <c r="T2363" s="124" t="n">
        <f aca="false">List2!Y2347</f>
        <v>0</v>
      </c>
    </row>
    <row r="2364" customFormat="false" ht="13.2" hidden="false" customHeight="false" outlineLevel="0" collapsed="false">
      <c r="R2364" s="125" t="n">
        <f aca="false">(List2!X2348-List2!X2347)*(List2!Y2348+List2!Y2347)/2*3600+R2363</f>
        <v>128856.248819933</v>
      </c>
      <c r="S2364" s="124" t="n">
        <f aca="false">List2!X2348</f>
        <v>0</v>
      </c>
      <c r="T2364" s="124" t="n">
        <f aca="false">List2!Y2348</f>
        <v>0</v>
      </c>
    </row>
    <row r="2365" customFormat="false" ht="13.2" hidden="false" customHeight="false" outlineLevel="0" collapsed="false">
      <c r="R2365" s="125" t="n">
        <f aca="false">(List2!X2349-List2!X2348)*(List2!Y2349+List2!Y2348)/2*3600+R2364</f>
        <v>128856.248819933</v>
      </c>
      <c r="S2365" s="124" t="n">
        <f aca="false">List2!X2349</f>
        <v>0</v>
      </c>
      <c r="T2365" s="124" t="n">
        <f aca="false">List2!Y2349</f>
        <v>0</v>
      </c>
    </row>
    <row r="2366" customFormat="false" ht="13.2" hidden="false" customHeight="false" outlineLevel="0" collapsed="false">
      <c r="R2366" s="125" t="n">
        <f aca="false">(List2!X2350-List2!X2349)*(List2!Y2350+List2!Y2349)/2*3600+R2365</f>
        <v>128856.248819933</v>
      </c>
      <c r="S2366" s="124" t="n">
        <f aca="false">List2!X2350</f>
        <v>0</v>
      </c>
      <c r="T2366" s="124" t="n">
        <f aca="false">List2!Y2350</f>
        <v>0</v>
      </c>
    </row>
    <row r="2367" customFormat="false" ht="13.2" hidden="false" customHeight="false" outlineLevel="0" collapsed="false">
      <c r="R2367" s="125" t="n">
        <f aca="false">(List2!X2351-List2!X2350)*(List2!Y2351+List2!Y2350)/2*3600+R2366</f>
        <v>128856.248819933</v>
      </c>
      <c r="S2367" s="124" t="n">
        <f aca="false">List2!X2351</f>
        <v>0</v>
      </c>
      <c r="T2367" s="124" t="n">
        <f aca="false">List2!Y2351</f>
        <v>0</v>
      </c>
    </row>
    <row r="2368" customFormat="false" ht="13.2" hidden="false" customHeight="false" outlineLevel="0" collapsed="false">
      <c r="R2368" s="125" t="n">
        <f aca="false">(List2!X2352-List2!X2351)*(List2!Y2352+List2!Y2351)/2*3600+R2367</f>
        <v>128856.248819933</v>
      </c>
      <c r="S2368" s="124" t="n">
        <f aca="false">List2!X2352</f>
        <v>0</v>
      </c>
      <c r="T2368" s="124" t="n">
        <f aca="false">List2!Y2352</f>
        <v>0</v>
      </c>
    </row>
    <row r="2369" customFormat="false" ht="13.2" hidden="false" customHeight="false" outlineLevel="0" collapsed="false">
      <c r="R2369" s="125" t="n">
        <f aca="false">(List2!X2353-List2!X2352)*(List2!Y2353+List2!Y2352)/2*3600+R2368</f>
        <v>128856.248819933</v>
      </c>
      <c r="S2369" s="124" t="n">
        <f aca="false">List2!X2353</f>
        <v>0</v>
      </c>
      <c r="T2369" s="124" t="n">
        <f aca="false">List2!Y2353</f>
        <v>0</v>
      </c>
    </row>
    <row r="2370" customFormat="false" ht="13.2" hidden="false" customHeight="false" outlineLevel="0" collapsed="false">
      <c r="R2370" s="125" t="n">
        <f aca="false">(List2!X2354-List2!X2353)*(List2!Y2354+List2!Y2353)/2*3600+R2369</f>
        <v>128856.248819933</v>
      </c>
      <c r="S2370" s="124" t="n">
        <f aca="false">List2!X2354</f>
        <v>0</v>
      </c>
      <c r="T2370" s="124" t="n">
        <f aca="false">List2!Y2354</f>
        <v>0</v>
      </c>
    </row>
    <row r="2371" customFormat="false" ht="13.2" hidden="false" customHeight="false" outlineLevel="0" collapsed="false">
      <c r="R2371" s="125" t="n">
        <f aca="false">(List2!X2355-List2!X2354)*(List2!Y2355+List2!Y2354)/2*3600+R2370</f>
        <v>128856.248819933</v>
      </c>
      <c r="S2371" s="124" t="n">
        <f aca="false">List2!X2355</f>
        <v>0</v>
      </c>
      <c r="T2371" s="124" t="n">
        <f aca="false">List2!Y2355</f>
        <v>0</v>
      </c>
    </row>
    <row r="2372" customFormat="false" ht="13.2" hidden="false" customHeight="false" outlineLevel="0" collapsed="false">
      <c r="R2372" s="125" t="n">
        <f aca="false">(List2!X2356-List2!X2355)*(List2!Y2356+List2!Y2355)/2*3600+R2371</f>
        <v>128856.248819933</v>
      </c>
      <c r="S2372" s="124" t="n">
        <f aca="false">List2!X2356</f>
        <v>0</v>
      </c>
      <c r="T2372" s="124" t="n">
        <f aca="false">List2!Y2356</f>
        <v>0</v>
      </c>
    </row>
    <row r="2373" customFormat="false" ht="13.2" hidden="false" customHeight="false" outlineLevel="0" collapsed="false">
      <c r="R2373" s="125" t="n">
        <f aca="false">(List2!X2357-List2!X2356)*(List2!Y2357+List2!Y2356)/2*3600+R2372</f>
        <v>128856.248819933</v>
      </c>
      <c r="S2373" s="124" t="n">
        <f aca="false">List2!X2357</f>
        <v>0</v>
      </c>
      <c r="T2373" s="124" t="n">
        <f aca="false">List2!Y2357</f>
        <v>0</v>
      </c>
    </row>
    <row r="2374" customFormat="false" ht="13.2" hidden="false" customHeight="false" outlineLevel="0" collapsed="false">
      <c r="R2374" s="125" t="n">
        <f aca="false">(List2!X2358-List2!X2357)*(List2!Y2358+List2!Y2357)/2*3600+R2373</f>
        <v>128856.248819933</v>
      </c>
      <c r="S2374" s="124" t="n">
        <f aca="false">List2!X2358</f>
        <v>0</v>
      </c>
      <c r="T2374" s="124" t="n">
        <f aca="false">List2!Y2358</f>
        <v>0</v>
      </c>
    </row>
    <row r="2375" customFormat="false" ht="13.2" hidden="false" customHeight="false" outlineLevel="0" collapsed="false">
      <c r="R2375" s="125" t="n">
        <f aca="false">(List2!X2359-List2!X2358)*(List2!Y2359+List2!Y2358)/2*3600+R2374</f>
        <v>128856.248819933</v>
      </c>
      <c r="S2375" s="124" t="n">
        <f aca="false">List2!X2359</f>
        <v>0</v>
      </c>
      <c r="T2375" s="124" t="n">
        <f aca="false">List2!Y2359</f>
        <v>0</v>
      </c>
    </row>
    <row r="2376" customFormat="false" ht="13.2" hidden="false" customHeight="false" outlineLevel="0" collapsed="false">
      <c r="R2376" s="125" t="n">
        <f aca="false">(List2!X2360-List2!X2359)*(List2!Y2360+List2!Y2359)/2*3600+R2375</f>
        <v>128856.248819933</v>
      </c>
      <c r="S2376" s="124" t="n">
        <f aca="false">List2!X2360</f>
        <v>0</v>
      </c>
      <c r="T2376" s="124" t="n">
        <f aca="false">List2!Y2360</f>
        <v>0</v>
      </c>
    </row>
    <row r="2377" customFormat="false" ht="13.2" hidden="false" customHeight="false" outlineLevel="0" collapsed="false">
      <c r="R2377" s="125" t="n">
        <f aca="false">(List2!X2361-List2!X2360)*(List2!Y2361+List2!Y2360)/2*3600+R2376</f>
        <v>128856.248819933</v>
      </c>
      <c r="S2377" s="124" t="n">
        <f aca="false">List2!X2361</f>
        <v>0</v>
      </c>
      <c r="T2377" s="124" t="n">
        <f aca="false">List2!Y2361</f>
        <v>0</v>
      </c>
    </row>
    <row r="2378" customFormat="false" ht="13.2" hidden="false" customHeight="false" outlineLevel="0" collapsed="false">
      <c r="R2378" s="125" t="n">
        <f aca="false">(List2!X2362-List2!X2361)*(List2!Y2362+List2!Y2361)/2*3600+R2377</f>
        <v>128856.248819933</v>
      </c>
      <c r="S2378" s="124" t="n">
        <f aca="false">List2!X2362</f>
        <v>0</v>
      </c>
      <c r="T2378" s="124" t="n">
        <f aca="false">List2!Y2362</f>
        <v>0</v>
      </c>
    </row>
    <row r="2379" customFormat="false" ht="13.2" hidden="false" customHeight="false" outlineLevel="0" collapsed="false">
      <c r="R2379" s="125" t="n">
        <f aca="false">(List2!X2363-List2!X2362)*(List2!Y2363+List2!Y2362)/2*3600+R2378</f>
        <v>128856.248819933</v>
      </c>
      <c r="S2379" s="124" t="n">
        <f aca="false">List2!X2363</f>
        <v>0</v>
      </c>
      <c r="T2379" s="124" t="n">
        <f aca="false">List2!Y2363</f>
        <v>0</v>
      </c>
    </row>
    <row r="2380" customFormat="false" ht="13.2" hidden="false" customHeight="false" outlineLevel="0" collapsed="false">
      <c r="R2380" s="125" t="n">
        <f aca="false">(List2!X2364-List2!X2363)*(List2!Y2364+List2!Y2363)/2*3600+R2379</f>
        <v>128856.248819933</v>
      </c>
      <c r="S2380" s="124" t="n">
        <f aca="false">List2!X2364</f>
        <v>0</v>
      </c>
      <c r="T2380" s="124" t="n">
        <f aca="false">List2!Y2364</f>
        <v>0</v>
      </c>
    </row>
    <row r="2381" customFormat="false" ht="13.2" hidden="false" customHeight="false" outlineLevel="0" collapsed="false">
      <c r="R2381" s="125" t="n">
        <f aca="false">(List2!X2365-List2!X2364)*(List2!Y2365+List2!Y2364)/2*3600+R2380</f>
        <v>128856.248819933</v>
      </c>
      <c r="S2381" s="124" t="n">
        <f aca="false">List2!X2365</f>
        <v>0</v>
      </c>
      <c r="T2381" s="124" t="n">
        <f aca="false">List2!Y2365</f>
        <v>0</v>
      </c>
    </row>
    <row r="2382" customFormat="false" ht="13.2" hidden="false" customHeight="false" outlineLevel="0" collapsed="false">
      <c r="R2382" s="125" t="n">
        <f aca="false">(List2!X2366-List2!X2365)*(List2!Y2366+List2!Y2365)/2*3600+R2381</f>
        <v>128856.248819933</v>
      </c>
      <c r="S2382" s="124" t="n">
        <f aca="false">List2!X2366</f>
        <v>0</v>
      </c>
      <c r="T2382" s="124" t="n">
        <f aca="false">List2!Y2366</f>
        <v>0</v>
      </c>
    </row>
    <row r="2383" customFormat="false" ht="13.2" hidden="false" customHeight="false" outlineLevel="0" collapsed="false">
      <c r="R2383" s="125" t="n">
        <f aca="false">(List2!X2367-List2!X2366)*(List2!Y2367+List2!Y2366)/2*3600+R2382</f>
        <v>128856.248819933</v>
      </c>
      <c r="S2383" s="124" t="n">
        <f aca="false">List2!X2367</f>
        <v>0</v>
      </c>
      <c r="T2383" s="124" t="n">
        <f aca="false">List2!Y2367</f>
        <v>0</v>
      </c>
    </row>
    <row r="2384" customFormat="false" ht="13.2" hidden="false" customHeight="false" outlineLevel="0" collapsed="false">
      <c r="R2384" s="125" t="n">
        <f aca="false">(List2!X2368-List2!X2367)*(List2!Y2368+List2!Y2367)/2*3600+R2383</f>
        <v>128856.248819933</v>
      </c>
      <c r="S2384" s="124" t="n">
        <f aca="false">List2!X2368</f>
        <v>0</v>
      </c>
      <c r="T2384" s="124" t="n">
        <f aca="false">List2!Y2368</f>
        <v>0</v>
      </c>
    </row>
    <row r="2385" customFormat="false" ht="13.2" hidden="false" customHeight="false" outlineLevel="0" collapsed="false">
      <c r="R2385" s="127" t="n">
        <f aca="false">(List2!X2369-List2!X2368)*(List2!Y2369+List2!Y2368)/2*3600+R2384</f>
        <v>128856.248819933</v>
      </c>
      <c r="S2385" s="124" t="n">
        <f aca="false">List2!X2369</f>
        <v>0</v>
      </c>
      <c r="T2385" s="124" t="n">
        <f aca="false">List2!Y2369</f>
        <v>0</v>
      </c>
    </row>
    <row r="2386" customFormat="false" ht="13.2" hidden="false" customHeight="false" outlineLevel="0" collapsed="false">
      <c r="R2386" s="125"/>
    </row>
    <row r="2387" customFormat="false" ht="13.2" hidden="false" customHeight="false" outlineLevel="0" collapsed="false">
      <c r="R2387" s="125"/>
    </row>
    <row r="2388" customFormat="false" ht="13.2" hidden="false" customHeight="false" outlineLevel="0" collapsed="false">
      <c r="R2388" s="125"/>
    </row>
    <row r="2389" customFormat="false" ht="13.2" hidden="false" customHeight="false" outlineLevel="0" collapsed="false">
      <c r="R2389" s="125"/>
    </row>
    <row r="2390" customFormat="false" ht="13.2" hidden="false" customHeight="false" outlineLevel="0" collapsed="false">
      <c r="R2390" s="125"/>
    </row>
    <row r="2391" customFormat="false" ht="13.2" hidden="false" customHeight="false" outlineLevel="0" collapsed="false">
      <c r="R2391" s="125"/>
    </row>
    <row r="2392" customFormat="false" ht="13.2" hidden="false" customHeight="false" outlineLevel="0" collapsed="false">
      <c r="R2392" s="125"/>
    </row>
    <row r="2393" customFormat="false" ht="13.2" hidden="false" customHeight="false" outlineLevel="0" collapsed="false">
      <c r="R2393" s="125"/>
    </row>
    <row r="2394" customFormat="false" ht="13.2" hidden="false" customHeight="false" outlineLevel="0" collapsed="false">
      <c r="R2394" s="125"/>
    </row>
    <row r="2395" customFormat="false" ht="13.2" hidden="false" customHeight="false" outlineLevel="0" collapsed="false">
      <c r="R2395" s="125"/>
    </row>
    <row r="2396" customFormat="false" ht="13.2" hidden="false" customHeight="false" outlineLevel="0" collapsed="false">
      <c r="R2396" s="125"/>
    </row>
    <row r="2397" customFormat="false" ht="13.2" hidden="false" customHeight="false" outlineLevel="0" collapsed="false">
      <c r="R2397" s="125"/>
    </row>
    <row r="2398" customFormat="false" ht="13.2" hidden="false" customHeight="false" outlineLevel="0" collapsed="false">
      <c r="R2398" s="125"/>
    </row>
    <row r="2399" customFormat="false" ht="13.2" hidden="false" customHeight="false" outlineLevel="0" collapsed="false">
      <c r="R2399" s="125"/>
    </row>
    <row r="2400" customFormat="false" ht="13.2" hidden="false" customHeight="false" outlineLevel="0" collapsed="false">
      <c r="R2400" s="125"/>
    </row>
    <row r="2401" customFormat="false" ht="13.2" hidden="false" customHeight="false" outlineLevel="0" collapsed="false">
      <c r="R2401" s="125"/>
    </row>
    <row r="2402" customFormat="false" ht="13.2" hidden="false" customHeight="false" outlineLevel="0" collapsed="false">
      <c r="R2402" s="125"/>
    </row>
    <row r="2403" customFormat="false" ht="13.2" hidden="false" customHeight="false" outlineLevel="0" collapsed="false">
      <c r="R2403" s="125"/>
    </row>
    <row r="2404" customFormat="false" ht="13.2" hidden="false" customHeight="false" outlineLevel="0" collapsed="false">
      <c r="R2404" s="125"/>
    </row>
    <row r="2405" customFormat="false" ht="13.2" hidden="false" customHeight="false" outlineLevel="0" collapsed="false">
      <c r="R2405" s="125"/>
    </row>
    <row r="2406" customFormat="false" ht="13.2" hidden="false" customHeight="false" outlineLevel="0" collapsed="false">
      <c r="R2406" s="125"/>
    </row>
    <row r="2407" customFormat="false" ht="13.2" hidden="false" customHeight="false" outlineLevel="0" collapsed="false">
      <c r="R2407" s="125"/>
    </row>
    <row r="2408" customFormat="false" ht="13.2" hidden="false" customHeight="false" outlineLevel="0" collapsed="false">
      <c r="R2408" s="125"/>
    </row>
    <row r="2409" customFormat="false" ht="13.2" hidden="false" customHeight="false" outlineLevel="0" collapsed="false">
      <c r="R2409" s="125"/>
    </row>
    <row r="2410" customFormat="false" ht="13.2" hidden="false" customHeight="false" outlineLevel="0" collapsed="false">
      <c r="R2410" s="125"/>
    </row>
    <row r="2411" customFormat="false" ht="13.2" hidden="false" customHeight="false" outlineLevel="0" collapsed="false">
      <c r="R2411" s="125"/>
    </row>
    <row r="2412" customFormat="false" ht="13.2" hidden="false" customHeight="false" outlineLevel="0" collapsed="false">
      <c r="R2412" s="125"/>
    </row>
    <row r="2413" customFormat="false" ht="13.2" hidden="false" customHeight="false" outlineLevel="0" collapsed="false">
      <c r="R2413" s="125"/>
    </row>
    <row r="2414" customFormat="false" ht="13.2" hidden="false" customHeight="false" outlineLevel="0" collapsed="false">
      <c r="R2414" s="125"/>
    </row>
    <row r="2415" customFormat="false" ht="13.2" hidden="false" customHeight="false" outlineLevel="0" collapsed="false">
      <c r="R2415" s="125"/>
    </row>
    <row r="2416" customFormat="false" ht="13.2" hidden="false" customHeight="false" outlineLevel="0" collapsed="false">
      <c r="R2416" s="125"/>
    </row>
    <row r="2417" customFormat="false" ht="13.2" hidden="false" customHeight="false" outlineLevel="0" collapsed="false">
      <c r="R2417" s="125"/>
    </row>
    <row r="2418" customFormat="false" ht="13.2" hidden="false" customHeight="false" outlineLevel="0" collapsed="false">
      <c r="R2418" s="125"/>
    </row>
    <row r="2419" customFormat="false" ht="13.2" hidden="false" customHeight="false" outlineLevel="0" collapsed="false">
      <c r="R2419" s="125"/>
    </row>
    <row r="2420" customFormat="false" ht="13.2" hidden="false" customHeight="false" outlineLevel="0" collapsed="false">
      <c r="R2420" s="125"/>
    </row>
    <row r="2421" customFormat="false" ht="13.2" hidden="false" customHeight="false" outlineLevel="0" collapsed="false">
      <c r="R2421" s="125"/>
    </row>
    <row r="2422" customFormat="false" ht="13.2" hidden="false" customHeight="false" outlineLevel="0" collapsed="false">
      <c r="R2422" s="125"/>
    </row>
    <row r="2423" customFormat="false" ht="13.2" hidden="false" customHeight="false" outlineLevel="0" collapsed="false">
      <c r="R2423" s="125"/>
    </row>
    <row r="2424" customFormat="false" ht="13.2" hidden="false" customHeight="false" outlineLevel="0" collapsed="false">
      <c r="R2424" s="125"/>
    </row>
    <row r="2425" customFormat="false" ht="13.2" hidden="false" customHeight="false" outlineLevel="0" collapsed="false">
      <c r="R2425" s="125"/>
    </row>
    <row r="2426" customFormat="false" ht="13.2" hidden="false" customHeight="false" outlineLevel="0" collapsed="false">
      <c r="R2426" s="125"/>
    </row>
    <row r="2427" customFormat="false" ht="13.2" hidden="false" customHeight="false" outlineLevel="0" collapsed="false">
      <c r="R2427" s="125"/>
    </row>
    <row r="2428" customFormat="false" ht="13.2" hidden="false" customHeight="false" outlineLevel="0" collapsed="false">
      <c r="R2428" s="125"/>
    </row>
    <row r="2429" customFormat="false" ht="13.2" hidden="false" customHeight="false" outlineLevel="0" collapsed="false">
      <c r="R2429" s="125"/>
    </row>
    <row r="2430" customFormat="false" ht="13.2" hidden="false" customHeight="false" outlineLevel="0" collapsed="false">
      <c r="R2430" s="125"/>
    </row>
    <row r="2431" customFormat="false" ht="13.2" hidden="false" customHeight="false" outlineLevel="0" collapsed="false">
      <c r="R2431" s="125"/>
    </row>
    <row r="2432" customFormat="false" ht="13.2" hidden="false" customHeight="false" outlineLevel="0" collapsed="false">
      <c r="R2432" s="125"/>
    </row>
    <row r="2433" customFormat="false" ht="13.2" hidden="false" customHeight="false" outlineLevel="0" collapsed="false">
      <c r="R2433" s="125"/>
    </row>
    <row r="2434" customFormat="false" ht="13.2" hidden="false" customHeight="false" outlineLevel="0" collapsed="false">
      <c r="R2434" s="125"/>
    </row>
    <row r="2435" customFormat="false" ht="13.2" hidden="false" customHeight="false" outlineLevel="0" collapsed="false">
      <c r="R2435" s="125"/>
    </row>
    <row r="2436" customFormat="false" ht="13.2" hidden="false" customHeight="false" outlineLevel="0" collapsed="false">
      <c r="R2436" s="125"/>
    </row>
    <row r="2437" customFormat="false" ht="13.2" hidden="false" customHeight="false" outlineLevel="0" collapsed="false">
      <c r="R2437" s="125"/>
    </row>
    <row r="2438" customFormat="false" ht="13.2" hidden="false" customHeight="false" outlineLevel="0" collapsed="false">
      <c r="R2438" s="125"/>
    </row>
    <row r="2439" customFormat="false" ht="13.2" hidden="false" customHeight="false" outlineLevel="0" collapsed="false">
      <c r="R2439" s="125"/>
    </row>
    <row r="2440" customFormat="false" ht="13.2" hidden="false" customHeight="false" outlineLevel="0" collapsed="false">
      <c r="R2440" s="125"/>
    </row>
    <row r="2441" customFormat="false" ht="13.2" hidden="false" customHeight="false" outlineLevel="0" collapsed="false">
      <c r="R2441" s="125"/>
    </row>
    <row r="2442" customFormat="false" ht="13.2" hidden="false" customHeight="false" outlineLevel="0" collapsed="false">
      <c r="R2442" s="125"/>
    </row>
    <row r="2443" customFormat="false" ht="13.2" hidden="false" customHeight="false" outlineLevel="0" collapsed="false">
      <c r="R2443" s="125"/>
    </row>
    <row r="2444" customFormat="false" ht="13.2" hidden="false" customHeight="false" outlineLevel="0" collapsed="false">
      <c r="R2444" s="125"/>
    </row>
    <row r="2445" customFormat="false" ht="13.2" hidden="false" customHeight="false" outlineLevel="0" collapsed="false">
      <c r="R2445" s="125"/>
    </row>
    <row r="2446" customFormat="false" ht="13.2" hidden="false" customHeight="false" outlineLevel="0" collapsed="false">
      <c r="R2446" s="125"/>
    </row>
    <row r="2447" customFormat="false" ht="13.2" hidden="false" customHeight="false" outlineLevel="0" collapsed="false">
      <c r="R2447" s="125"/>
    </row>
    <row r="2448" customFormat="false" ht="13.2" hidden="false" customHeight="false" outlineLevel="0" collapsed="false">
      <c r="R2448" s="125"/>
    </row>
    <row r="2449" customFormat="false" ht="13.2" hidden="false" customHeight="false" outlineLevel="0" collapsed="false">
      <c r="R2449" s="125"/>
    </row>
    <row r="2450" customFormat="false" ht="13.2" hidden="false" customHeight="false" outlineLevel="0" collapsed="false">
      <c r="R2450" s="125"/>
    </row>
    <row r="2451" customFormat="false" ht="13.2" hidden="false" customHeight="false" outlineLevel="0" collapsed="false">
      <c r="R2451" s="125"/>
    </row>
    <row r="2452" customFormat="false" ht="13.2" hidden="false" customHeight="false" outlineLevel="0" collapsed="false">
      <c r="R2452" s="125"/>
    </row>
    <row r="2453" customFormat="false" ht="13.2" hidden="false" customHeight="false" outlineLevel="0" collapsed="false">
      <c r="R2453" s="125"/>
    </row>
    <row r="2454" customFormat="false" ht="13.2" hidden="false" customHeight="false" outlineLevel="0" collapsed="false">
      <c r="R2454" s="125"/>
    </row>
    <row r="2455" customFormat="false" ht="13.2" hidden="false" customHeight="false" outlineLevel="0" collapsed="false">
      <c r="R2455" s="125"/>
    </row>
    <row r="2456" customFormat="false" ht="13.2" hidden="false" customHeight="false" outlineLevel="0" collapsed="false">
      <c r="R2456" s="125"/>
    </row>
    <row r="2457" customFormat="false" ht="13.2" hidden="false" customHeight="false" outlineLevel="0" collapsed="false">
      <c r="R2457" s="125"/>
    </row>
    <row r="2458" customFormat="false" ht="13.2" hidden="false" customHeight="false" outlineLevel="0" collapsed="false">
      <c r="R2458" s="125"/>
    </row>
    <row r="2459" customFormat="false" ht="13.2" hidden="false" customHeight="false" outlineLevel="0" collapsed="false">
      <c r="R2459" s="125"/>
    </row>
    <row r="2460" customFormat="false" ht="13.2" hidden="false" customHeight="false" outlineLevel="0" collapsed="false">
      <c r="R2460" s="125"/>
    </row>
    <row r="2461" customFormat="false" ht="13.2" hidden="false" customHeight="false" outlineLevel="0" collapsed="false">
      <c r="R2461" s="125"/>
    </row>
    <row r="2462" customFormat="false" ht="13.2" hidden="false" customHeight="false" outlineLevel="0" collapsed="false">
      <c r="R2462" s="125"/>
    </row>
    <row r="2463" customFormat="false" ht="13.2" hidden="false" customHeight="false" outlineLevel="0" collapsed="false">
      <c r="R2463" s="125"/>
    </row>
    <row r="2464" customFormat="false" ht="13.2" hidden="false" customHeight="false" outlineLevel="0" collapsed="false">
      <c r="R2464" s="125"/>
    </row>
    <row r="2465" customFormat="false" ht="13.2" hidden="false" customHeight="false" outlineLevel="0" collapsed="false">
      <c r="R2465" s="125"/>
    </row>
    <row r="2466" customFormat="false" ht="13.2" hidden="false" customHeight="false" outlineLevel="0" collapsed="false">
      <c r="R2466" s="125"/>
    </row>
    <row r="2467" customFormat="false" ht="13.2" hidden="false" customHeight="false" outlineLevel="0" collapsed="false">
      <c r="R2467" s="125"/>
    </row>
    <row r="2468" customFormat="false" ht="13.2" hidden="false" customHeight="false" outlineLevel="0" collapsed="false">
      <c r="R2468" s="125"/>
    </row>
    <row r="2469" customFormat="false" ht="13.2" hidden="false" customHeight="false" outlineLevel="0" collapsed="false">
      <c r="R2469" s="125"/>
    </row>
    <row r="2470" customFormat="false" ht="13.2" hidden="false" customHeight="false" outlineLevel="0" collapsed="false">
      <c r="R2470" s="125"/>
    </row>
    <row r="2471" customFormat="false" ht="13.2" hidden="false" customHeight="false" outlineLevel="0" collapsed="false">
      <c r="R2471" s="125"/>
    </row>
    <row r="2472" customFormat="false" ht="13.2" hidden="false" customHeight="false" outlineLevel="0" collapsed="false">
      <c r="R2472" s="125"/>
    </row>
    <row r="2473" customFormat="false" ht="13.2" hidden="false" customHeight="false" outlineLevel="0" collapsed="false">
      <c r="R2473" s="125"/>
    </row>
    <row r="2474" customFormat="false" ht="13.2" hidden="false" customHeight="false" outlineLevel="0" collapsed="false">
      <c r="R2474" s="125"/>
    </row>
    <row r="2475" customFormat="false" ht="13.2" hidden="false" customHeight="false" outlineLevel="0" collapsed="false">
      <c r="R2475" s="125"/>
    </row>
    <row r="2476" customFormat="false" ht="13.2" hidden="false" customHeight="false" outlineLevel="0" collapsed="false">
      <c r="R2476" s="125"/>
    </row>
    <row r="2477" customFormat="false" ht="13.2" hidden="false" customHeight="false" outlineLevel="0" collapsed="false">
      <c r="R2477" s="125"/>
    </row>
    <row r="2478" customFormat="false" ht="13.2" hidden="false" customHeight="false" outlineLevel="0" collapsed="false">
      <c r="R2478" s="125"/>
    </row>
    <row r="2479" customFormat="false" ht="13.2" hidden="false" customHeight="false" outlineLevel="0" collapsed="false">
      <c r="R2479" s="125"/>
    </row>
    <row r="2480" customFormat="false" ht="13.2" hidden="false" customHeight="false" outlineLevel="0" collapsed="false">
      <c r="R2480" s="125"/>
    </row>
    <row r="2481" customFormat="false" ht="13.2" hidden="false" customHeight="false" outlineLevel="0" collapsed="false">
      <c r="R2481" s="125"/>
    </row>
    <row r="2482" customFormat="false" ht="13.2" hidden="false" customHeight="false" outlineLevel="0" collapsed="false">
      <c r="R2482" s="125"/>
    </row>
    <row r="2483" customFormat="false" ht="13.2" hidden="false" customHeight="false" outlineLevel="0" collapsed="false">
      <c r="R2483" s="125"/>
    </row>
    <row r="2484" customFormat="false" ht="13.2" hidden="false" customHeight="false" outlineLevel="0" collapsed="false">
      <c r="R2484" s="125"/>
    </row>
    <row r="2485" customFormat="false" ht="13.2" hidden="false" customHeight="false" outlineLevel="0" collapsed="false">
      <c r="R2485" s="125"/>
    </row>
    <row r="2486" customFormat="false" ht="13.2" hidden="false" customHeight="false" outlineLevel="0" collapsed="false">
      <c r="R2486" s="125"/>
    </row>
    <row r="2487" customFormat="false" ht="13.2" hidden="false" customHeight="false" outlineLevel="0" collapsed="false">
      <c r="R2487" s="125"/>
    </row>
    <row r="2488" customFormat="false" ht="13.2" hidden="false" customHeight="false" outlineLevel="0" collapsed="false">
      <c r="R2488" s="125"/>
    </row>
    <row r="2489" customFormat="false" ht="13.2" hidden="false" customHeight="false" outlineLevel="0" collapsed="false">
      <c r="R2489" s="125"/>
    </row>
    <row r="2490" customFormat="false" ht="13.2" hidden="false" customHeight="false" outlineLevel="0" collapsed="false">
      <c r="R2490" s="125"/>
    </row>
    <row r="2491" customFormat="false" ht="13.2" hidden="false" customHeight="false" outlineLevel="0" collapsed="false">
      <c r="R2491" s="125"/>
    </row>
    <row r="2492" customFormat="false" ht="13.2" hidden="false" customHeight="false" outlineLevel="0" collapsed="false">
      <c r="R2492" s="125"/>
    </row>
    <row r="2493" customFormat="false" ht="13.2" hidden="false" customHeight="false" outlineLevel="0" collapsed="false">
      <c r="R2493" s="125"/>
    </row>
    <row r="2494" customFormat="false" ht="13.2" hidden="false" customHeight="false" outlineLevel="0" collapsed="false">
      <c r="R2494" s="125"/>
    </row>
    <row r="2495" customFormat="false" ht="13.2" hidden="false" customHeight="false" outlineLevel="0" collapsed="false">
      <c r="R2495" s="125"/>
    </row>
    <row r="2496" customFormat="false" ht="13.2" hidden="false" customHeight="false" outlineLevel="0" collapsed="false">
      <c r="R2496" s="125"/>
    </row>
    <row r="2497" customFormat="false" ht="13.2" hidden="false" customHeight="false" outlineLevel="0" collapsed="false">
      <c r="R2497" s="125"/>
    </row>
    <row r="2498" customFormat="false" ht="13.2" hidden="false" customHeight="false" outlineLevel="0" collapsed="false">
      <c r="R2498" s="125"/>
    </row>
    <row r="2499" customFormat="false" ht="13.2" hidden="false" customHeight="false" outlineLevel="0" collapsed="false">
      <c r="R2499" s="125"/>
    </row>
    <row r="2500" customFormat="false" ht="13.2" hidden="false" customHeight="false" outlineLevel="0" collapsed="false">
      <c r="R2500" s="125"/>
    </row>
    <row r="2501" customFormat="false" ht="13.2" hidden="false" customHeight="false" outlineLevel="0" collapsed="false">
      <c r="R2501" s="125"/>
    </row>
    <row r="2502" customFormat="false" ht="13.2" hidden="false" customHeight="false" outlineLevel="0" collapsed="false">
      <c r="R2502" s="125"/>
    </row>
    <row r="2503" customFormat="false" ht="13.2" hidden="false" customHeight="false" outlineLevel="0" collapsed="false">
      <c r="R2503" s="125"/>
    </row>
    <row r="2504" customFormat="false" ht="13.2" hidden="false" customHeight="false" outlineLevel="0" collapsed="false">
      <c r="R2504" s="125"/>
    </row>
    <row r="2505" customFormat="false" ht="13.2" hidden="false" customHeight="false" outlineLevel="0" collapsed="false">
      <c r="R2505" s="125"/>
    </row>
    <row r="2506" customFormat="false" ht="13.2" hidden="false" customHeight="false" outlineLevel="0" collapsed="false">
      <c r="R2506" s="125"/>
    </row>
    <row r="2507" customFormat="false" ht="13.2" hidden="false" customHeight="false" outlineLevel="0" collapsed="false">
      <c r="R2507" s="125"/>
    </row>
    <row r="2508" customFormat="false" ht="13.2" hidden="false" customHeight="false" outlineLevel="0" collapsed="false">
      <c r="R2508" s="125"/>
    </row>
    <row r="2509" customFormat="false" ht="13.2" hidden="false" customHeight="false" outlineLevel="0" collapsed="false">
      <c r="R2509" s="125"/>
    </row>
    <row r="2510" customFormat="false" ht="13.2" hidden="false" customHeight="false" outlineLevel="0" collapsed="false">
      <c r="R2510" s="125"/>
    </row>
    <row r="2511" customFormat="false" ht="13.2" hidden="false" customHeight="false" outlineLevel="0" collapsed="false">
      <c r="R2511" s="125"/>
    </row>
    <row r="2512" customFormat="false" ht="13.2" hidden="false" customHeight="false" outlineLevel="0" collapsed="false">
      <c r="R2512" s="125"/>
    </row>
    <row r="2513" customFormat="false" ht="13.2" hidden="false" customHeight="false" outlineLevel="0" collapsed="false">
      <c r="R2513" s="125"/>
    </row>
    <row r="2514" customFormat="false" ht="13.2" hidden="false" customHeight="false" outlineLevel="0" collapsed="false">
      <c r="R2514" s="125"/>
    </row>
    <row r="2515" customFormat="false" ht="13.2" hidden="false" customHeight="false" outlineLevel="0" collapsed="false">
      <c r="R2515" s="125"/>
    </row>
    <row r="2516" customFormat="false" ht="13.2" hidden="false" customHeight="false" outlineLevel="0" collapsed="false">
      <c r="R2516" s="125"/>
    </row>
    <row r="2517" customFormat="false" ht="13.2" hidden="false" customHeight="false" outlineLevel="0" collapsed="false">
      <c r="R2517" s="125"/>
    </row>
    <row r="2518" customFormat="false" ht="13.2" hidden="false" customHeight="false" outlineLevel="0" collapsed="false">
      <c r="R2518" s="125"/>
    </row>
    <row r="2519" customFormat="false" ht="13.2" hidden="false" customHeight="false" outlineLevel="0" collapsed="false">
      <c r="R2519" s="125"/>
    </row>
    <row r="2520" customFormat="false" ht="13.2" hidden="false" customHeight="false" outlineLevel="0" collapsed="false">
      <c r="R2520" s="125"/>
    </row>
    <row r="2521" customFormat="false" ht="13.2" hidden="false" customHeight="false" outlineLevel="0" collapsed="false">
      <c r="R2521" s="125"/>
    </row>
    <row r="2522" customFormat="false" ht="13.2" hidden="false" customHeight="false" outlineLevel="0" collapsed="false">
      <c r="R2522" s="125"/>
    </row>
    <row r="2523" customFormat="false" ht="13.2" hidden="false" customHeight="false" outlineLevel="0" collapsed="false">
      <c r="R2523" s="125"/>
    </row>
    <row r="2524" customFormat="false" ht="13.2" hidden="false" customHeight="false" outlineLevel="0" collapsed="false">
      <c r="R2524" s="125"/>
    </row>
    <row r="2525" customFormat="false" ht="13.2" hidden="false" customHeight="false" outlineLevel="0" collapsed="false">
      <c r="R2525" s="125"/>
    </row>
    <row r="2526" customFormat="false" ht="13.2" hidden="false" customHeight="false" outlineLevel="0" collapsed="false">
      <c r="R2526" s="125"/>
    </row>
    <row r="2527" customFormat="false" ht="13.2" hidden="false" customHeight="false" outlineLevel="0" collapsed="false">
      <c r="R2527" s="125"/>
    </row>
    <row r="2528" customFormat="false" ht="13.2" hidden="false" customHeight="false" outlineLevel="0" collapsed="false">
      <c r="R2528" s="125"/>
    </row>
    <row r="2529" customFormat="false" ht="13.2" hidden="false" customHeight="false" outlineLevel="0" collapsed="false">
      <c r="R2529" s="125"/>
    </row>
    <row r="2530" customFormat="false" ht="13.2" hidden="false" customHeight="false" outlineLevel="0" collapsed="false">
      <c r="R2530" s="125"/>
    </row>
    <row r="2531" customFormat="false" ht="13.2" hidden="false" customHeight="false" outlineLevel="0" collapsed="false">
      <c r="R2531" s="125"/>
    </row>
    <row r="2532" customFormat="false" ht="13.2" hidden="false" customHeight="false" outlineLevel="0" collapsed="false">
      <c r="R2532" s="125"/>
    </row>
    <row r="2533" customFormat="false" ht="13.2" hidden="false" customHeight="false" outlineLevel="0" collapsed="false">
      <c r="R2533" s="125"/>
    </row>
    <row r="2534" customFormat="false" ht="13.2" hidden="false" customHeight="false" outlineLevel="0" collapsed="false">
      <c r="R2534" s="125"/>
    </row>
    <row r="2535" customFormat="false" ht="13.2" hidden="false" customHeight="false" outlineLevel="0" collapsed="false">
      <c r="R2535" s="125"/>
    </row>
    <row r="2536" customFormat="false" ht="13.2" hidden="false" customHeight="false" outlineLevel="0" collapsed="false">
      <c r="R2536" s="125"/>
    </row>
    <row r="2537" customFormat="false" ht="13.2" hidden="false" customHeight="false" outlineLevel="0" collapsed="false">
      <c r="R2537" s="125"/>
    </row>
    <row r="2538" customFormat="false" ht="13.2" hidden="false" customHeight="false" outlineLevel="0" collapsed="false">
      <c r="R2538" s="125"/>
    </row>
    <row r="2539" customFormat="false" ht="13.2" hidden="false" customHeight="false" outlineLevel="0" collapsed="false">
      <c r="R2539" s="125"/>
    </row>
    <row r="2540" customFormat="false" ht="13.2" hidden="false" customHeight="false" outlineLevel="0" collapsed="false">
      <c r="R2540" s="125"/>
    </row>
    <row r="2541" customFormat="false" ht="13.2" hidden="false" customHeight="false" outlineLevel="0" collapsed="false">
      <c r="R2541" s="125"/>
    </row>
    <row r="2542" customFormat="false" ht="13.2" hidden="false" customHeight="false" outlineLevel="0" collapsed="false">
      <c r="R2542" s="125"/>
    </row>
    <row r="2543" customFormat="false" ht="13.2" hidden="false" customHeight="false" outlineLevel="0" collapsed="false">
      <c r="R2543" s="125"/>
    </row>
    <row r="2544" customFormat="false" ht="13.2" hidden="false" customHeight="false" outlineLevel="0" collapsed="false">
      <c r="R2544" s="125"/>
    </row>
    <row r="2545" customFormat="false" ht="13.2" hidden="false" customHeight="false" outlineLevel="0" collapsed="false">
      <c r="R2545" s="125"/>
    </row>
    <row r="2546" customFormat="false" ht="13.2" hidden="false" customHeight="false" outlineLevel="0" collapsed="false">
      <c r="R2546" s="125"/>
    </row>
    <row r="2547" customFormat="false" ht="13.2" hidden="false" customHeight="false" outlineLevel="0" collapsed="false">
      <c r="R2547" s="125"/>
    </row>
    <row r="2548" customFormat="false" ht="13.2" hidden="false" customHeight="false" outlineLevel="0" collapsed="false">
      <c r="R2548" s="125"/>
    </row>
    <row r="2549" customFormat="false" ht="13.2" hidden="false" customHeight="false" outlineLevel="0" collapsed="false">
      <c r="R2549" s="125"/>
    </row>
    <row r="2550" customFormat="false" ht="13.2" hidden="false" customHeight="false" outlineLevel="0" collapsed="false">
      <c r="R2550" s="125"/>
    </row>
    <row r="2551" customFormat="false" ht="13.2" hidden="false" customHeight="false" outlineLevel="0" collapsed="false">
      <c r="R2551" s="125"/>
    </row>
    <row r="2552" customFormat="false" ht="13.2" hidden="false" customHeight="false" outlineLevel="0" collapsed="false">
      <c r="R2552" s="125"/>
    </row>
    <row r="2553" customFormat="false" ht="13.2" hidden="false" customHeight="false" outlineLevel="0" collapsed="false">
      <c r="R2553" s="125"/>
    </row>
    <row r="2554" customFormat="false" ht="13.2" hidden="false" customHeight="false" outlineLevel="0" collapsed="false">
      <c r="R2554" s="125"/>
    </row>
    <row r="2555" customFormat="false" ht="13.2" hidden="false" customHeight="false" outlineLevel="0" collapsed="false">
      <c r="R2555" s="125"/>
    </row>
    <row r="2556" customFormat="false" ht="13.2" hidden="false" customHeight="false" outlineLevel="0" collapsed="false">
      <c r="R2556" s="125"/>
    </row>
    <row r="2557" customFormat="false" ht="13.2" hidden="false" customHeight="false" outlineLevel="0" collapsed="false">
      <c r="R2557" s="125"/>
    </row>
    <row r="2558" customFormat="false" ht="13.2" hidden="false" customHeight="false" outlineLevel="0" collapsed="false">
      <c r="R2558" s="125"/>
    </row>
    <row r="2559" customFormat="false" ht="13.2" hidden="false" customHeight="false" outlineLevel="0" collapsed="false">
      <c r="R2559" s="125"/>
    </row>
    <row r="2560" customFormat="false" ht="13.2" hidden="false" customHeight="false" outlineLevel="0" collapsed="false">
      <c r="R2560" s="125"/>
    </row>
    <row r="2561" customFormat="false" ht="13.2" hidden="false" customHeight="false" outlineLevel="0" collapsed="false">
      <c r="R2561" s="125"/>
    </row>
    <row r="2562" customFormat="false" ht="13.2" hidden="false" customHeight="false" outlineLevel="0" collapsed="false">
      <c r="R2562" s="125"/>
    </row>
    <row r="2563" customFormat="false" ht="13.2" hidden="false" customHeight="false" outlineLevel="0" collapsed="false">
      <c r="R2563" s="125"/>
    </row>
    <row r="2564" customFormat="false" ht="13.2" hidden="false" customHeight="false" outlineLevel="0" collapsed="false">
      <c r="R2564" s="125"/>
    </row>
    <row r="2565" customFormat="false" ht="13.2" hidden="false" customHeight="false" outlineLevel="0" collapsed="false">
      <c r="R2565" s="125"/>
    </row>
    <row r="2566" customFormat="false" ht="13.2" hidden="false" customHeight="false" outlineLevel="0" collapsed="false">
      <c r="R2566" s="125"/>
    </row>
    <row r="2567" customFormat="false" ht="13.2" hidden="false" customHeight="false" outlineLevel="0" collapsed="false">
      <c r="R2567" s="125"/>
    </row>
    <row r="2568" customFormat="false" ht="13.2" hidden="false" customHeight="false" outlineLevel="0" collapsed="false">
      <c r="R2568" s="125"/>
    </row>
    <row r="2569" customFormat="false" ht="13.2" hidden="false" customHeight="false" outlineLevel="0" collapsed="false">
      <c r="R2569" s="125"/>
    </row>
    <row r="2570" customFormat="false" ht="13.2" hidden="false" customHeight="false" outlineLevel="0" collapsed="false">
      <c r="R2570" s="125"/>
    </row>
    <row r="2571" customFormat="false" ht="13.2" hidden="false" customHeight="false" outlineLevel="0" collapsed="false">
      <c r="R2571" s="125"/>
    </row>
    <row r="2572" customFormat="false" ht="13.2" hidden="false" customHeight="false" outlineLevel="0" collapsed="false">
      <c r="R2572" s="125"/>
    </row>
    <row r="2573" customFormat="false" ht="13.2" hidden="false" customHeight="false" outlineLevel="0" collapsed="false">
      <c r="R2573" s="125"/>
    </row>
    <row r="2574" customFormat="false" ht="13.2" hidden="false" customHeight="false" outlineLevel="0" collapsed="false">
      <c r="R2574" s="125"/>
    </row>
    <row r="2575" customFormat="false" ht="13.2" hidden="false" customHeight="false" outlineLevel="0" collapsed="false">
      <c r="R2575" s="125"/>
    </row>
    <row r="2576" customFormat="false" ht="13.2" hidden="false" customHeight="false" outlineLevel="0" collapsed="false">
      <c r="R2576" s="125"/>
    </row>
    <row r="2577" customFormat="false" ht="13.2" hidden="false" customHeight="false" outlineLevel="0" collapsed="false">
      <c r="R2577" s="125"/>
    </row>
    <row r="2578" customFormat="false" ht="13.2" hidden="false" customHeight="false" outlineLevel="0" collapsed="false">
      <c r="R2578" s="125"/>
    </row>
    <row r="2579" customFormat="false" ht="13.2" hidden="false" customHeight="false" outlineLevel="0" collapsed="false">
      <c r="R2579" s="125"/>
    </row>
    <row r="2580" customFormat="false" ht="13.2" hidden="false" customHeight="false" outlineLevel="0" collapsed="false">
      <c r="R2580" s="125"/>
    </row>
    <row r="2581" customFormat="false" ht="13.2" hidden="false" customHeight="false" outlineLevel="0" collapsed="false">
      <c r="R2581" s="125"/>
    </row>
    <row r="2582" customFormat="false" ht="13.2" hidden="false" customHeight="false" outlineLevel="0" collapsed="false">
      <c r="R2582" s="125"/>
    </row>
    <row r="2583" customFormat="false" ht="13.2" hidden="false" customHeight="false" outlineLevel="0" collapsed="false">
      <c r="R2583" s="125"/>
    </row>
    <row r="2584" customFormat="false" ht="13.2" hidden="false" customHeight="false" outlineLevel="0" collapsed="false">
      <c r="R2584" s="125"/>
    </row>
    <row r="2585" customFormat="false" ht="13.2" hidden="false" customHeight="false" outlineLevel="0" collapsed="false">
      <c r="R2585" s="125"/>
    </row>
    <row r="2586" customFormat="false" ht="13.2" hidden="false" customHeight="false" outlineLevel="0" collapsed="false">
      <c r="R2586" s="125"/>
    </row>
    <row r="2587" customFormat="false" ht="13.2" hidden="false" customHeight="false" outlineLevel="0" collapsed="false">
      <c r="R2587" s="125"/>
    </row>
    <row r="2588" customFormat="false" ht="13.2" hidden="false" customHeight="false" outlineLevel="0" collapsed="false">
      <c r="R2588" s="125"/>
    </row>
    <row r="2589" customFormat="false" ht="13.2" hidden="false" customHeight="false" outlineLevel="0" collapsed="false">
      <c r="R2589" s="125"/>
    </row>
    <row r="2590" customFormat="false" ht="13.2" hidden="false" customHeight="false" outlineLevel="0" collapsed="false">
      <c r="R2590" s="125"/>
    </row>
    <row r="2591" customFormat="false" ht="13.2" hidden="false" customHeight="false" outlineLevel="0" collapsed="false">
      <c r="R2591" s="125"/>
    </row>
    <row r="2592" customFormat="false" ht="13.2" hidden="false" customHeight="false" outlineLevel="0" collapsed="false">
      <c r="R2592" s="125"/>
    </row>
    <row r="2593" customFormat="false" ht="13.2" hidden="false" customHeight="false" outlineLevel="0" collapsed="false">
      <c r="R2593" s="125"/>
    </row>
    <row r="2594" customFormat="false" ht="13.2" hidden="false" customHeight="false" outlineLevel="0" collapsed="false">
      <c r="R2594" s="125"/>
    </row>
    <row r="2595" customFormat="false" ht="13.2" hidden="false" customHeight="false" outlineLevel="0" collapsed="false">
      <c r="R2595" s="125"/>
    </row>
    <row r="2596" customFormat="false" ht="13.2" hidden="false" customHeight="false" outlineLevel="0" collapsed="false">
      <c r="R2596" s="125"/>
    </row>
    <row r="2597" customFormat="false" ht="13.2" hidden="false" customHeight="false" outlineLevel="0" collapsed="false">
      <c r="R2597" s="125"/>
    </row>
    <row r="2598" customFormat="false" ht="13.2" hidden="false" customHeight="false" outlineLevel="0" collapsed="false">
      <c r="R2598" s="125"/>
    </row>
    <row r="2599" customFormat="false" ht="13.2" hidden="false" customHeight="false" outlineLevel="0" collapsed="false">
      <c r="R2599" s="125"/>
    </row>
    <row r="2600" customFormat="false" ht="13.2" hidden="false" customHeight="false" outlineLevel="0" collapsed="false">
      <c r="R2600" s="125"/>
    </row>
    <row r="2601" customFormat="false" ht="13.2" hidden="false" customHeight="false" outlineLevel="0" collapsed="false">
      <c r="R2601" s="125"/>
    </row>
    <row r="2602" customFormat="false" ht="13.2" hidden="false" customHeight="false" outlineLevel="0" collapsed="false">
      <c r="R2602" s="125"/>
    </row>
    <row r="2603" customFormat="false" ht="13.2" hidden="false" customHeight="false" outlineLevel="0" collapsed="false">
      <c r="R2603" s="125"/>
    </row>
    <row r="2604" customFormat="false" ht="13.2" hidden="false" customHeight="false" outlineLevel="0" collapsed="false">
      <c r="R2604" s="125"/>
    </row>
    <row r="2605" customFormat="false" ht="13.2" hidden="false" customHeight="false" outlineLevel="0" collapsed="false">
      <c r="R2605" s="125"/>
    </row>
    <row r="2606" customFormat="false" ht="13.2" hidden="false" customHeight="false" outlineLevel="0" collapsed="false">
      <c r="R2606" s="125"/>
    </row>
    <row r="2607" customFormat="false" ht="13.2" hidden="false" customHeight="false" outlineLevel="0" collapsed="false">
      <c r="R2607" s="125"/>
    </row>
    <row r="2608" customFormat="false" ht="13.2" hidden="false" customHeight="false" outlineLevel="0" collapsed="false">
      <c r="R2608" s="125"/>
    </row>
    <row r="2609" customFormat="false" ht="13.2" hidden="false" customHeight="false" outlineLevel="0" collapsed="false">
      <c r="R2609" s="125"/>
    </row>
    <row r="2610" customFormat="false" ht="13.2" hidden="false" customHeight="false" outlineLevel="0" collapsed="false">
      <c r="R2610" s="125"/>
    </row>
    <row r="2611" customFormat="false" ht="13.2" hidden="false" customHeight="false" outlineLevel="0" collapsed="false">
      <c r="R2611" s="125"/>
    </row>
    <row r="2612" customFormat="false" ht="13.2" hidden="false" customHeight="false" outlineLevel="0" collapsed="false">
      <c r="R2612" s="125"/>
    </row>
    <row r="2613" customFormat="false" ht="13.2" hidden="false" customHeight="false" outlineLevel="0" collapsed="false">
      <c r="R2613" s="125"/>
    </row>
    <row r="2614" customFormat="false" ht="13.2" hidden="false" customHeight="false" outlineLevel="0" collapsed="false">
      <c r="R2614" s="125"/>
    </row>
    <row r="2615" customFormat="false" ht="13.2" hidden="false" customHeight="false" outlineLevel="0" collapsed="false">
      <c r="R2615" s="125"/>
    </row>
    <row r="2616" customFormat="false" ht="13.2" hidden="false" customHeight="false" outlineLevel="0" collapsed="false">
      <c r="R2616" s="125"/>
    </row>
    <row r="2617" customFormat="false" ht="13.2" hidden="false" customHeight="false" outlineLevel="0" collapsed="false">
      <c r="R2617" s="125"/>
    </row>
    <row r="2618" customFormat="false" ht="13.2" hidden="false" customHeight="false" outlineLevel="0" collapsed="false">
      <c r="R2618" s="125"/>
    </row>
    <row r="2619" customFormat="false" ht="13.2" hidden="false" customHeight="false" outlineLevel="0" collapsed="false">
      <c r="R2619" s="125"/>
    </row>
    <row r="2620" customFormat="false" ht="13.2" hidden="false" customHeight="false" outlineLevel="0" collapsed="false">
      <c r="R2620" s="125"/>
    </row>
    <row r="2621" customFormat="false" ht="13.2" hidden="false" customHeight="false" outlineLevel="0" collapsed="false">
      <c r="R2621" s="125"/>
    </row>
    <row r="2622" customFormat="false" ht="13.2" hidden="false" customHeight="false" outlineLevel="0" collapsed="false">
      <c r="R2622" s="125"/>
    </row>
    <row r="2623" customFormat="false" ht="13.2" hidden="false" customHeight="false" outlineLevel="0" collapsed="false">
      <c r="R2623" s="125"/>
    </row>
    <row r="2624" customFormat="false" ht="13.2" hidden="false" customHeight="false" outlineLevel="0" collapsed="false">
      <c r="R2624" s="125"/>
    </row>
    <row r="2625" customFormat="false" ht="13.2" hidden="false" customHeight="false" outlineLevel="0" collapsed="false">
      <c r="R2625" s="125"/>
    </row>
    <row r="2626" customFormat="false" ht="13.2" hidden="false" customHeight="false" outlineLevel="0" collapsed="false">
      <c r="R2626" s="125"/>
    </row>
    <row r="2627" customFormat="false" ht="13.2" hidden="false" customHeight="false" outlineLevel="0" collapsed="false">
      <c r="R2627" s="125"/>
    </row>
    <row r="2628" customFormat="false" ht="13.2" hidden="false" customHeight="false" outlineLevel="0" collapsed="false">
      <c r="R2628" s="125"/>
    </row>
    <row r="2629" customFormat="false" ht="13.2" hidden="false" customHeight="false" outlineLevel="0" collapsed="false">
      <c r="R2629" s="125"/>
    </row>
    <row r="2630" customFormat="false" ht="13.2" hidden="false" customHeight="false" outlineLevel="0" collapsed="false">
      <c r="R2630" s="125"/>
    </row>
    <row r="2631" customFormat="false" ht="13.2" hidden="false" customHeight="false" outlineLevel="0" collapsed="false">
      <c r="R2631" s="125"/>
    </row>
    <row r="2632" customFormat="false" ht="13.2" hidden="false" customHeight="false" outlineLevel="0" collapsed="false">
      <c r="R2632" s="125"/>
    </row>
    <row r="2633" customFormat="false" ht="13.2" hidden="false" customHeight="false" outlineLevel="0" collapsed="false">
      <c r="R2633" s="125"/>
    </row>
    <row r="2634" customFormat="false" ht="13.2" hidden="false" customHeight="false" outlineLevel="0" collapsed="false">
      <c r="R2634" s="125"/>
    </row>
    <row r="2635" customFormat="false" ht="13.2" hidden="false" customHeight="false" outlineLevel="0" collapsed="false">
      <c r="R2635" s="125"/>
    </row>
    <row r="2636" customFormat="false" ht="13.2" hidden="false" customHeight="false" outlineLevel="0" collapsed="false">
      <c r="R2636" s="125"/>
    </row>
    <row r="2637" customFormat="false" ht="13.2" hidden="false" customHeight="false" outlineLevel="0" collapsed="false">
      <c r="R2637" s="125"/>
    </row>
    <row r="2638" customFormat="false" ht="13.2" hidden="false" customHeight="false" outlineLevel="0" collapsed="false">
      <c r="R2638" s="125"/>
    </row>
    <row r="2639" customFormat="false" ht="13.2" hidden="false" customHeight="false" outlineLevel="0" collapsed="false">
      <c r="R2639" s="125"/>
    </row>
    <row r="2640" customFormat="false" ht="13.2" hidden="false" customHeight="false" outlineLevel="0" collapsed="false">
      <c r="R2640" s="125"/>
    </row>
    <row r="2641" customFormat="false" ht="13.2" hidden="false" customHeight="false" outlineLevel="0" collapsed="false">
      <c r="R2641" s="125"/>
    </row>
    <row r="2642" customFormat="false" ht="13.2" hidden="false" customHeight="false" outlineLevel="0" collapsed="false">
      <c r="R2642" s="125"/>
    </row>
    <row r="2643" customFormat="false" ht="13.2" hidden="false" customHeight="false" outlineLevel="0" collapsed="false">
      <c r="R2643" s="125"/>
    </row>
    <row r="2644" customFormat="false" ht="13.2" hidden="false" customHeight="false" outlineLevel="0" collapsed="false">
      <c r="R2644" s="125"/>
    </row>
    <row r="2645" customFormat="false" ht="13.2" hidden="false" customHeight="false" outlineLevel="0" collapsed="false">
      <c r="R2645" s="125"/>
    </row>
    <row r="2646" customFormat="false" ht="13.2" hidden="false" customHeight="false" outlineLevel="0" collapsed="false">
      <c r="R2646" s="125"/>
    </row>
    <row r="2647" customFormat="false" ht="13.2" hidden="false" customHeight="false" outlineLevel="0" collapsed="false">
      <c r="R2647" s="125"/>
    </row>
    <row r="2648" customFormat="false" ht="13.2" hidden="false" customHeight="false" outlineLevel="0" collapsed="false">
      <c r="R2648" s="125"/>
    </row>
    <row r="2649" customFormat="false" ht="13.2" hidden="false" customHeight="false" outlineLevel="0" collapsed="false">
      <c r="R2649" s="125"/>
    </row>
    <row r="2650" customFormat="false" ht="13.2" hidden="false" customHeight="false" outlineLevel="0" collapsed="false">
      <c r="R2650" s="125"/>
    </row>
    <row r="2651" customFormat="false" ht="13.2" hidden="false" customHeight="false" outlineLevel="0" collapsed="false">
      <c r="R2651" s="125"/>
    </row>
    <row r="2652" customFormat="false" ht="13.2" hidden="false" customHeight="false" outlineLevel="0" collapsed="false">
      <c r="R2652" s="125"/>
    </row>
    <row r="2653" customFormat="false" ht="13.2" hidden="false" customHeight="false" outlineLevel="0" collapsed="false">
      <c r="R2653" s="125"/>
    </row>
    <row r="2654" customFormat="false" ht="13.2" hidden="false" customHeight="false" outlineLevel="0" collapsed="false">
      <c r="R2654" s="125"/>
    </row>
    <row r="2655" customFormat="false" ht="13.2" hidden="false" customHeight="false" outlineLevel="0" collapsed="false">
      <c r="R2655" s="125"/>
    </row>
    <row r="2656" customFormat="false" ht="13.2" hidden="false" customHeight="false" outlineLevel="0" collapsed="false">
      <c r="R2656" s="125"/>
    </row>
    <row r="2657" customFormat="false" ht="13.2" hidden="false" customHeight="false" outlineLevel="0" collapsed="false">
      <c r="R2657" s="125"/>
    </row>
    <row r="2658" customFormat="false" ht="13.2" hidden="false" customHeight="false" outlineLevel="0" collapsed="false">
      <c r="R2658" s="125"/>
    </row>
    <row r="2659" customFormat="false" ht="13.2" hidden="false" customHeight="false" outlineLevel="0" collapsed="false">
      <c r="R2659" s="125"/>
    </row>
    <row r="2660" customFormat="false" ht="13.2" hidden="false" customHeight="false" outlineLevel="0" collapsed="false">
      <c r="R2660" s="125"/>
    </row>
    <row r="2661" customFormat="false" ht="13.2" hidden="false" customHeight="false" outlineLevel="0" collapsed="false">
      <c r="R2661" s="125"/>
    </row>
    <row r="2662" customFormat="false" ht="13.2" hidden="false" customHeight="false" outlineLevel="0" collapsed="false">
      <c r="R2662" s="125"/>
    </row>
    <row r="2663" customFormat="false" ht="13.2" hidden="false" customHeight="false" outlineLevel="0" collapsed="false">
      <c r="R2663" s="125"/>
    </row>
    <row r="2664" customFormat="false" ht="13.2" hidden="false" customHeight="false" outlineLevel="0" collapsed="false">
      <c r="R2664" s="125"/>
    </row>
    <row r="2665" customFormat="false" ht="13.2" hidden="false" customHeight="false" outlineLevel="0" collapsed="false">
      <c r="R2665" s="125"/>
    </row>
    <row r="2666" customFormat="false" ht="13.2" hidden="false" customHeight="false" outlineLevel="0" collapsed="false">
      <c r="R2666" s="125"/>
    </row>
    <row r="2667" customFormat="false" ht="13.2" hidden="false" customHeight="false" outlineLevel="0" collapsed="false">
      <c r="R2667" s="125"/>
    </row>
    <row r="2668" customFormat="false" ht="13.2" hidden="false" customHeight="false" outlineLevel="0" collapsed="false">
      <c r="R2668" s="125"/>
    </row>
    <row r="2669" customFormat="false" ht="13.2" hidden="false" customHeight="false" outlineLevel="0" collapsed="false">
      <c r="R2669" s="125"/>
    </row>
    <row r="2670" customFormat="false" ht="13.2" hidden="false" customHeight="false" outlineLevel="0" collapsed="false">
      <c r="R2670" s="125"/>
    </row>
    <row r="2671" customFormat="false" ht="13.2" hidden="false" customHeight="false" outlineLevel="0" collapsed="false">
      <c r="R2671" s="125"/>
    </row>
    <row r="2672" customFormat="false" ht="13.2" hidden="false" customHeight="false" outlineLevel="0" collapsed="false">
      <c r="R2672" s="125"/>
    </row>
    <row r="2673" customFormat="false" ht="13.2" hidden="false" customHeight="false" outlineLevel="0" collapsed="false">
      <c r="R2673" s="125"/>
    </row>
    <row r="2674" customFormat="false" ht="13.2" hidden="false" customHeight="false" outlineLevel="0" collapsed="false">
      <c r="R2674" s="125"/>
    </row>
    <row r="2675" customFormat="false" ht="13.2" hidden="false" customHeight="false" outlineLevel="0" collapsed="false">
      <c r="R2675" s="125"/>
    </row>
    <row r="2676" customFormat="false" ht="13.2" hidden="false" customHeight="false" outlineLevel="0" collapsed="false">
      <c r="R2676" s="125"/>
    </row>
    <row r="2677" customFormat="false" ht="13.2" hidden="false" customHeight="false" outlineLevel="0" collapsed="false">
      <c r="R2677" s="125"/>
    </row>
    <row r="2678" customFormat="false" ht="13.2" hidden="false" customHeight="false" outlineLevel="0" collapsed="false">
      <c r="R2678" s="125"/>
    </row>
    <row r="2679" customFormat="false" ht="13.2" hidden="false" customHeight="false" outlineLevel="0" collapsed="false">
      <c r="R2679" s="125"/>
    </row>
    <row r="2680" customFormat="false" ht="13.2" hidden="false" customHeight="false" outlineLevel="0" collapsed="false">
      <c r="R2680" s="125"/>
    </row>
    <row r="2681" customFormat="false" ht="13.2" hidden="false" customHeight="false" outlineLevel="0" collapsed="false">
      <c r="R2681" s="125"/>
    </row>
    <row r="2682" customFormat="false" ht="13.2" hidden="false" customHeight="false" outlineLevel="0" collapsed="false">
      <c r="R2682" s="125"/>
    </row>
    <row r="2683" customFormat="false" ht="13.2" hidden="false" customHeight="false" outlineLevel="0" collapsed="false">
      <c r="R2683" s="125"/>
    </row>
    <row r="2684" customFormat="false" ht="13.2" hidden="false" customHeight="false" outlineLevel="0" collapsed="false">
      <c r="R2684" s="125"/>
    </row>
    <row r="2685" customFormat="false" ht="13.2" hidden="false" customHeight="false" outlineLevel="0" collapsed="false">
      <c r="R2685" s="125"/>
    </row>
    <row r="2686" customFormat="false" ht="13.2" hidden="false" customHeight="false" outlineLevel="0" collapsed="false">
      <c r="R2686" s="125"/>
    </row>
    <row r="2687" customFormat="false" ht="13.2" hidden="false" customHeight="false" outlineLevel="0" collapsed="false">
      <c r="R2687" s="125"/>
    </row>
    <row r="2688" customFormat="false" ht="13.2" hidden="false" customHeight="false" outlineLevel="0" collapsed="false">
      <c r="R2688" s="125"/>
    </row>
    <row r="2689" customFormat="false" ht="13.2" hidden="false" customHeight="false" outlineLevel="0" collapsed="false">
      <c r="R2689" s="125"/>
    </row>
    <row r="2690" customFormat="false" ht="13.2" hidden="false" customHeight="false" outlineLevel="0" collapsed="false">
      <c r="R2690" s="125"/>
    </row>
    <row r="2691" customFormat="false" ht="13.2" hidden="false" customHeight="false" outlineLevel="0" collapsed="false">
      <c r="R2691" s="125"/>
    </row>
    <row r="2692" customFormat="false" ht="13.2" hidden="false" customHeight="false" outlineLevel="0" collapsed="false">
      <c r="R2692" s="125"/>
    </row>
    <row r="2693" customFormat="false" ht="13.2" hidden="false" customHeight="false" outlineLevel="0" collapsed="false">
      <c r="R2693" s="125"/>
    </row>
    <row r="2694" customFormat="false" ht="13.2" hidden="false" customHeight="false" outlineLevel="0" collapsed="false">
      <c r="R2694" s="125"/>
    </row>
    <row r="2695" customFormat="false" ht="13.2" hidden="false" customHeight="false" outlineLevel="0" collapsed="false">
      <c r="R2695" s="125"/>
    </row>
    <row r="2696" customFormat="false" ht="13.2" hidden="false" customHeight="false" outlineLevel="0" collapsed="false">
      <c r="R2696" s="125"/>
    </row>
    <row r="2697" customFormat="false" ht="13.2" hidden="false" customHeight="false" outlineLevel="0" collapsed="false">
      <c r="R2697" s="125"/>
    </row>
    <row r="2698" customFormat="false" ht="13.2" hidden="false" customHeight="false" outlineLevel="0" collapsed="false">
      <c r="R2698" s="125"/>
    </row>
    <row r="2699" customFormat="false" ht="13.2" hidden="false" customHeight="false" outlineLevel="0" collapsed="false">
      <c r="R2699" s="125"/>
    </row>
    <row r="2700" customFormat="false" ht="13.2" hidden="false" customHeight="false" outlineLevel="0" collapsed="false">
      <c r="R2700" s="125"/>
    </row>
    <row r="2701" customFormat="false" ht="13.2" hidden="false" customHeight="false" outlineLevel="0" collapsed="false">
      <c r="R2701" s="125"/>
    </row>
    <row r="2702" customFormat="false" ht="13.2" hidden="false" customHeight="false" outlineLevel="0" collapsed="false">
      <c r="R2702" s="125"/>
    </row>
    <row r="2703" customFormat="false" ht="13.2" hidden="false" customHeight="false" outlineLevel="0" collapsed="false">
      <c r="R2703" s="125"/>
    </row>
    <row r="2704" customFormat="false" ht="13.2" hidden="false" customHeight="false" outlineLevel="0" collapsed="false">
      <c r="R2704" s="125"/>
    </row>
    <row r="2705" customFormat="false" ht="13.2" hidden="false" customHeight="false" outlineLevel="0" collapsed="false">
      <c r="R2705" s="125"/>
    </row>
    <row r="2706" customFormat="false" ht="13.2" hidden="false" customHeight="false" outlineLevel="0" collapsed="false">
      <c r="R2706" s="125"/>
    </row>
    <row r="2707" customFormat="false" ht="13.2" hidden="false" customHeight="false" outlineLevel="0" collapsed="false">
      <c r="R2707" s="125"/>
    </row>
    <row r="2708" customFormat="false" ht="13.2" hidden="false" customHeight="false" outlineLevel="0" collapsed="false">
      <c r="R2708" s="125"/>
    </row>
    <row r="2709" customFormat="false" ht="13.2" hidden="false" customHeight="false" outlineLevel="0" collapsed="false">
      <c r="R2709" s="125"/>
    </row>
    <row r="2710" customFormat="false" ht="13.2" hidden="false" customHeight="false" outlineLevel="0" collapsed="false">
      <c r="R2710" s="125"/>
    </row>
    <row r="2711" customFormat="false" ht="13.2" hidden="false" customHeight="false" outlineLevel="0" collapsed="false">
      <c r="R2711" s="125"/>
    </row>
    <row r="2712" customFormat="false" ht="13.2" hidden="false" customHeight="false" outlineLevel="0" collapsed="false">
      <c r="R2712" s="125"/>
    </row>
    <row r="2713" customFormat="false" ht="13.2" hidden="false" customHeight="false" outlineLevel="0" collapsed="false">
      <c r="R2713" s="125"/>
    </row>
    <row r="2714" customFormat="false" ht="13.2" hidden="false" customHeight="false" outlineLevel="0" collapsed="false">
      <c r="R2714" s="125"/>
    </row>
    <row r="2715" customFormat="false" ht="13.2" hidden="false" customHeight="false" outlineLevel="0" collapsed="false">
      <c r="R2715" s="125"/>
    </row>
    <row r="2716" customFormat="false" ht="13.2" hidden="false" customHeight="false" outlineLevel="0" collapsed="false">
      <c r="R2716" s="125"/>
    </row>
    <row r="2717" customFormat="false" ht="13.2" hidden="false" customHeight="false" outlineLevel="0" collapsed="false">
      <c r="R2717" s="125"/>
    </row>
    <row r="2718" customFormat="false" ht="13.2" hidden="false" customHeight="false" outlineLevel="0" collapsed="false">
      <c r="R2718" s="125"/>
    </row>
    <row r="2719" customFormat="false" ht="13.2" hidden="false" customHeight="false" outlineLevel="0" collapsed="false">
      <c r="R2719" s="125"/>
    </row>
    <row r="2720" customFormat="false" ht="13.2" hidden="false" customHeight="false" outlineLevel="0" collapsed="false">
      <c r="R2720" s="125"/>
    </row>
    <row r="2721" customFormat="false" ht="13.2" hidden="false" customHeight="false" outlineLevel="0" collapsed="false">
      <c r="R2721" s="125"/>
    </row>
    <row r="2722" customFormat="false" ht="13.2" hidden="false" customHeight="false" outlineLevel="0" collapsed="false">
      <c r="R2722" s="125"/>
    </row>
    <row r="2723" customFormat="false" ht="13.2" hidden="false" customHeight="false" outlineLevel="0" collapsed="false">
      <c r="R2723" s="125"/>
    </row>
    <row r="2724" customFormat="false" ht="13.2" hidden="false" customHeight="false" outlineLevel="0" collapsed="false">
      <c r="R2724" s="125"/>
    </row>
    <row r="2725" customFormat="false" ht="13.2" hidden="false" customHeight="false" outlineLevel="0" collapsed="false">
      <c r="R2725" s="125"/>
    </row>
    <row r="2726" customFormat="false" ht="13.2" hidden="false" customHeight="false" outlineLevel="0" collapsed="false">
      <c r="R2726" s="125"/>
    </row>
    <row r="2727" customFormat="false" ht="13.2" hidden="false" customHeight="false" outlineLevel="0" collapsed="false">
      <c r="R2727" s="125"/>
    </row>
    <row r="2728" customFormat="false" ht="13.2" hidden="false" customHeight="false" outlineLevel="0" collapsed="false">
      <c r="R2728" s="125"/>
    </row>
    <row r="2729" customFormat="false" ht="13.2" hidden="false" customHeight="false" outlineLevel="0" collapsed="false">
      <c r="R2729" s="125"/>
    </row>
    <row r="2730" customFormat="false" ht="13.2" hidden="false" customHeight="false" outlineLevel="0" collapsed="false">
      <c r="R2730" s="125"/>
    </row>
    <row r="2731" customFormat="false" ht="13.2" hidden="false" customHeight="false" outlineLevel="0" collapsed="false">
      <c r="R2731" s="125"/>
    </row>
    <row r="2732" customFormat="false" ht="13.2" hidden="false" customHeight="false" outlineLevel="0" collapsed="false">
      <c r="R2732" s="125"/>
    </row>
    <row r="2733" customFormat="false" ht="13.2" hidden="false" customHeight="false" outlineLevel="0" collapsed="false">
      <c r="R2733" s="125"/>
    </row>
    <row r="2734" customFormat="false" ht="13.2" hidden="false" customHeight="false" outlineLevel="0" collapsed="false">
      <c r="R2734" s="125"/>
    </row>
    <row r="2735" customFormat="false" ht="13.2" hidden="false" customHeight="false" outlineLevel="0" collapsed="false">
      <c r="R2735" s="125"/>
    </row>
    <row r="2736" customFormat="false" ht="13.2" hidden="false" customHeight="false" outlineLevel="0" collapsed="false">
      <c r="R2736" s="125"/>
    </row>
    <row r="2737" customFormat="false" ht="13.2" hidden="false" customHeight="false" outlineLevel="0" collapsed="false">
      <c r="R2737" s="125"/>
    </row>
    <row r="2738" customFormat="false" ht="13.2" hidden="false" customHeight="false" outlineLevel="0" collapsed="false">
      <c r="R2738" s="125"/>
    </row>
    <row r="2739" customFormat="false" ht="13.2" hidden="false" customHeight="false" outlineLevel="0" collapsed="false">
      <c r="R2739" s="125"/>
    </row>
    <row r="2740" customFormat="false" ht="13.2" hidden="false" customHeight="false" outlineLevel="0" collapsed="false">
      <c r="R2740" s="125"/>
    </row>
    <row r="2741" customFormat="false" ht="13.2" hidden="false" customHeight="false" outlineLevel="0" collapsed="false">
      <c r="R2741" s="125"/>
    </row>
    <row r="2742" customFormat="false" ht="13.2" hidden="false" customHeight="false" outlineLevel="0" collapsed="false">
      <c r="R2742" s="125"/>
    </row>
    <row r="2743" customFormat="false" ht="13.2" hidden="false" customHeight="false" outlineLevel="0" collapsed="false">
      <c r="R2743" s="125"/>
    </row>
    <row r="2744" customFormat="false" ht="13.2" hidden="false" customHeight="false" outlineLevel="0" collapsed="false">
      <c r="R2744" s="125"/>
    </row>
    <row r="2745" customFormat="false" ht="13.2" hidden="false" customHeight="false" outlineLevel="0" collapsed="false">
      <c r="R2745" s="125"/>
    </row>
    <row r="2746" customFormat="false" ht="13.2" hidden="false" customHeight="false" outlineLevel="0" collapsed="false">
      <c r="R2746" s="125"/>
    </row>
    <row r="2747" customFormat="false" ht="13.2" hidden="false" customHeight="false" outlineLevel="0" collapsed="false">
      <c r="R2747" s="125"/>
    </row>
    <row r="2748" customFormat="false" ht="13.2" hidden="false" customHeight="false" outlineLevel="0" collapsed="false">
      <c r="R2748" s="125"/>
    </row>
    <row r="2749" customFormat="false" ht="13.2" hidden="false" customHeight="false" outlineLevel="0" collapsed="false">
      <c r="R2749" s="125"/>
    </row>
    <row r="2750" customFormat="false" ht="13.2" hidden="false" customHeight="false" outlineLevel="0" collapsed="false">
      <c r="R2750" s="125"/>
    </row>
    <row r="2751" customFormat="false" ht="13.2" hidden="false" customHeight="false" outlineLevel="0" collapsed="false">
      <c r="R2751" s="125"/>
    </row>
    <row r="2752" customFormat="false" ht="13.2" hidden="false" customHeight="false" outlineLevel="0" collapsed="false">
      <c r="R2752" s="125"/>
    </row>
    <row r="2753" customFormat="false" ht="13.2" hidden="false" customHeight="false" outlineLevel="0" collapsed="false">
      <c r="R2753" s="125"/>
    </row>
    <row r="2754" customFormat="false" ht="13.2" hidden="false" customHeight="false" outlineLevel="0" collapsed="false">
      <c r="R2754" s="125"/>
    </row>
    <row r="2755" customFormat="false" ht="13.2" hidden="false" customHeight="false" outlineLevel="0" collapsed="false">
      <c r="R2755" s="125"/>
    </row>
    <row r="2756" customFormat="false" ht="13.2" hidden="false" customHeight="false" outlineLevel="0" collapsed="false">
      <c r="R2756" s="125"/>
    </row>
    <row r="2757" customFormat="false" ht="13.2" hidden="false" customHeight="false" outlineLevel="0" collapsed="false">
      <c r="R2757" s="125"/>
    </row>
    <row r="2758" customFormat="false" ht="13.2" hidden="false" customHeight="false" outlineLevel="0" collapsed="false">
      <c r="R2758" s="125"/>
    </row>
    <row r="2759" customFormat="false" ht="13.2" hidden="false" customHeight="false" outlineLevel="0" collapsed="false">
      <c r="R2759" s="125"/>
    </row>
    <row r="2760" customFormat="false" ht="13.2" hidden="false" customHeight="false" outlineLevel="0" collapsed="false">
      <c r="R2760" s="125"/>
    </row>
    <row r="2761" customFormat="false" ht="13.2" hidden="false" customHeight="false" outlineLevel="0" collapsed="false">
      <c r="R2761" s="125"/>
    </row>
    <row r="2762" customFormat="false" ht="13.2" hidden="false" customHeight="false" outlineLevel="0" collapsed="false">
      <c r="R2762" s="125"/>
    </row>
    <row r="2763" customFormat="false" ht="13.2" hidden="false" customHeight="false" outlineLevel="0" collapsed="false">
      <c r="R2763" s="125"/>
    </row>
    <row r="2764" customFormat="false" ht="13.2" hidden="false" customHeight="false" outlineLevel="0" collapsed="false">
      <c r="R2764" s="125"/>
    </row>
    <row r="2765" customFormat="false" ht="13.2" hidden="false" customHeight="false" outlineLevel="0" collapsed="false">
      <c r="R2765" s="125"/>
    </row>
    <row r="2766" customFormat="false" ht="13.2" hidden="false" customHeight="false" outlineLevel="0" collapsed="false">
      <c r="R2766" s="125"/>
    </row>
    <row r="2767" customFormat="false" ht="13.2" hidden="false" customHeight="false" outlineLevel="0" collapsed="false">
      <c r="R2767" s="125"/>
    </row>
    <row r="2768" customFormat="false" ht="13.2" hidden="false" customHeight="false" outlineLevel="0" collapsed="false">
      <c r="R2768" s="125"/>
    </row>
    <row r="2769" customFormat="false" ht="13.2" hidden="false" customHeight="false" outlineLevel="0" collapsed="false">
      <c r="R2769" s="125"/>
    </row>
    <row r="2770" customFormat="false" ht="13.2" hidden="false" customHeight="false" outlineLevel="0" collapsed="false">
      <c r="R2770" s="125"/>
    </row>
    <row r="2771" customFormat="false" ht="13.2" hidden="false" customHeight="false" outlineLevel="0" collapsed="false">
      <c r="R2771" s="125"/>
    </row>
    <row r="2772" customFormat="false" ht="13.2" hidden="false" customHeight="false" outlineLevel="0" collapsed="false">
      <c r="R2772" s="125"/>
    </row>
    <row r="2773" customFormat="false" ht="13.2" hidden="false" customHeight="false" outlineLevel="0" collapsed="false">
      <c r="R2773" s="125"/>
    </row>
    <row r="2774" customFormat="false" ht="13.2" hidden="false" customHeight="false" outlineLevel="0" collapsed="false">
      <c r="R2774" s="125"/>
    </row>
    <row r="2775" customFormat="false" ht="13.2" hidden="false" customHeight="false" outlineLevel="0" collapsed="false">
      <c r="R2775" s="125"/>
    </row>
    <row r="2776" customFormat="false" ht="13.2" hidden="false" customHeight="false" outlineLevel="0" collapsed="false">
      <c r="R2776" s="125"/>
    </row>
    <row r="2777" customFormat="false" ht="13.2" hidden="false" customHeight="false" outlineLevel="0" collapsed="false">
      <c r="R2777" s="125"/>
    </row>
    <row r="2778" customFormat="false" ht="13.2" hidden="false" customHeight="false" outlineLevel="0" collapsed="false">
      <c r="R2778" s="125"/>
    </row>
    <row r="2779" customFormat="false" ht="13.2" hidden="false" customHeight="false" outlineLevel="0" collapsed="false">
      <c r="R2779" s="125"/>
    </row>
    <row r="2780" customFormat="false" ht="13.2" hidden="false" customHeight="false" outlineLevel="0" collapsed="false">
      <c r="R2780" s="125"/>
    </row>
    <row r="2781" customFormat="false" ht="13.2" hidden="false" customHeight="false" outlineLevel="0" collapsed="false">
      <c r="R2781" s="125"/>
    </row>
    <row r="2782" customFormat="false" ht="13.2" hidden="false" customHeight="false" outlineLevel="0" collapsed="false">
      <c r="R2782" s="125"/>
    </row>
    <row r="2783" customFormat="false" ht="13.2" hidden="false" customHeight="false" outlineLevel="0" collapsed="false">
      <c r="R2783" s="125"/>
    </row>
    <row r="2784" customFormat="false" ht="13.2" hidden="false" customHeight="false" outlineLevel="0" collapsed="false">
      <c r="R2784" s="125"/>
    </row>
    <row r="2785" customFormat="false" ht="13.2" hidden="false" customHeight="false" outlineLevel="0" collapsed="false">
      <c r="R2785" s="125"/>
    </row>
    <row r="2786" customFormat="false" ht="13.2" hidden="false" customHeight="false" outlineLevel="0" collapsed="false">
      <c r="R2786" s="125"/>
    </row>
    <row r="2787" customFormat="false" ht="13.2" hidden="false" customHeight="false" outlineLevel="0" collapsed="false">
      <c r="R2787" s="125"/>
    </row>
    <row r="2788" customFormat="false" ht="13.2" hidden="false" customHeight="false" outlineLevel="0" collapsed="false">
      <c r="R2788" s="125"/>
    </row>
    <row r="2789" customFormat="false" ht="13.2" hidden="false" customHeight="false" outlineLevel="0" collapsed="false">
      <c r="R2789" s="125"/>
    </row>
    <row r="2790" customFormat="false" ht="13.2" hidden="false" customHeight="false" outlineLevel="0" collapsed="false">
      <c r="R2790" s="125"/>
    </row>
    <row r="2791" customFormat="false" ht="13.2" hidden="false" customHeight="false" outlineLevel="0" collapsed="false">
      <c r="R2791" s="125"/>
    </row>
    <row r="2792" customFormat="false" ht="13.2" hidden="false" customHeight="false" outlineLevel="0" collapsed="false">
      <c r="R2792" s="125"/>
    </row>
    <row r="2793" customFormat="false" ht="13.2" hidden="false" customHeight="false" outlineLevel="0" collapsed="false">
      <c r="R2793" s="125"/>
    </row>
    <row r="2794" customFormat="false" ht="13.2" hidden="false" customHeight="false" outlineLevel="0" collapsed="false">
      <c r="R2794" s="125"/>
    </row>
    <row r="2795" customFormat="false" ht="13.2" hidden="false" customHeight="false" outlineLevel="0" collapsed="false">
      <c r="R2795" s="125"/>
    </row>
    <row r="2796" customFormat="false" ht="13.2" hidden="false" customHeight="false" outlineLevel="0" collapsed="false">
      <c r="R2796" s="125"/>
    </row>
    <row r="2797" customFormat="false" ht="13.2" hidden="false" customHeight="false" outlineLevel="0" collapsed="false">
      <c r="R2797" s="125"/>
    </row>
    <row r="2798" customFormat="false" ht="13.2" hidden="false" customHeight="false" outlineLevel="0" collapsed="false">
      <c r="R2798" s="125"/>
    </row>
    <row r="2799" customFormat="false" ht="13.2" hidden="false" customHeight="false" outlineLevel="0" collapsed="false">
      <c r="R2799" s="125"/>
    </row>
    <row r="2800" customFormat="false" ht="13.2" hidden="false" customHeight="false" outlineLevel="0" collapsed="false">
      <c r="R2800" s="125"/>
    </row>
    <row r="2801" customFormat="false" ht="13.2" hidden="false" customHeight="false" outlineLevel="0" collapsed="false">
      <c r="R2801" s="125"/>
    </row>
    <row r="2802" customFormat="false" ht="13.2" hidden="false" customHeight="false" outlineLevel="0" collapsed="false">
      <c r="R2802" s="125"/>
    </row>
    <row r="2803" customFormat="false" ht="13.2" hidden="false" customHeight="false" outlineLevel="0" collapsed="false">
      <c r="R2803" s="125"/>
    </row>
    <row r="2804" customFormat="false" ht="13.2" hidden="false" customHeight="false" outlineLevel="0" collapsed="false">
      <c r="R2804" s="125"/>
    </row>
    <row r="2805" customFormat="false" ht="13.2" hidden="false" customHeight="false" outlineLevel="0" collapsed="false">
      <c r="R2805" s="125"/>
    </row>
    <row r="2806" customFormat="false" ht="13.2" hidden="false" customHeight="false" outlineLevel="0" collapsed="false">
      <c r="R2806" s="125"/>
    </row>
    <row r="2807" customFormat="false" ht="13.2" hidden="false" customHeight="false" outlineLevel="0" collapsed="false">
      <c r="R2807" s="125"/>
    </row>
    <row r="2808" customFormat="false" ht="13.2" hidden="false" customHeight="false" outlineLevel="0" collapsed="false">
      <c r="R2808" s="125"/>
    </row>
    <row r="2809" customFormat="false" ht="13.2" hidden="false" customHeight="false" outlineLevel="0" collapsed="false">
      <c r="R2809" s="125"/>
    </row>
    <row r="2810" customFormat="false" ht="13.2" hidden="false" customHeight="false" outlineLevel="0" collapsed="false">
      <c r="R2810" s="125"/>
    </row>
    <row r="2811" customFormat="false" ht="13.2" hidden="false" customHeight="false" outlineLevel="0" collapsed="false">
      <c r="R2811" s="125"/>
    </row>
    <row r="2812" customFormat="false" ht="13.2" hidden="false" customHeight="false" outlineLevel="0" collapsed="false">
      <c r="R2812" s="125"/>
    </row>
    <row r="2813" customFormat="false" ht="13.2" hidden="false" customHeight="false" outlineLevel="0" collapsed="false">
      <c r="R2813" s="125"/>
    </row>
    <row r="2814" customFormat="false" ht="13.2" hidden="false" customHeight="false" outlineLevel="0" collapsed="false">
      <c r="R2814" s="125"/>
    </row>
    <row r="2815" customFormat="false" ht="13.2" hidden="false" customHeight="false" outlineLevel="0" collapsed="false">
      <c r="R2815" s="125"/>
    </row>
    <row r="2816" customFormat="false" ht="13.2" hidden="false" customHeight="false" outlineLevel="0" collapsed="false">
      <c r="R2816" s="125"/>
    </row>
    <row r="2817" customFormat="false" ht="13.2" hidden="false" customHeight="false" outlineLevel="0" collapsed="false">
      <c r="R2817" s="125"/>
    </row>
    <row r="2818" customFormat="false" ht="13.2" hidden="false" customHeight="false" outlineLevel="0" collapsed="false">
      <c r="R2818" s="125"/>
    </row>
    <row r="2819" customFormat="false" ht="13.2" hidden="false" customHeight="false" outlineLevel="0" collapsed="false">
      <c r="R2819" s="125"/>
    </row>
    <row r="2820" customFormat="false" ht="13.2" hidden="false" customHeight="false" outlineLevel="0" collapsed="false">
      <c r="R2820" s="125"/>
    </row>
    <row r="2821" customFormat="false" ht="13.2" hidden="false" customHeight="false" outlineLevel="0" collapsed="false">
      <c r="R2821" s="125"/>
    </row>
    <row r="2822" customFormat="false" ht="13.2" hidden="false" customHeight="false" outlineLevel="0" collapsed="false">
      <c r="R2822" s="125"/>
    </row>
    <row r="2823" customFormat="false" ht="13.2" hidden="false" customHeight="false" outlineLevel="0" collapsed="false">
      <c r="R2823" s="125"/>
    </row>
    <row r="2824" customFormat="false" ht="13.2" hidden="false" customHeight="false" outlineLevel="0" collapsed="false">
      <c r="R2824" s="125"/>
    </row>
    <row r="2825" customFormat="false" ht="13.2" hidden="false" customHeight="false" outlineLevel="0" collapsed="false">
      <c r="R2825" s="125"/>
    </row>
    <row r="2826" customFormat="false" ht="13.2" hidden="false" customHeight="false" outlineLevel="0" collapsed="false">
      <c r="R2826" s="125"/>
    </row>
    <row r="2827" customFormat="false" ht="13.2" hidden="false" customHeight="false" outlineLevel="0" collapsed="false">
      <c r="R2827" s="125"/>
    </row>
    <row r="2828" customFormat="false" ht="13.2" hidden="false" customHeight="false" outlineLevel="0" collapsed="false">
      <c r="R2828" s="125"/>
    </row>
    <row r="2829" customFormat="false" ht="13.2" hidden="false" customHeight="false" outlineLevel="0" collapsed="false">
      <c r="R2829" s="125"/>
    </row>
    <row r="2830" customFormat="false" ht="13.2" hidden="false" customHeight="false" outlineLevel="0" collapsed="false">
      <c r="R2830" s="125"/>
    </row>
    <row r="2831" customFormat="false" ht="13.2" hidden="false" customHeight="false" outlineLevel="0" collapsed="false">
      <c r="R2831" s="125"/>
    </row>
    <row r="2832" customFormat="false" ht="13.2" hidden="false" customHeight="false" outlineLevel="0" collapsed="false">
      <c r="R2832" s="125"/>
    </row>
    <row r="2833" customFormat="false" ht="13.2" hidden="false" customHeight="false" outlineLevel="0" collapsed="false">
      <c r="R2833" s="125"/>
    </row>
    <row r="2834" customFormat="false" ht="13.2" hidden="false" customHeight="false" outlineLevel="0" collapsed="false">
      <c r="R2834" s="125"/>
    </row>
    <row r="2835" customFormat="false" ht="13.2" hidden="false" customHeight="false" outlineLevel="0" collapsed="false">
      <c r="R2835" s="125"/>
    </row>
    <row r="2836" customFormat="false" ht="13.2" hidden="false" customHeight="false" outlineLevel="0" collapsed="false">
      <c r="R2836" s="125"/>
    </row>
    <row r="2837" customFormat="false" ht="13.2" hidden="false" customHeight="false" outlineLevel="0" collapsed="false">
      <c r="R2837" s="125"/>
    </row>
    <row r="2838" customFormat="false" ht="13.2" hidden="false" customHeight="false" outlineLevel="0" collapsed="false">
      <c r="R2838" s="125"/>
    </row>
    <row r="2839" customFormat="false" ht="13.2" hidden="false" customHeight="false" outlineLevel="0" collapsed="false">
      <c r="R2839" s="125"/>
    </row>
    <row r="2840" customFormat="false" ht="13.2" hidden="false" customHeight="false" outlineLevel="0" collapsed="false">
      <c r="R2840" s="125"/>
    </row>
    <row r="2841" customFormat="false" ht="13.2" hidden="false" customHeight="false" outlineLevel="0" collapsed="false">
      <c r="R2841" s="125"/>
    </row>
    <row r="2842" customFormat="false" ht="13.2" hidden="false" customHeight="false" outlineLevel="0" collapsed="false">
      <c r="R2842" s="125"/>
    </row>
    <row r="2843" customFormat="false" ht="13.2" hidden="false" customHeight="false" outlineLevel="0" collapsed="false">
      <c r="R2843" s="125"/>
    </row>
    <row r="2844" customFormat="false" ht="13.2" hidden="false" customHeight="false" outlineLevel="0" collapsed="false">
      <c r="R2844" s="125"/>
    </row>
    <row r="2845" customFormat="false" ht="13.2" hidden="false" customHeight="false" outlineLevel="0" collapsed="false">
      <c r="R2845" s="125"/>
    </row>
    <row r="2846" customFormat="false" ht="13.2" hidden="false" customHeight="false" outlineLevel="0" collapsed="false">
      <c r="R2846" s="125"/>
    </row>
    <row r="2847" customFormat="false" ht="13.2" hidden="false" customHeight="false" outlineLevel="0" collapsed="false">
      <c r="R2847" s="125"/>
    </row>
    <row r="2848" customFormat="false" ht="13.2" hidden="false" customHeight="false" outlineLevel="0" collapsed="false">
      <c r="R2848" s="125"/>
    </row>
    <row r="2849" customFormat="false" ht="13.2" hidden="false" customHeight="false" outlineLevel="0" collapsed="false">
      <c r="R2849" s="125"/>
    </row>
    <row r="2850" customFormat="false" ht="13.2" hidden="false" customHeight="false" outlineLevel="0" collapsed="false">
      <c r="R2850" s="125"/>
    </row>
    <row r="2851" customFormat="false" ht="13.2" hidden="false" customHeight="false" outlineLevel="0" collapsed="false">
      <c r="R2851" s="125"/>
    </row>
    <row r="2852" customFormat="false" ht="13.2" hidden="false" customHeight="false" outlineLevel="0" collapsed="false">
      <c r="R2852" s="125"/>
    </row>
    <row r="2853" customFormat="false" ht="13.2" hidden="false" customHeight="false" outlineLevel="0" collapsed="false">
      <c r="R2853" s="125"/>
    </row>
    <row r="2854" customFormat="false" ht="13.2" hidden="false" customHeight="false" outlineLevel="0" collapsed="false">
      <c r="R2854" s="125"/>
    </row>
    <row r="2855" customFormat="false" ht="13.2" hidden="false" customHeight="false" outlineLevel="0" collapsed="false">
      <c r="R2855" s="125"/>
    </row>
    <row r="2856" customFormat="false" ht="13.2" hidden="false" customHeight="false" outlineLevel="0" collapsed="false">
      <c r="R2856" s="125"/>
    </row>
    <row r="2857" customFormat="false" ht="13.2" hidden="false" customHeight="false" outlineLevel="0" collapsed="false">
      <c r="R2857" s="125"/>
    </row>
    <row r="2858" customFormat="false" ht="13.2" hidden="false" customHeight="false" outlineLevel="0" collapsed="false">
      <c r="R2858" s="125"/>
    </row>
    <row r="2859" customFormat="false" ht="13.2" hidden="false" customHeight="false" outlineLevel="0" collapsed="false">
      <c r="R2859" s="125"/>
    </row>
    <row r="2860" customFormat="false" ht="13.2" hidden="false" customHeight="false" outlineLevel="0" collapsed="false">
      <c r="R2860" s="125"/>
    </row>
    <row r="2861" customFormat="false" ht="13.2" hidden="false" customHeight="false" outlineLevel="0" collapsed="false">
      <c r="R2861" s="125"/>
    </row>
    <row r="2862" customFormat="false" ht="13.2" hidden="false" customHeight="false" outlineLevel="0" collapsed="false">
      <c r="R2862" s="125"/>
    </row>
    <row r="2863" customFormat="false" ht="13.2" hidden="false" customHeight="false" outlineLevel="0" collapsed="false">
      <c r="R2863" s="125"/>
    </row>
    <row r="2864" customFormat="false" ht="13.2" hidden="false" customHeight="false" outlineLevel="0" collapsed="false">
      <c r="R2864" s="125"/>
    </row>
    <row r="2865" customFormat="false" ht="13.2" hidden="false" customHeight="false" outlineLevel="0" collapsed="false">
      <c r="R2865" s="125"/>
    </row>
    <row r="2866" customFormat="false" ht="13.2" hidden="false" customHeight="false" outlineLevel="0" collapsed="false">
      <c r="R2866" s="125"/>
    </row>
    <row r="2867" customFormat="false" ht="13.2" hidden="false" customHeight="false" outlineLevel="0" collapsed="false">
      <c r="R2867" s="125"/>
    </row>
    <row r="2868" customFormat="false" ht="13.2" hidden="false" customHeight="false" outlineLevel="0" collapsed="false">
      <c r="R2868" s="125"/>
    </row>
    <row r="2869" customFormat="false" ht="13.2" hidden="false" customHeight="false" outlineLevel="0" collapsed="false">
      <c r="R2869" s="125"/>
    </row>
    <row r="2870" customFormat="false" ht="13.2" hidden="false" customHeight="false" outlineLevel="0" collapsed="false">
      <c r="R2870" s="125"/>
    </row>
    <row r="2871" customFormat="false" ht="13.2" hidden="false" customHeight="false" outlineLevel="0" collapsed="false">
      <c r="R2871" s="125"/>
    </row>
    <row r="2872" customFormat="false" ht="13.2" hidden="false" customHeight="false" outlineLevel="0" collapsed="false">
      <c r="R2872" s="125"/>
    </row>
    <row r="2873" customFormat="false" ht="13.2" hidden="false" customHeight="false" outlineLevel="0" collapsed="false">
      <c r="R2873" s="125"/>
    </row>
    <row r="2874" customFormat="false" ht="13.2" hidden="false" customHeight="false" outlineLevel="0" collapsed="false">
      <c r="R2874" s="125"/>
    </row>
    <row r="2875" customFormat="false" ht="13.2" hidden="false" customHeight="false" outlineLevel="0" collapsed="false">
      <c r="R2875" s="125"/>
    </row>
    <row r="2876" customFormat="false" ht="13.2" hidden="false" customHeight="false" outlineLevel="0" collapsed="false">
      <c r="R2876" s="125"/>
    </row>
    <row r="2877" customFormat="false" ht="13.2" hidden="false" customHeight="false" outlineLevel="0" collapsed="false">
      <c r="R2877" s="125"/>
    </row>
    <row r="2878" customFormat="false" ht="13.2" hidden="false" customHeight="false" outlineLevel="0" collapsed="false">
      <c r="R2878" s="125"/>
    </row>
    <row r="2879" customFormat="false" ht="13.2" hidden="false" customHeight="false" outlineLevel="0" collapsed="false">
      <c r="R2879" s="125"/>
    </row>
    <row r="2880" customFormat="false" ht="13.2" hidden="false" customHeight="false" outlineLevel="0" collapsed="false">
      <c r="R2880" s="125"/>
    </row>
    <row r="2881" customFormat="false" ht="13.2" hidden="false" customHeight="false" outlineLevel="0" collapsed="false">
      <c r="R2881" s="125"/>
    </row>
    <row r="2882" customFormat="false" ht="13.2" hidden="false" customHeight="false" outlineLevel="0" collapsed="false">
      <c r="R2882" s="125"/>
    </row>
    <row r="2883" customFormat="false" ht="13.2" hidden="false" customHeight="false" outlineLevel="0" collapsed="false">
      <c r="R2883" s="125"/>
    </row>
    <row r="2884" customFormat="false" ht="13.2" hidden="false" customHeight="false" outlineLevel="0" collapsed="false">
      <c r="R2884" s="125"/>
    </row>
    <row r="2885" customFormat="false" ht="13.2" hidden="false" customHeight="false" outlineLevel="0" collapsed="false">
      <c r="R2885" s="125"/>
    </row>
    <row r="2886" customFormat="false" ht="13.2" hidden="false" customHeight="false" outlineLevel="0" collapsed="false">
      <c r="R2886" s="125"/>
    </row>
    <row r="2887" customFormat="false" ht="13.2" hidden="false" customHeight="false" outlineLevel="0" collapsed="false">
      <c r="R2887" s="125"/>
    </row>
    <row r="2888" customFormat="false" ht="13.2" hidden="false" customHeight="false" outlineLevel="0" collapsed="false">
      <c r="R2888" s="125"/>
    </row>
    <row r="2889" customFormat="false" ht="13.2" hidden="false" customHeight="false" outlineLevel="0" collapsed="false">
      <c r="R2889" s="125"/>
    </row>
    <row r="2890" customFormat="false" ht="13.2" hidden="false" customHeight="false" outlineLevel="0" collapsed="false">
      <c r="R2890" s="125"/>
    </row>
    <row r="2891" customFormat="false" ht="13.2" hidden="false" customHeight="false" outlineLevel="0" collapsed="false">
      <c r="R2891" s="125"/>
    </row>
    <row r="2892" customFormat="false" ht="13.2" hidden="false" customHeight="false" outlineLevel="0" collapsed="false">
      <c r="R2892" s="125"/>
    </row>
    <row r="2893" customFormat="false" ht="13.2" hidden="false" customHeight="false" outlineLevel="0" collapsed="false">
      <c r="R2893" s="125"/>
    </row>
    <row r="2894" customFormat="false" ht="13.2" hidden="false" customHeight="false" outlineLevel="0" collapsed="false">
      <c r="R2894" s="125"/>
    </row>
    <row r="2895" customFormat="false" ht="13.2" hidden="false" customHeight="false" outlineLevel="0" collapsed="false">
      <c r="R2895" s="125"/>
    </row>
    <row r="2896" customFormat="false" ht="13.2" hidden="false" customHeight="false" outlineLevel="0" collapsed="false">
      <c r="R2896" s="125"/>
    </row>
    <row r="2897" customFormat="false" ht="13.2" hidden="false" customHeight="false" outlineLevel="0" collapsed="false">
      <c r="R2897" s="125"/>
    </row>
    <row r="2898" customFormat="false" ht="13.2" hidden="false" customHeight="false" outlineLevel="0" collapsed="false">
      <c r="R2898" s="125"/>
    </row>
    <row r="2899" customFormat="false" ht="13.2" hidden="false" customHeight="false" outlineLevel="0" collapsed="false">
      <c r="R2899" s="125"/>
    </row>
    <row r="2900" customFormat="false" ht="13.2" hidden="false" customHeight="false" outlineLevel="0" collapsed="false">
      <c r="R2900" s="125"/>
    </row>
    <row r="2901" customFormat="false" ht="13.2" hidden="false" customHeight="false" outlineLevel="0" collapsed="false">
      <c r="R2901" s="125"/>
    </row>
    <row r="2902" customFormat="false" ht="13.2" hidden="false" customHeight="false" outlineLevel="0" collapsed="false">
      <c r="R2902" s="125"/>
    </row>
    <row r="2903" customFormat="false" ht="13.2" hidden="false" customHeight="false" outlineLevel="0" collapsed="false">
      <c r="R2903" s="125"/>
    </row>
    <row r="2904" customFormat="false" ht="13.2" hidden="false" customHeight="false" outlineLevel="0" collapsed="false">
      <c r="R2904" s="125"/>
    </row>
    <row r="2905" customFormat="false" ht="13.2" hidden="false" customHeight="false" outlineLevel="0" collapsed="false">
      <c r="R2905" s="125"/>
    </row>
    <row r="2906" customFormat="false" ht="13.2" hidden="false" customHeight="false" outlineLevel="0" collapsed="false">
      <c r="R2906" s="125"/>
    </row>
    <row r="2907" customFormat="false" ht="13.2" hidden="false" customHeight="false" outlineLevel="0" collapsed="false">
      <c r="R2907" s="125"/>
    </row>
    <row r="2908" customFormat="false" ht="13.2" hidden="false" customHeight="false" outlineLevel="0" collapsed="false">
      <c r="R2908" s="125"/>
    </row>
    <row r="2909" customFormat="false" ht="13.2" hidden="false" customHeight="false" outlineLevel="0" collapsed="false">
      <c r="R2909" s="125"/>
    </row>
    <row r="2910" customFormat="false" ht="13.2" hidden="false" customHeight="false" outlineLevel="0" collapsed="false">
      <c r="R2910" s="125"/>
    </row>
    <row r="2911" customFormat="false" ht="13.2" hidden="false" customHeight="false" outlineLevel="0" collapsed="false">
      <c r="R2911" s="125"/>
    </row>
    <row r="2912" customFormat="false" ht="13.2" hidden="false" customHeight="false" outlineLevel="0" collapsed="false">
      <c r="R2912" s="125"/>
    </row>
    <row r="2913" customFormat="false" ht="13.2" hidden="false" customHeight="false" outlineLevel="0" collapsed="false">
      <c r="R2913" s="125"/>
    </row>
    <row r="2914" customFormat="false" ht="13.2" hidden="false" customHeight="false" outlineLevel="0" collapsed="false">
      <c r="R2914" s="125"/>
    </row>
    <row r="2915" customFormat="false" ht="13.2" hidden="false" customHeight="false" outlineLevel="0" collapsed="false">
      <c r="R2915" s="125"/>
    </row>
    <row r="2916" customFormat="false" ht="13.2" hidden="false" customHeight="false" outlineLevel="0" collapsed="false">
      <c r="R2916" s="125"/>
    </row>
    <row r="2917" customFormat="false" ht="13.2" hidden="false" customHeight="false" outlineLevel="0" collapsed="false">
      <c r="R2917" s="125"/>
    </row>
    <row r="2918" customFormat="false" ht="13.2" hidden="false" customHeight="false" outlineLevel="0" collapsed="false">
      <c r="R2918" s="125"/>
    </row>
    <row r="2919" customFormat="false" ht="13.2" hidden="false" customHeight="false" outlineLevel="0" collapsed="false">
      <c r="R2919" s="125"/>
    </row>
    <row r="2920" customFormat="false" ht="13.2" hidden="false" customHeight="false" outlineLevel="0" collapsed="false">
      <c r="R2920" s="125"/>
    </row>
    <row r="2921" customFormat="false" ht="13.2" hidden="false" customHeight="false" outlineLevel="0" collapsed="false">
      <c r="R2921" s="125"/>
    </row>
    <row r="2922" customFormat="false" ht="13.2" hidden="false" customHeight="false" outlineLevel="0" collapsed="false">
      <c r="R2922" s="125"/>
    </row>
    <row r="2923" customFormat="false" ht="13.2" hidden="false" customHeight="false" outlineLevel="0" collapsed="false">
      <c r="R2923" s="125"/>
    </row>
    <row r="2924" customFormat="false" ht="13.2" hidden="false" customHeight="false" outlineLevel="0" collapsed="false">
      <c r="R2924" s="125"/>
    </row>
    <row r="2925" customFormat="false" ht="13.2" hidden="false" customHeight="false" outlineLevel="0" collapsed="false">
      <c r="R2925" s="125"/>
    </row>
    <row r="2926" customFormat="false" ht="13.2" hidden="false" customHeight="false" outlineLevel="0" collapsed="false">
      <c r="R2926" s="125"/>
    </row>
    <row r="2927" customFormat="false" ht="13.2" hidden="false" customHeight="false" outlineLevel="0" collapsed="false">
      <c r="R2927" s="125"/>
    </row>
    <row r="2928" customFormat="false" ht="13.2" hidden="false" customHeight="false" outlineLevel="0" collapsed="false">
      <c r="R2928" s="125"/>
    </row>
    <row r="2929" customFormat="false" ht="13.2" hidden="false" customHeight="false" outlineLevel="0" collapsed="false">
      <c r="R2929" s="125"/>
    </row>
    <row r="2930" customFormat="false" ht="13.2" hidden="false" customHeight="false" outlineLevel="0" collapsed="false">
      <c r="R2930" s="125"/>
    </row>
    <row r="2931" customFormat="false" ht="13.2" hidden="false" customHeight="false" outlineLevel="0" collapsed="false">
      <c r="R2931" s="125"/>
    </row>
    <row r="2932" customFormat="false" ht="13.2" hidden="false" customHeight="false" outlineLevel="0" collapsed="false">
      <c r="R2932" s="125"/>
    </row>
    <row r="2933" customFormat="false" ht="13.2" hidden="false" customHeight="false" outlineLevel="0" collapsed="false">
      <c r="R2933" s="125"/>
    </row>
    <row r="2934" customFormat="false" ht="13.2" hidden="false" customHeight="false" outlineLevel="0" collapsed="false">
      <c r="R2934" s="125"/>
    </row>
    <row r="2935" customFormat="false" ht="13.2" hidden="false" customHeight="false" outlineLevel="0" collapsed="false">
      <c r="R2935" s="125"/>
    </row>
    <row r="2936" customFormat="false" ht="13.2" hidden="false" customHeight="false" outlineLevel="0" collapsed="false">
      <c r="R2936" s="125"/>
    </row>
    <row r="2937" customFormat="false" ht="13.2" hidden="false" customHeight="false" outlineLevel="0" collapsed="false">
      <c r="R2937" s="125"/>
    </row>
    <row r="2938" customFormat="false" ht="13.2" hidden="false" customHeight="false" outlineLevel="0" collapsed="false">
      <c r="R2938" s="125"/>
    </row>
    <row r="2939" customFormat="false" ht="13.2" hidden="false" customHeight="false" outlineLevel="0" collapsed="false">
      <c r="R2939" s="125"/>
    </row>
    <row r="2940" customFormat="false" ht="13.2" hidden="false" customHeight="false" outlineLevel="0" collapsed="false">
      <c r="R2940" s="125"/>
    </row>
    <row r="2941" customFormat="false" ht="13.2" hidden="false" customHeight="false" outlineLevel="0" collapsed="false">
      <c r="R2941" s="125"/>
    </row>
    <row r="2942" customFormat="false" ht="13.2" hidden="false" customHeight="false" outlineLevel="0" collapsed="false">
      <c r="R2942" s="125"/>
    </row>
    <row r="2943" customFormat="false" ht="13.2" hidden="false" customHeight="false" outlineLevel="0" collapsed="false">
      <c r="R2943" s="125"/>
    </row>
    <row r="2944" customFormat="false" ht="13.2" hidden="false" customHeight="false" outlineLevel="0" collapsed="false">
      <c r="R2944" s="125"/>
    </row>
    <row r="2945" customFormat="false" ht="13.2" hidden="false" customHeight="false" outlineLevel="0" collapsed="false">
      <c r="R2945" s="125"/>
    </row>
    <row r="2946" customFormat="false" ht="13.2" hidden="false" customHeight="false" outlineLevel="0" collapsed="false">
      <c r="R2946" s="125"/>
    </row>
    <row r="2947" customFormat="false" ht="13.2" hidden="false" customHeight="false" outlineLevel="0" collapsed="false">
      <c r="R2947" s="125"/>
    </row>
    <row r="2948" customFormat="false" ht="13.2" hidden="false" customHeight="false" outlineLevel="0" collapsed="false">
      <c r="R2948" s="125"/>
    </row>
    <row r="2949" customFormat="false" ht="13.2" hidden="false" customHeight="false" outlineLevel="0" collapsed="false">
      <c r="R2949" s="125"/>
    </row>
    <row r="2950" customFormat="false" ht="13.2" hidden="false" customHeight="false" outlineLevel="0" collapsed="false">
      <c r="R2950" s="125"/>
    </row>
    <row r="2951" customFormat="false" ht="13.2" hidden="false" customHeight="false" outlineLevel="0" collapsed="false">
      <c r="R2951" s="125"/>
    </row>
    <row r="2952" customFormat="false" ht="13.2" hidden="false" customHeight="false" outlineLevel="0" collapsed="false">
      <c r="R2952" s="125"/>
    </row>
    <row r="2953" customFormat="false" ht="13.2" hidden="false" customHeight="false" outlineLevel="0" collapsed="false">
      <c r="R2953" s="125"/>
    </row>
    <row r="2954" customFormat="false" ht="13.2" hidden="false" customHeight="false" outlineLevel="0" collapsed="false">
      <c r="R2954" s="125"/>
    </row>
    <row r="2955" customFormat="false" ht="13.2" hidden="false" customHeight="false" outlineLevel="0" collapsed="false">
      <c r="R2955" s="125"/>
    </row>
    <row r="2956" customFormat="false" ht="13.2" hidden="false" customHeight="false" outlineLevel="0" collapsed="false">
      <c r="R2956" s="125"/>
    </row>
    <row r="2957" customFormat="false" ht="13.2" hidden="false" customHeight="false" outlineLevel="0" collapsed="false">
      <c r="R2957" s="125"/>
    </row>
    <row r="2958" customFormat="false" ht="13.2" hidden="false" customHeight="false" outlineLevel="0" collapsed="false">
      <c r="R2958" s="125"/>
    </row>
    <row r="2959" customFormat="false" ht="13.2" hidden="false" customHeight="false" outlineLevel="0" collapsed="false">
      <c r="R2959" s="125"/>
    </row>
    <row r="2960" customFormat="false" ht="13.2" hidden="false" customHeight="false" outlineLevel="0" collapsed="false">
      <c r="R2960" s="125"/>
    </row>
    <row r="2961" customFormat="false" ht="13.2" hidden="false" customHeight="false" outlineLevel="0" collapsed="false">
      <c r="R2961" s="125"/>
    </row>
    <row r="2962" customFormat="false" ht="13.2" hidden="false" customHeight="false" outlineLevel="0" collapsed="false">
      <c r="R2962" s="125"/>
    </row>
    <row r="2963" customFormat="false" ht="13.2" hidden="false" customHeight="false" outlineLevel="0" collapsed="false">
      <c r="R2963" s="125"/>
    </row>
    <row r="2964" customFormat="false" ht="13.2" hidden="false" customHeight="false" outlineLevel="0" collapsed="false">
      <c r="R2964" s="125"/>
    </row>
    <row r="2965" customFormat="false" ht="13.2" hidden="false" customHeight="false" outlineLevel="0" collapsed="false">
      <c r="R2965" s="125"/>
    </row>
    <row r="2966" customFormat="false" ht="13.2" hidden="false" customHeight="false" outlineLevel="0" collapsed="false">
      <c r="R2966" s="125"/>
    </row>
    <row r="2967" customFormat="false" ht="13.2" hidden="false" customHeight="false" outlineLevel="0" collapsed="false">
      <c r="R2967" s="125"/>
    </row>
    <row r="2968" customFormat="false" ht="13.2" hidden="false" customHeight="false" outlineLevel="0" collapsed="false">
      <c r="R2968" s="125"/>
    </row>
    <row r="2969" customFormat="false" ht="13.2" hidden="false" customHeight="false" outlineLevel="0" collapsed="false">
      <c r="R2969" s="125"/>
    </row>
    <row r="2970" customFormat="false" ht="13.2" hidden="false" customHeight="false" outlineLevel="0" collapsed="false">
      <c r="R2970" s="125"/>
    </row>
    <row r="2971" customFormat="false" ht="13.2" hidden="false" customHeight="false" outlineLevel="0" collapsed="false">
      <c r="R2971" s="125"/>
    </row>
    <row r="2972" customFormat="false" ht="13.2" hidden="false" customHeight="false" outlineLevel="0" collapsed="false">
      <c r="R2972" s="125"/>
    </row>
    <row r="2973" customFormat="false" ht="13.2" hidden="false" customHeight="false" outlineLevel="0" collapsed="false">
      <c r="R2973" s="125"/>
    </row>
    <row r="2974" customFormat="false" ht="13.2" hidden="false" customHeight="false" outlineLevel="0" collapsed="false">
      <c r="R2974" s="125"/>
    </row>
    <row r="2975" customFormat="false" ht="13.2" hidden="false" customHeight="false" outlineLevel="0" collapsed="false">
      <c r="R2975" s="125"/>
    </row>
    <row r="2976" customFormat="false" ht="13.2" hidden="false" customHeight="false" outlineLevel="0" collapsed="false">
      <c r="R2976" s="125"/>
    </row>
    <row r="2977" customFormat="false" ht="13.2" hidden="false" customHeight="false" outlineLevel="0" collapsed="false">
      <c r="R2977" s="125"/>
    </row>
    <row r="2978" customFormat="false" ht="13.2" hidden="false" customHeight="false" outlineLevel="0" collapsed="false">
      <c r="R2978" s="125"/>
    </row>
    <row r="2979" customFormat="false" ht="13.2" hidden="false" customHeight="false" outlineLevel="0" collapsed="false">
      <c r="R2979" s="125"/>
    </row>
    <row r="2980" customFormat="false" ht="13.2" hidden="false" customHeight="false" outlineLevel="0" collapsed="false">
      <c r="R2980" s="125"/>
    </row>
    <row r="2981" customFormat="false" ht="13.2" hidden="false" customHeight="false" outlineLevel="0" collapsed="false">
      <c r="R2981" s="125"/>
    </row>
    <row r="2982" customFormat="false" ht="13.2" hidden="false" customHeight="false" outlineLevel="0" collapsed="false">
      <c r="R2982" s="125"/>
    </row>
    <row r="2983" customFormat="false" ht="13.2" hidden="false" customHeight="false" outlineLevel="0" collapsed="false">
      <c r="R2983" s="125"/>
    </row>
    <row r="2984" customFormat="false" ht="13.2" hidden="false" customHeight="false" outlineLevel="0" collapsed="false">
      <c r="R2984" s="125"/>
    </row>
    <row r="2985" customFormat="false" ht="13.2" hidden="false" customHeight="false" outlineLevel="0" collapsed="false">
      <c r="R2985" s="125"/>
    </row>
    <row r="2986" customFormat="false" ht="13.2" hidden="false" customHeight="false" outlineLevel="0" collapsed="false">
      <c r="R2986" s="125"/>
    </row>
    <row r="2987" customFormat="false" ht="13.2" hidden="false" customHeight="false" outlineLevel="0" collapsed="false">
      <c r="R2987" s="125"/>
    </row>
    <row r="2988" customFormat="false" ht="13.2" hidden="false" customHeight="false" outlineLevel="0" collapsed="false">
      <c r="R2988" s="125"/>
    </row>
    <row r="2989" customFormat="false" ht="13.2" hidden="false" customHeight="false" outlineLevel="0" collapsed="false">
      <c r="R2989" s="125"/>
    </row>
    <row r="2990" customFormat="false" ht="13.2" hidden="false" customHeight="false" outlineLevel="0" collapsed="false">
      <c r="R2990" s="125"/>
    </row>
    <row r="2991" customFormat="false" ht="13.2" hidden="false" customHeight="false" outlineLevel="0" collapsed="false">
      <c r="R2991" s="125"/>
    </row>
    <row r="2992" customFormat="false" ht="13.2" hidden="false" customHeight="false" outlineLevel="0" collapsed="false">
      <c r="R2992" s="125"/>
    </row>
    <row r="2993" customFormat="false" ht="13.2" hidden="false" customHeight="false" outlineLevel="0" collapsed="false">
      <c r="R2993" s="125"/>
    </row>
    <row r="2994" customFormat="false" ht="13.2" hidden="false" customHeight="false" outlineLevel="0" collapsed="false">
      <c r="R2994" s="125"/>
    </row>
    <row r="2995" customFormat="false" ht="13.2" hidden="false" customHeight="false" outlineLevel="0" collapsed="false">
      <c r="R2995" s="125"/>
    </row>
    <row r="2996" customFormat="false" ht="13.2" hidden="false" customHeight="false" outlineLevel="0" collapsed="false">
      <c r="R2996" s="125"/>
    </row>
    <row r="2997" customFormat="false" ht="13.2" hidden="false" customHeight="false" outlineLevel="0" collapsed="false">
      <c r="R2997" s="125"/>
    </row>
    <row r="2998" customFormat="false" ht="13.2" hidden="false" customHeight="false" outlineLevel="0" collapsed="false">
      <c r="R2998" s="125"/>
    </row>
    <row r="2999" customFormat="false" ht="13.2" hidden="false" customHeight="false" outlineLevel="0" collapsed="false">
      <c r="R2999" s="125"/>
    </row>
    <row r="3000" customFormat="false" ht="13.2" hidden="false" customHeight="false" outlineLevel="0" collapsed="false">
      <c r="R3000" s="125"/>
    </row>
    <row r="3001" customFormat="false" ht="13.2" hidden="false" customHeight="false" outlineLevel="0" collapsed="false">
      <c r="R3001" s="125"/>
    </row>
    <row r="3002" customFormat="false" ht="13.2" hidden="false" customHeight="false" outlineLevel="0" collapsed="false">
      <c r="R3002" s="125"/>
    </row>
    <row r="3003" customFormat="false" ht="13.2" hidden="false" customHeight="false" outlineLevel="0" collapsed="false">
      <c r="R3003" s="125"/>
    </row>
    <row r="3004" customFormat="false" ht="13.2" hidden="false" customHeight="false" outlineLevel="0" collapsed="false">
      <c r="R3004" s="125"/>
    </row>
    <row r="3005" customFormat="false" ht="13.2" hidden="false" customHeight="false" outlineLevel="0" collapsed="false">
      <c r="R3005" s="125"/>
    </row>
    <row r="3006" customFormat="false" ht="13.2" hidden="false" customHeight="false" outlineLevel="0" collapsed="false">
      <c r="R3006" s="125"/>
    </row>
    <row r="3007" customFormat="false" ht="13.2" hidden="false" customHeight="false" outlineLevel="0" collapsed="false">
      <c r="R3007" s="125"/>
    </row>
    <row r="3008" customFormat="false" ht="13.2" hidden="false" customHeight="false" outlineLevel="0" collapsed="false">
      <c r="R3008" s="125"/>
    </row>
    <row r="3009" customFormat="false" ht="13.2" hidden="false" customHeight="false" outlineLevel="0" collapsed="false">
      <c r="R3009" s="125"/>
    </row>
    <row r="3010" customFormat="false" ht="13.2" hidden="false" customHeight="false" outlineLevel="0" collapsed="false">
      <c r="R3010" s="125"/>
    </row>
    <row r="3011" customFormat="false" ht="13.2" hidden="false" customHeight="false" outlineLevel="0" collapsed="false">
      <c r="R3011" s="125"/>
    </row>
    <row r="3012" customFormat="false" ht="13.2" hidden="false" customHeight="false" outlineLevel="0" collapsed="false">
      <c r="R3012" s="125"/>
    </row>
    <row r="3013" customFormat="false" ht="13.2" hidden="false" customHeight="false" outlineLevel="0" collapsed="false">
      <c r="R3013" s="125"/>
    </row>
    <row r="3014" customFormat="false" ht="13.2" hidden="false" customHeight="false" outlineLevel="0" collapsed="false">
      <c r="R3014" s="125"/>
    </row>
    <row r="3015" customFormat="false" ht="13.2" hidden="false" customHeight="false" outlineLevel="0" collapsed="false">
      <c r="R3015" s="125"/>
    </row>
    <row r="3016" customFormat="false" ht="13.2" hidden="false" customHeight="false" outlineLevel="0" collapsed="false">
      <c r="R3016" s="125"/>
    </row>
    <row r="3017" customFormat="false" ht="13.2" hidden="false" customHeight="false" outlineLevel="0" collapsed="false">
      <c r="R3017" s="125"/>
    </row>
    <row r="3018" customFormat="false" ht="13.2" hidden="false" customHeight="false" outlineLevel="0" collapsed="false">
      <c r="R3018" s="125"/>
    </row>
    <row r="3019" customFormat="false" ht="13.2" hidden="false" customHeight="false" outlineLevel="0" collapsed="false">
      <c r="R3019" s="125"/>
    </row>
    <row r="3020" customFormat="false" ht="13.2" hidden="false" customHeight="false" outlineLevel="0" collapsed="false">
      <c r="R3020" s="125"/>
    </row>
    <row r="3021" customFormat="false" ht="13.2" hidden="false" customHeight="false" outlineLevel="0" collapsed="false">
      <c r="R3021" s="125"/>
    </row>
    <row r="3022" customFormat="false" ht="13.2" hidden="false" customHeight="false" outlineLevel="0" collapsed="false">
      <c r="R3022" s="125"/>
    </row>
    <row r="3023" customFormat="false" ht="13.2" hidden="false" customHeight="false" outlineLevel="0" collapsed="false">
      <c r="R3023" s="125"/>
    </row>
    <row r="3024" customFormat="false" ht="13.2" hidden="false" customHeight="false" outlineLevel="0" collapsed="false">
      <c r="R3024" s="125"/>
    </row>
    <row r="3025" customFormat="false" ht="13.2" hidden="false" customHeight="false" outlineLevel="0" collapsed="false">
      <c r="R3025" s="125"/>
    </row>
    <row r="3026" customFormat="false" ht="13.2" hidden="false" customHeight="false" outlineLevel="0" collapsed="false">
      <c r="R3026" s="125"/>
    </row>
    <row r="3027" customFormat="false" ht="13.2" hidden="false" customHeight="false" outlineLevel="0" collapsed="false">
      <c r="R3027" s="125"/>
    </row>
    <row r="3028" customFormat="false" ht="13.2" hidden="false" customHeight="false" outlineLevel="0" collapsed="false">
      <c r="R3028" s="125"/>
    </row>
    <row r="3029" customFormat="false" ht="13.2" hidden="false" customHeight="false" outlineLevel="0" collapsed="false">
      <c r="R3029" s="125"/>
    </row>
    <row r="3030" customFormat="false" ht="13.2" hidden="false" customHeight="false" outlineLevel="0" collapsed="false">
      <c r="R3030" s="125"/>
    </row>
    <row r="3031" customFormat="false" ht="13.2" hidden="false" customHeight="false" outlineLevel="0" collapsed="false">
      <c r="R3031" s="125"/>
    </row>
    <row r="3032" customFormat="false" ht="13.2" hidden="false" customHeight="false" outlineLevel="0" collapsed="false">
      <c r="R3032" s="125"/>
    </row>
    <row r="3033" customFormat="false" ht="13.2" hidden="false" customHeight="false" outlineLevel="0" collapsed="false">
      <c r="R3033" s="125"/>
    </row>
    <row r="3034" customFormat="false" ht="13.2" hidden="false" customHeight="false" outlineLevel="0" collapsed="false">
      <c r="R3034" s="125"/>
    </row>
    <row r="3035" customFormat="false" ht="13.2" hidden="false" customHeight="false" outlineLevel="0" collapsed="false">
      <c r="R3035" s="125"/>
    </row>
    <row r="3036" customFormat="false" ht="13.2" hidden="false" customHeight="false" outlineLevel="0" collapsed="false">
      <c r="R3036" s="125"/>
    </row>
    <row r="3037" customFormat="false" ht="13.2" hidden="false" customHeight="false" outlineLevel="0" collapsed="false">
      <c r="R3037" s="125"/>
    </row>
    <row r="3038" customFormat="false" ht="13.2" hidden="false" customHeight="false" outlineLevel="0" collapsed="false">
      <c r="R3038" s="125"/>
    </row>
    <row r="3039" customFormat="false" ht="13.2" hidden="false" customHeight="false" outlineLevel="0" collapsed="false">
      <c r="R3039" s="125"/>
    </row>
    <row r="3040" customFormat="false" ht="13.2" hidden="false" customHeight="false" outlineLevel="0" collapsed="false">
      <c r="R3040" s="125"/>
    </row>
    <row r="3041" customFormat="false" ht="13.2" hidden="false" customHeight="false" outlineLevel="0" collapsed="false">
      <c r="R3041" s="125"/>
    </row>
    <row r="3042" customFormat="false" ht="13.2" hidden="false" customHeight="false" outlineLevel="0" collapsed="false">
      <c r="R3042" s="125"/>
    </row>
    <row r="3043" customFormat="false" ht="13.2" hidden="false" customHeight="false" outlineLevel="0" collapsed="false">
      <c r="R3043" s="125"/>
    </row>
    <row r="3044" customFormat="false" ht="13.2" hidden="false" customHeight="false" outlineLevel="0" collapsed="false">
      <c r="R3044" s="125"/>
    </row>
    <row r="3045" customFormat="false" ht="13.2" hidden="false" customHeight="false" outlineLevel="0" collapsed="false">
      <c r="R3045" s="125"/>
    </row>
    <row r="3046" customFormat="false" ht="13.2" hidden="false" customHeight="false" outlineLevel="0" collapsed="false">
      <c r="R3046" s="125"/>
    </row>
    <row r="3047" customFormat="false" ht="13.2" hidden="false" customHeight="false" outlineLevel="0" collapsed="false">
      <c r="R3047" s="125"/>
    </row>
    <row r="3048" customFormat="false" ht="13.2" hidden="false" customHeight="false" outlineLevel="0" collapsed="false">
      <c r="R3048" s="125"/>
    </row>
    <row r="3049" customFormat="false" ht="13.2" hidden="false" customHeight="false" outlineLevel="0" collapsed="false">
      <c r="R3049" s="125"/>
    </row>
    <row r="3050" customFormat="false" ht="13.2" hidden="false" customHeight="false" outlineLevel="0" collapsed="false">
      <c r="R3050" s="125"/>
    </row>
    <row r="3051" customFormat="false" ht="13.2" hidden="false" customHeight="false" outlineLevel="0" collapsed="false">
      <c r="R3051" s="125"/>
    </row>
    <row r="3052" customFormat="false" ht="13.2" hidden="false" customHeight="false" outlineLevel="0" collapsed="false">
      <c r="R3052" s="125"/>
    </row>
    <row r="3053" customFormat="false" ht="13.2" hidden="false" customHeight="false" outlineLevel="0" collapsed="false">
      <c r="R3053" s="125"/>
    </row>
    <row r="3054" customFormat="false" ht="13.2" hidden="false" customHeight="false" outlineLevel="0" collapsed="false">
      <c r="R3054" s="125"/>
    </row>
    <row r="3055" customFormat="false" ht="13.2" hidden="false" customHeight="false" outlineLevel="0" collapsed="false">
      <c r="R3055" s="125"/>
    </row>
    <row r="3056" customFormat="false" ht="13.2" hidden="false" customHeight="false" outlineLevel="0" collapsed="false">
      <c r="R3056" s="125"/>
    </row>
    <row r="3057" customFormat="false" ht="13.2" hidden="false" customHeight="false" outlineLevel="0" collapsed="false">
      <c r="R3057" s="125"/>
    </row>
    <row r="3058" customFormat="false" ht="13.2" hidden="false" customHeight="false" outlineLevel="0" collapsed="false">
      <c r="R3058" s="125"/>
    </row>
    <row r="3059" customFormat="false" ht="13.2" hidden="false" customHeight="false" outlineLevel="0" collapsed="false">
      <c r="R3059" s="125"/>
    </row>
    <row r="3060" customFormat="false" ht="13.2" hidden="false" customHeight="false" outlineLevel="0" collapsed="false">
      <c r="R3060" s="125"/>
    </row>
    <row r="3061" customFormat="false" ht="13.2" hidden="false" customHeight="false" outlineLevel="0" collapsed="false">
      <c r="R3061" s="125"/>
    </row>
    <row r="3062" customFormat="false" ht="13.2" hidden="false" customHeight="false" outlineLevel="0" collapsed="false">
      <c r="R3062" s="125"/>
    </row>
    <row r="3063" customFormat="false" ht="13.2" hidden="false" customHeight="false" outlineLevel="0" collapsed="false">
      <c r="R3063" s="125"/>
    </row>
    <row r="3064" customFormat="false" ht="13.2" hidden="false" customHeight="false" outlineLevel="0" collapsed="false">
      <c r="R3064" s="125"/>
    </row>
    <row r="3065" customFormat="false" ht="13.2" hidden="false" customHeight="false" outlineLevel="0" collapsed="false">
      <c r="R3065" s="125"/>
    </row>
    <row r="3066" customFormat="false" ht="13.2" hidden="false" customHeight="false" outlineLevel="0" collapsed="false">
      <c r="R3066" s="125"/>
    </row>
    <row r="3067" customFormat="false" ht="13.2" hidden="false" customHeight="false" outlineLevel="0" collapsed="false">
      <c r="R3067" s="125"/>
    </row>
    <row r="3068" customFormat="false" ht="13.2" hidden="false" customHeight="false" outlineLevel="0" collapsed="false">
      <c r="R3068" s="125"/>
    </row>
    <row r="3069" customFormat="false" ht="13.2" hidden="false" customHeight="false" outlineLevel="0" collapsed="false">
      <c r="R3069" s="125"/>
    </row>
    <row r="3070" customFormat="false" ht="13.2" hidden="false" customHeight="false" outlineLevel="0" collapsed="false">
      <c r="R3070" s="125"/>
    </row>
    <row r="3071" customFormat="false" ht="13.2" hidden="false" customHeight="false" outlineLevel="0" collapsed="false">
      <c r="R3071" s="125"/>
    </row>
    <row r="3072" customFormat="false" ht="13.2" hidden="false" customHeight="false" outlineLevel="0" collapsed="false">
      <c r="R3072" s="125"/>
    </row>
    <row r="3073" customFormat="false" ht="13.2" hidden="false" customHeight="false" outlineLevel="0" collapsed="false">
      <c r="R3073" s="125"/>
    </row>
    <row r="3074" customFormat="false" ht="13.2" hidden="false" customHeight="false" outlineLevel="0" collapsed="false">
      <c r="R3074" s="125"/>
    </row>
    <row r="3075" customFormat="false" ht="13.2" hidden="false" customHeight="false" outlineLevel="0" collapsed="false">
      <c r="R3075" s="125"/>
    </row>
    <row r="3076" customFormat="false" ht="13.2" hidden="false" customHeight="false" outlineLevel="0" collapsed="false">
      <c r="R3076" s="125"/>
    </row>
    <row r="3077" customFormat="false" ht="13.2" hidden="false" customHeight="false" outlineLevel="0" collapsed="false">
      <c r="R3077" s="125"/>
    </row>
    <row r="3078" customFormat="false" ht="13.2" hidden="false" customHeight="false" outlineLevel="0" collapsed="false">
      <c r="R3078" s="125"/>
    </row>
    <row r="3079" customFormat="false" ht="13.2" hidden="false" customHeight="false" outlineLevel="0" collapsed="false">
      <c r="R3079" s="125"/>
    </row>
    <row r="3080" customFormat="false" ht="13.2" hidden="false" customHeight="false" outlineLevel="0" collapsed="false">
      <c r="R3080" s="125"/>
    </row>
    <row r="3081" customFormat="false" ht="13.2" hidden="false" customHeight="false" outlineLevel="0" collapsed="false">
      <c r="R3081" s="125"/>
    </row>
    <row r="3082" customFormat="false" ht="13.2" hidden="false" customHeight="false" outlineLevel="0" collapsed="false">
      <c r="R3082" s="125"/>
    </row>
    <row r="3083" customFormat="false" ht="13.2" hidden="false" customHeight="false" outlineLevel="0" collapsed="false">
      <c r="R3083" s="125"/>
    </row>
    <row r="3084" customFormat="false" ht="13.2" hidden="false" customHeight="false" outlineLevel="0" collapsed="false">
      <c r="R3084" s="125"/>
    </row>
    <row r="3085" customFormat="false" ht="13.2" hidden="false" customHeight="false" outlineLevel="0" collapsed="false">
      <c r="R3085" s="125"/>
    </row>
    <row r="3086" customFormat="false" ht="13.2" hidden="false" customHeight="false" outlineLevel="0" collapsed="false">
      <c r="R3086" s="125"/>
    </row>
    <row r="3087" customFormat="false" ht="13.2" hidden="false" customHeight="false" outlineLevel="0" collapsed="false">
      <c r="R3087" s="125"/>
    </row>
    <row r="3088" customFormat="false" ht="13.2" hidden="false" customHeight="false" outlineLevel="0" collapsed="false">
      <c r="R3088" s="125"/>
    </row>
    <row r="3089" customFormat="false" ht="13.2" hidden="false" customHeight="false" outlineLevel="0" collapsed="false">
      <c r="R3089" s="125"/>
    </row>
    <row r="3090" customFormat="false" ht="13.2" hidden="false" customHeight="false" outlineLevel="0" collapsed="false">
      <c r="R3090" s="125"/>
    </row>
    <row r="3091" customFormat="false" ht="13.2" hidden="false" customHeight="false" outlineLevel="0" collapsed="false">
      <c r="R3091" s="125"/>
    </row>
    <row r="3092" customFormat="false" ht="13.2" hidden="false" customHeight="false" outlineLevel="0" collapsed="false">
      <c r="R3092" s="125"/>
    </row>
    <row r="3093" customFormat="false" ht="13.2" hidden="false" customHeight="false" outlineLevel="0" collapsed="false">
      <c r="R3093" s="125"/>
    </row>
    <row r="3094" customFormat="false" ht="13.2" hidden="false" customHeight="false" outlineLevel="0" collapsed="false">
      <c r="R3094" s="125"/>
    </row>
    <row r="3095" customFormat="false" ht="13.2" hidden="false" customHeight="false" outlineLevel="0" collapsed="false">
      <c r="R3095" s="125"/>
    </row>
    <row r="3096" customFormat="false" ht="13.2" hidden="false" customHeight="false" outlineLevel="0" collapsed="false">
      <c r="R3096" s="125"/>
    </row>
    <row r="3097" customFormat="false" ht="13.2" hidden="false" customHeight="false" outlineLevel="0" collapsed="false">
      <c r="R3097" s="125"/>
    </row>
    <row r="3098" customFormat="false" ht="13.2" hidden="false" customHeight="false" outlineLevel="0" collapsed="false">
      <c r="R3098" s="125"/>
    </row>
    <row r="3099" customFormat="false" ht="13.2" hidden="false" customHeight="false" outlineLevel="0" collapsed="false">
      <c r="R3099" s="125"/>
    </row>
    <row r="3100" customFormat="false" ht="13.2" hidden="false" customHeight="false" outlineLevel="0" collapsed="false">
      <c r="R3100" s="125"/>
    </row>
    <row r="3101" customFormat="false" ht="13.2" hidden="false" customHeight="false" outlineLevel="0" collapsed="false">
      <c r="R3101" s="125"/>
    </row>
    <row r="3102" customFormat="false" ht="13.2" hidden="false" customHeight="false" outlineLevel="0" collapsed="false">
      <c r="R3102" s="125"/>
    </row>
    <row r="3103" customFormat="false" ht="13.2" hidden="false" customHeight="false" outlineLevel="0" collapsed="false">
      <c r="R3103" s="125"/>
    </row>
    <row r="3104" customFormat="false" ht="13.2" hidden="false" customHeight="false" outlineLevel="0" collapsed="false">
      <c r="R3104" s="125"/>
    </row>
    <row r="3105" customFormat="false" ht="13.2" hidden="false" customHeight="false" outlineLevel="0" collapsed="false">
      <c r="R3105" s="125"/>
    </row>
    <row r="3106" customFormat="false" ht="13.2" hidden="false" customHeight="false" outlineLevel="0" collapsed="false">
      <c r="R3106" s="125"/>
    </row>
    <row r="3107" customFormat="false" ht="13.2" hidden="false" customHeight="false" outlineLevel="0" collapsed="false">
      <c r="R3107" s="125"/>
    </row>
    <row r="3108" customFormat="false" ht="13.2" hidden="false" customHeight="false" outlineLevel="0" collapsed="false">
      <c r="R3108" s="125"/>
    </row>
    <row r="3109" customFormat="false" ht="13.2" hidden="false" customHeight="false" outlineLevel="0" collapsed="false">
      <c r="R3109" s="125"/>
    </row>
    <row r="3110" customFormat="false" ht="13.2" hidden="false" customHeight="false" outlineLevel="0" collapsed="false">
      <c r="R3110" s="125"/>
    </row>
    <row r="3111" customFormat="false" ht="13.2" hidden="false" customHeight="false" outlineLevel="0" collapsed="false">
      <c r="R3111" s="125"/>
    </row>
    <row r="3112" customFormat="false" ht="13.2" hidden="false" customHeight="false" outlineLevel="0" collapsed="false">
      <c r="R3112" s="125"/>
    </row>
    <row r="3113" customFormat="false" ht="13.2" hidden="false" customHeight="false" outlineLevel="0" collapsed="false">
      <c r="R3113" s="125"/>
    </row>
    <row r="3114" customFormat="false" ht="13.2" hidden="false" customHeight="false" outlineLevel="0" collapsed="false">
      <c r="R3114" s="125"/>
    </row>
    <row r="3115" customFormat="false" ht="13.2" hidden="false" customHeight="false" outlineLevel="0" collapsed="false">
      <c r="R3115" s="125"/>
    </row>
    <row r="3116" customFormat="false" ht="13.2" hidden="false" customHeight="false" outlineLevel="0" collapsed="false">
      <c r="R3116" s="125"/>
    </row>
    <row r="3117" customFormat="false" ht="13.2" hidden="false" customHeight="false" outlineLevel="0" collapsed="false">
      <c r="R3117" s="125"/>
    </row>
    <row r="3118" customFormat="false" ht="13.2" hidden="false" customHeight="false" outlineLevel="0" collapsed="false">
      <c r="R3118" s="125"/>
    </row>
    <row r="3119" customFormat="false" ht="13.2" hidden="false" customHeight="false" outlineLevel="0" collapsed="false">
      <c r="R3119" s="125"/>
    </row>
    <row r="3120" customFormat="false" ht="13.2" hidden="false" customHeight="false" outlineLevel="0" collapsed="false">
      <c r="R3120" s="125"/>
    </row>
    <row r="3121" customFormat="false" ht="13.2" hidden="false" customHeight="false" outlineLevel="0" collapsed="false">
      <c r="R3121" s="125"/>
    </row>
    <row r="3122" customFormat="false" ht="13.2" hidden="false" customHeight="false" outlineLevel="0" collapsed="false">
      <c r="R3122" s="125"/>
    </row>
    <row r="3123" customFormat="false" ht="13.2" hidden="false" customHeight="false" outlineLevel="0" collapsed="false">
      <c r="R3123" s="125"/>
    </row>
    <row r="3124" customFormat="false" ht="13.2" hidden="false" customHeight="false" outlineLevel="0" collapsed="false">
      <c r="R3124" s="125"/>
    </row>
    <row r="3125" customFormat="false" ht="13.2" hidden="false" customHeight="false" outlineLevel="0" collapsed="false">
      <c r="R3125" s="125"/>
    </row>
    <row r="3126" customFormat="false" ht="13.2" hidden="false" customHeight="false" outlineLevel="0" collapsed="false">
      <c r="R3126" s="125"/>
    </row>
    <row r="3127" customFormat="false" ht="13.2" hidden="false" customHeight="false" outlineLevel="0" collapsed="false">
      <c r="R3127" s="125"/>
    </row>
    <row r="3128" customFormat="false" ht="13.2" hidden="false" customHeight="false" outlineLevel="0" collapsed="false">
      <c r="R3128" s="125"/>
    </row>
    <row r="3129" customFormat="false" ht="13.2" hidden="false" customHeight="false" outlineLevel="0" collapsed="false">
      <c r="R3129" s="125"/>
    </row>
    <row r="3130" customFormat="false" ht="13.2" hidden="false" customHeight="false" outlineLevel="0" collapsed="false">
      <c r="R3130" s="125"/>
    </row>
    <row r="3131" customFormat="false" ht="13.2" hidden="false" customHeight="false" outlineLevel="0" collapsed="false">
      <c r="R3131" s="125"/>
    </row>
    <row r="3132" customFormat="false" ht="13.2" hidden="false" customHeight="false" outlineLevel="0" collapsed="false">
      <c r="R3132" s="125"/>
    </row>
    <row r="3133" customFormat="false" ht="13.2" hidden="false" customHeight="false" outlineLevel="0" collapsed="false">
      <c r="R3133" s="125"/>
    </row>
    <row r="3134" customFormat="false" ht="13.2" hidden="false" customHeight="false" outlineLevel="0" collapsed="false">
      <c r="R3134" s="125"/>
    </row>
    <row r="3135" customFormat="false" ht="13.2" hidden="false" customHeight="false" outlineLevel="0" collapsed="false">
      <c r="R3135" s="125"/>
    </row>
    <row r="3136" customFormat="false" ht="13.2" hidden="false" customHeight="false" outlineLevel="0" collapsed="false">
      <c r="R3136" s="125"/>
    </row>
    <row r="3137" customFormat="false" ht="13.2" hidden="false" customHeight="false" outlineLevel="0" collapsed="false">
      <c r="R3137" s="125"/>
    </row>
    <row r="3138" customFormat="false" ht="13.2" hidden="false" customHeight="false" outlineLevel="0" collapsed="false">
      <c r="R3138" s="125"/>
    </row>
    <row r="3139" customFormat="false" ht="13.2" hidden="false" customHeight="false" outlineLevel="0" collapsed="false">
      <c r="R3139" s="125"/>
    </row>
    <row r="3140" customFormat="false" ht="13.2" hidden="false" customHeight="false" outlineLevel="0" collapsed="false">
      <c r="R3140" s="125"/>
    </row>
    <row r="3141" customFormat="false" ht="13.2" hidden="false" customHeight="false" outlineLevel="0" collapsed="false">
      <c r="R3141" s="125"/>
    </row>
    <row r="3142" customFormat="false" ht="13.2" hidden="false" customHeight="false" outlineLevel="0" collapsed="false">
      <c r="R3142" s="125"/>
    </row>
    <row r="3143" customFormat="false" ht="13.2" hidden="false" customHeight="false" outlineLevel="0" collapsed="false">
      <c r="R3143" s="125"/>
    </row>
    <row r="3144" customFormat="false" ht="13.2" hidden="false" customHeight="false" outlineLevel="0" collapsed="false">
      <c r="R3144" s="125"/>
    </row>
    <row r="3145" customFormat="false" ht="13.2" hidden="false" customHeight="false" outlineLevel="0" collapsed="false">
      <c r="R3145" s="125"/>
    </row>
    <row r="3146" customFormat="false" ht="13.2" hidden="false" customHeight="false" outlineLevel="0" collapsed="false">
      <c r="R3146" s="125"/>
    </row>
    <row r="3147" customFormat="false" ht="13.2" hidden="false" customHeight="false" outlineLevel="0" collapsed="false">
      <c r="R3147" s="125"/>
    </row>
    <row r="3148" customFormat="false" ht="13.2" hidden="false" customHeight="false" outlineLevel="0" collapsed="false">
      <c r="R3148" s="125"/>
    </row>
    <row r="3149" customFormat="false" ht="13.2" hidden="false" customHeight="false" outlineLevel="0" collapsed="false">
      <c r="R3149" s="125"/>
    </row>
    <row r="3150" customFormat="false" ht="13.2" hidden="false" customHeight="false" outlineLevel="0" collapsed="false">
      <c r="R3150" s="125"/>
    </row>
    <row r="3151" customFormat="false" ht="13.2" hidden="false" customHeight="false" outlineLevel="0" collapsed="false">
      <c r="R3151" s="125"/>
    </row>
    <row r="3152" customFormat="false" ht="13.2" hidden="false" customHeight="false" outlineLevel="0" collapsed="false">
      <c r="R3152" s="125"/>
    </row>
    <row r="3153" customFormat="false" ht="13.2" hidden="false" customHeight="false" outlineLevel="0" collapsed="false">
      <c r="R3153" s="125"/>
    </row>
    <row r="3154" customFormat="false" ht="13.2" hidden="false" customHeight="false" outlineLevel="0" collapsed="false">
      <c r="R3154" s="125"/>
    </row>
    <row r="3155" customFormat="false" ht="13.2" hidden="false" customHeight="false" outlineLevel="0" collapsed="false">
      <c r="R3155" s="125"/>
    </row>
    <row r="3156" customFormat="false" ht="13.2" hidden="false" customHeight="false" outlineLevel="0" collapsed="false">
      <c r="R3156" s="125"/>
    </row>
    <row r="3157" customFormat="false" ht="13.2" hidden="false" customHeight="false" outlineLevel="0" collapsed="false">
      <c r="R3157" s="125"/>
    </row>
    <row r="3158" customFormat="false" ht="13.2" hidden="false" customHeight="false" outlineLevel="0" collapsed="false">
      <c r="R3158" s="125"/>
    </row>
    <row r="3159" customFormat="false" ht="13.2" hidden="false" customHeight="false" outlineLevel="0" collapsed="false">
      <c r="R3159" s="125"/>
    </row>
    <row r="3160" customFormat="false" ht="13.2" hidden="false" customHeight="false" outlineLevel="0" collapsed="false">
      <c r="R3160" s="125"/>
    </row>
    <row r="3161" customFormat="false" ht="13.2" hidden="false" customHeight="false" outlineLevel="0" collapsed="false">
      <c r="R3161" s="125"/>
    </row>
    <row r="3162" customFormat="false" ht="13.2" hidden="false" customHeight="false" outlineLevel="0" collapsed="false">
      <c r="R3162" s="125"/>
    </row>
    <row r="3163" customFormat="false" ht="13.2" hidden="false" customHeight="false" outlineLevel="0" collapsed="false">
      <c r="R3163" s="125"/>
    </row>
    <row r="3164" customFormat="false" ht="13.2" hidden="false" customHeight="false" outlineLevel="0" collapsed="false">
      <c r="R3164" s="125"/>
    </row>
    <row r="3165" customFormat="false" ht="13.2" hidden="false" customHeight="false" outlineLevel="0" collapsed="false">
      <c r="R3165" s="125"/>
    </row>
    <row r="3166" customFormat="false" ht="13.2" hidden="false" customHeight="false" outlineLevel="0" collapsed="false">
      <c r="R3166" s="125"/>
    </row>
    <row r="3167" customFormat="false" ht="13.2" hidden="false" customHeight="false" outlineLevel="0" collapsed="false">
      <c r="R3167" s="125"/>
    </row>
    <row r="3168" customFormat="false" ht="13.2" hidden="false" customHeight="false" outlineLevel="0" collapsed="false">
      <c r="R3168" s="125"/>
    </row>
    <row r="3169" customFormat="false" ht="13.2" hidden="false" customHeight="false" outlineLevel="0" collapsed="false">
      <c r="R3169" s="125"/>
    </row>
    <row r="3170" customFormat="false" ht="13.2" hidden="false" customHeight="false" outlineLevel="0" collapsed="false">
      <c r="R3170" s="125"/>
    </row>
    <row r="3171" customFormat="false" ht="13.2" hidden="false" customHeight="false" outlineLevel="0" collapsed="false">
      <c r="R3171" s="125"/>
    </row>
    <row r="3172" customFormat="false" ht="13.2" hidden="false" customHeight="false" outlineLevel="0" collapsed="false">
      <c r="R3172" s="125"/>
    </row>
    <row r="3173" customFormat="false" ht="13.2" hidden="false" customHeight="false" outlineLevel="0" collapsed="false">
      <c r="R3173" s="125"/>
    </row>
    <row r="3174" customFormat="false" ht="13.2" hidden="false" customHeight="false" outlineLevel="0" collapsed="false">
      <c r="R3174" s="125"/>
    </row>
    <row r="3175" customFormat="false" ht="13.2" hidden="false" customHeight="false" outlineLevel="0" collapsed="false">
      <c r="R3175" s="125"/>
    </row>
    <row r="3176" customFormat="false" ht="13.2" hidden="false" customHeight="false" outlineLevel="0" collapsed="false">
      <c r="R3176" s="125"/>
    </row>
    <row r="3177" customFormat="false" ht="13.2" hidden="false" customHeight="false" outlineLevel="0" collapsed="false">
      <c r="R3177" s="125"/>
    </row>
    <row r="3178" customFormat="false" ht="13.2" hidden="false" customHeight="false" outlineLevel="0" collapsed="false">
      <c r="R3178" s="125"/>
    </row>
    <row r="3179" customFormat="false" ht="13.2" hidden="false" customHeight="false" outlineLevel="0" collapsed="false">
      <c r="R3179" s="125"/>
    </row>
    <row r="3180" customFormat="false" ht="13.2" hidden="false" customHeight="false" outlineLevel="0" collapsed="false">
      <c r="R3180" s="125"/>
    </row>
    <row r="3181" customFormat="false" ht="13.2" hidden="false" customHeight="false" outlineLevel="0" collapsed="false">
      <c r="R3181" s="125"/>
    </row>
    <row r="3182" customFormat="false" ht="13.2" hidden="false" customHeight="false" outlineLevel="0" collapsed="false">
      <c r="R3182" s="125"/>
    </row>
    <row r="3183" customFormat="false" ht="13.2" hidden="false" customHeight="false" outlineLevel="0" collapsed="false">
      <c r="R3183" s="125"/>
    </row>
    <row r="3184" customFormat="false" ht="13.2" hidden="false" customHeight="false" outlineLevel="0" collapsed="false">
      <c r="R3184" s="125"/>
    </row>
    <row r="3185" customFormat="false" ht="13.2" hidden="false" customHeight="false" outlineLevel="0" collapsed="false">
      <c r="R3185" s="125"/>
    </row>
    <row r="3186" customFormat="false" ht="13.2" hidden="false" customHeight="false" outlineLevel="0" collapsed="false">
      <c r="R3186" s="125"/>
    </row>
    <row r="3187" customFormat="false" ht="13.2" hidden="false" customHeight="false" outlineLevel="0" collapsed="false">
      <c r="R3187" s="125"/>
    </row>
    <row r="3188" customFormat="false" ht="13.2" hidden="false" customHeight="false" outlineLevel="0" collapsed="false">
      <c r="R3188" s="125"/>
    </row>
    <row r="3189" customFormat="false" ht="13.2" hidden="false" customHeight="false" outlineLevel="0" collapsed="false">
      <c r="R3189" s="125"/>
    </row>
    <row r="3190" customFormat="false" ht="13.2" hidden="false" customHeight="false" outlineLevel="0" collapsed="false">
      <c r="R3190" s="125"/>
    </row>
    <row r="3191" customFormat="false" ht="13.2" hidden="false" customHeight="false" outlineLevel="0" collapsed="false">
      <c r="R3191" s="125"/>
    </row>
    <row r="3192" customFormat="false" ht="13.2" hidden="false" customHeight="false" outlineLevel="0" collapsed="false">
      <c r="R3192" s="125"/>
    </row>
    <row r="3193" customFormat="false" ht="13.2" hidden="false" customHeight="false" outlineLevel="0" collapsed="false">
      <c r="R3193" s="125"/>
    </row>
    <row r="3194" customFormat="false" ht="13.2" hidden="false" customHeight="false" outlineLevel="0" collapsed="false">
      <c r="R3194" s="125"/>
    </row>
    <row r="3195" customFormat="false" ht="13.2" hidden="false" customHeight="false" outlineLevel="0" collapsed="false">
      <c r="R3195" s="125"/>
    </row>
    <row r="3196" customFormat="false" ht="13.2" hidden="false" customHeight="false" outlineLevel="0" collapsed="false">
      <c r="R3196" s="125"/>
    </row>
    <row r="3197" customFormat="false" ht="13.2" hidden="false" customHeight="false" outlineLevel="0" collapsed="false">
      <c r="R3197" s="125"/>
    </row>
    <row r="3198" customFormat="false" ht="13.2" hidden="false" customHeight="false" outlineLevel="0" collapsed="false">
      <c r="R3198" s="125"/>
    </row>
    <row r="3199" customFormat="false" ht="13.2" hidden="false" customHeight="false" outlineLevel="0" collapsed="false">
      <c r="R3199" s="125"/>
    </row>
    <row r="3200" customFormat="false" ht="13.2" hidden="false" customHeight="false" outlineLevel="0" collapsed="false">
      <c r="R3200" s="125"/>
    </row>
    <row r="3201" customFormat="false" ht="13.2" hidden="false" customHeight="false" outlineLevel="0" collapsed="false">
      <c r="R3201" s="125"/>
    </row>
    <row r="3202" customFormat="false" ht="13.2" hidden="false" customHeight="false" outlineLevel="0" collapsed="false">
      <c r="R3202" s="125"/>
    </row>
    <row r="3203" customFormat="false" ht="13.2" hidden="false" customHeight="false" outlineLevel="0" collapsed="false">
      <c r="R3203" s="125"/>
    </row>
    <row r="3204" customFormat="false" ht="13.2" hidden="false" customHeight="false" outlineLevel="0" collapsed="false">
      <c r="R3204" s="125"/>
    </row>
    <row r="3205" customFormat="false" ht="13.2" hidden="false" customHeight="false" outlineLevel="0" collapsed="false">
      <c r="R3205" s="125"/>
    </row>
    <row r="3206" customFormat="false" ht="13.2" hidden="false" customHeight="false" outlineLevel="0" collapsed="false">
      <c r="R3206" s="125"/>
    </row>
    <row r="3207" customFormat="false" ht="13.2" hidden="false" customHeight="false" outlineLevel="0" collapsed="false">
      <c r="R3207" s="125"/>
    </row>
    <row r="3208" customFormat="false" ht="13.2" hidden="false" customHeight="false" outlineLevel="0" collapsed="false">
      <c r="R3208" s="125"/>
    </row>
    <row r="3209" customFormat="false" ht="13.2" hidden="false" customHeight="false" outlineLevel="0" collapsed="false">
      <c r="R3209" s="125"/>
    </row>
    <row r="3210" customFormat="false" ht="13.2" hidden="false" customHeight="false" outlineLevel="0" collapsed="false">
      <c r="R3210" s="125"/>
    </row>
    <row r="3211" customFormat="false" ht="13.2" hidden="false" customHeight="false" outlineLevel="0" collapsed="false">
      <c r="R3211" s="125"/>
    </row>
    <row r="3212" customFormat="false" ht="13.2" hidden="false" customHeight="false" outlineLevel="0" collapsed="false">
      <c r="R3212" s="125"/>
    </row>
    <row r="3213" customFormat="false" ht="13.2" hidden="false" customHeight="false" outlineLevel="0" collapsed="false">
      <c r="R3213" s="125"/>
    </row>
    <row r="3214" customFormat="false" ht="13.2" hidden="false" customHeight="false" outlineLevel="0" collapsed="false">
      <c r="R3214" s="125"/>
    </row>
    <row r="3215" customFormat="false" ht="13.2" hidden="false" customHeight="false" outlineLevel="0" collapsed="false">
      <c r="R3215" s="125"/>
    </row>
    <row r="3216" customFormat="false" ht="13.2" hidden="false" customHeight="false" outlineLevel="0" collapsed="false">
      <c r="R3216" s="125"/>
    </row>
    <row r="3217" customFormat="false" ht="13.2" hidden="false" customHeight="false" outlineLevel="0" collapsed="false">
      <c r="R3217" s="125"/>
    </row>
    <row r="3218" customFormat="false" ht="13.2" hidden="false" customHeight="false" outlineLevel="0" collapsed="false">
      <c r="R3218" s="125"/>
    </row>
    <row r="3219" customFormat="false" ht="13.2" hidden="false" customHeight="false" outlineLevel="0" collapsed="false">
      <c r="R3219" s="125"/>
    </row>
    <row r="3220" customFormat="false" ht="13.2" hidden="false" customHeight="false" outlineLevel="0" collapsed="false">
      <c r="R3220" s="125"/>
    </row>
    <row r="3221" customFormat="false" ht="13.2" hidden="false" customHeight="false" outlineLevel="0" collapsed="false">
      <c r="R3221" s="125"/>
    </row>
    <row r="3222" customFormat="false" ht="13.2" hidden="false" customHeight="false" outlineLevel="0" collapsed="false">
      <c r="R3222" s="125"/>
    </row>
    <row r="3223" customFormat="false" ht="13.2" hidden="false" customHeight="false" outlineLevel="0" collapsed="false">
      <c r="R3223" s="125"/>
    </row>
    <row r="3224" customFormat="false" ht="13.2" hidden="false" customHeight="false" outlineLevel="0" collapsed="false">
      <c r="R3224" s="125"/>
    </row>
    <row r="3225" customFormat="false" ht="13.2" hidden="false" customHeight="false" outlineLevel="0" collapsed="false">
      <c r="R3225" s="125"/>
    </row>
    <row r="3226" customFormat="false" ht="13.2" hidden="false" customHeight="false" outlineLevel="0" collapsed="false">
      <c r="R3226" s="125"/>
    </row>
    <row r="3227" customFormat="false" ht="13.2" hidden="false" customHeight="false" outlineLevel="0" collapsed="false">
      <c r="R3227" s="125"/>
    </row>
    <row r="3228" customFormat="false" ht="13.2" hidden="false" customHeight="false" outlineLevel="0" collapsed="false">
      <c r="R3228" s="125"/>
    </row>
    <row r="3229" customFormat="false" ht="13.2" hidden="false" customHeight="false" outlineLevel="0" collapsed="false">
      <c r="R3229" s="125"/>
    </row>
    <row r="3230" customFormat="false" ht="13.2" hidden="false" customHeight="false" outlineLevel="0" collapsed="false">
      <c r="R3230" s="125"/>
    </row>
    <row r="3231" customFormat="false" ht="13.2" hidden="false" customHeight="false" outlineLevel="0" collapsed="false">
      <c r="R3231" s="125"/>
    </row>
    <row r="3232" customFormat="false" ht="13.2" hidden="false" customHeight="false" outlineLevel="0" collapsed="false">
      <c r="R3232" s="125"/>
    </row>
    <row r="3233" customFormat="false" ht="13.2" hidden="false" customHeight="false" outlineLevel="0" collapsed="false">
      <c r="R3233" s="125"/>
    </row>
    <row r="3234" customFormat="false" ht="13.2" hidden="false" customHeight="false" outlineLevel="0" collapsed="false">
      <c r="R3234" s="125"/>
    </row>
    <row r="3235" customFormat="false" ht="13.2" hidden="false" customHeight="false" outlineLevel="0" collapsed="false">
      <c r="R3235" s="125"/>
    </row>
    <row r="3236" customFormat="false" ht="13.2" hidden="false" customHeight="false" outlineLevel="0" collapsed="false">
      <c r="R3236" s="125"/>
    </row>
    <row r="3237" customFormat="false" ht="13.2" hidden="false" customHeight="false" outlineLevel="0" collapsed="false">
      <c r="R3237" s="125"/>
    </row>
    <row r="3238" customFormat="false" ht="13.2" hidden="false" customHeight="false" outlineLevel="0" collapsed="false">
      <c r="R3238" s="125"/>
    </row>
    <row r="3239" customFormat="false" ht="13.2" hidden="false" customHeight="false" outlineLevel="0" collapsed="false">
      <c r="R3239" s="125"/>
    </row>
    <row r="3240" customFormat="false" ht="13.2" hidden="false" customHeight="false" outlineLevel="0" collapsed="false">
      <c r="R3240" s="125"/>
    </row>
    <row r="3241" customFormat="false" ht="13.2" hidden="false" customHeight="false" outlineLevel="0" collapsed="false">
      <c r="R3241" s="125"/>
    </row>
    <row r="3242" customFormat="false" ht="13.2" hidden="false" customHeight="false" outlineLevel="0" collapsed="false">
      <c r="R3242" s="125"/>
    </row>
    <row r="3243" customFormat="false" ht="13.2" hidden="false" customHeight="false" outlineLevel="0" collapsed="false">
      <c r="R3243" s="125"/>
    </row>
    <row r="3244" customFormat="false" ht="13.2" hidden="false" customHeight="false" outlineLevel="0" collapsed="false">
      <c r="R3244" s="125"/>
    </row>
    <row r="3245" customFormat="false" ht="13.2" hidden="false" customHeight="false" outlineLevel="0" collapsed="false">
      <c r="R3245" s="125"/>
    </row>
    <row r="3246" customFormat="false" ht="13.2" hidden="false" customHeight="false" outlineLevel="0" collapsed="false">
      <c r="R3246" s="125"/>
    </row>
    <row r="3247" customFormat="false" ht="13.2" hidden="false" customHeight="false" outlineLevel="0" collapsed="false">
      <c r="R3247" s="125"/>
    </row>
    <row r="3248" customFormat="false" ht="13.2" hidden="false" customHeight="false" outlineLevel="0" collapsed="false">
      <c r="R3248" s="125"/>
    </row>
    <row r="3249" customFormat="false" ht="13.2" hidden="false" customHeight="false" outlineLevel="0" collapsed="false">
      <c r="R3249" s="125"/>
    </row>
    <row r="3250" customFormat="false" ht="13.2" hidden="false" customHeight="false" outlineLevel="0" collapsed="false">
      <c r="R3250" s="125"/>
    </row>
    <row r="3251" customFormat="false" ht="13.2" hidden="false" customHeight="false" outlineLevel="0" collapsed="false">
      <c r="R3251" s="125"/>
    </row>
    <row r="3252" customFormat="false" ht="13.2" hidden="false" customHeight="false" outlineLevel="0" collapsed="false">
      <c r="R3252" s="125"/>
    </row>
    <row r="3253" customFormat="false" ht="13.2" hidden="false" customHeight="false" outlineLevel="0" collapsed="false">
      <c r="R3253" s="125"/>
    </row>
    <row r="3254" customFormat="false" ht="13.2" hidden="false" customHeight="false" outlineLevel="0" collapsed="false">
      <c r="R3254" s="125"/>
    </row>
    <row r="3255" customFormat="false" ht="13.2" hidden="false" customHeight="false" outlineLevel="0" collapsed="false">
      <c r="R3255" s="125"/>
    </row>
    <row r="3256" customFormat="false" ht="13.2" hidden="false" customHeight="false" outlineLevel="0" collapsed="false">
      <c r="R3256" s="125"/>
    </row>
    <row r="3257" customFormat="false" ht="13.2" hidden="false" customHeight="false" outlineLevel="0" collapsed="false">
      <c r="R3257" s="125"/>
    </row>
    <row r="3258" customFormat="false" ht="13.2" hidden="false" customHeight="false" outlineLevel="0" collapsed="false">
      <c r="R3258" s="125"/>
    </row>
    <row r="3259" customFormat="false" ht="13.2" hidden="false" customHeight="false" outlineLevel="0" collapsed="false">
      <c r="R3259" s="125"/>
    </row>
    <row r="3260" customFormat="false" ht="13.2" hidden="false" customHeight="false" outlineLevel="0" collapsed="false">
      <c r="R3260" s="125"/>
    </row>
    <row r="3261" customFormat="false" ht="13.2" hidden="false" customHeight="false" outlineLevel="0" collapsed="false">
      <c r="R3261" s="125"/>
    </row>
    <row r="3262" customFormat="false" ht="13.2" hidden="false" customHeight="false" outlineLevel="0" collapsed="false">
      <c r="R3262" s="125"/>
    </row>
    <row r="3263" customFormat="false" ht="13.2" hidden="false" customHeight="false" outlineLevel="0" collapsed="false">
      <c r="R3263" s="125"/>
    </row>
    <row r="3264" customFormat="false" ht="13.2" hidden="false" customHeight="false" outlineLevel="0" collapsed="false">
      <c r="R3264" s="125"/>
    </row>
    <row r="3265" customFormat="false" ht="13.2" hidden="false" customHeight="false" outlineLevel="0" collapsed="false">
      <c r="R3265" s="125"/>
    </row>
    <row r="3266" customFormat="false" ht="13.2" hidden="false" customHeight="false" outlineLevel="0" collapsed="false">
      <c r="R3266" s="125"/>
    </row>
    <row r="3267" customFormat="false" ht="13.2" hidden="false" customHeight="false" outlineLevel="0" collapsed="false">
      <c r="R3267" s="125"/>
    </row>
    <row r="3268" customFormat="false" ht="13.2" hidden="false" customHeight="false" outlineLevel="0" collapsed="false">
      <c r="R3268" s="125"/>
    </row>
    <row r="3269" customFormat="false" ht="13.2" hidden="false" customHeight="false" outlineLevel="0" collapsed="false">
      <c r="R3269" s="125"/>
    </row>
    <row r="3270" customFormat="false" ht="13.2" hidden="false" customHeight="false" outlineLevel="0" collapsed="false">
      <c r="R3270" s="125"/>
    </row>
    <row r="3271" customFormat="false" ht="13.2" hidden="false" customHeight="false" outlineLevel="0" collapsed="false">
      <c r="R3271" s="125"/>
    </row>
    <row r="3272" customFormat="false" ht="13.2" hidden="false" customHeight="false" outlineLevel="0" collapsed="false">
      <c r="R3272" s="125"/>
    </row>
    <row r="3273" customFormat="false" ht="13.2" hidden="false" customHeight="false" outlineLevel="0" collapsed="false">
      <c r="R3273" s="125"/>
    </row>
    <row r="3274" customFormat="false" ht="13.2" hidden="false" customHeight="false" outlineLevel="0" collapsed="false">
      <c r="R3274" s="125"/>
    </row>
    <row r="3275" customFormat="false" ht="13.2" hidden="false" customHeight="false" outlineLevel="0" collapsed="false">
      <c r="R3275" s="125"/>
    </row>
    <row r="3276" customFormat="false" ht="13.2" hidden="false" customHeight="false" outlineLevel="0" collapsed="false">
      <c r="R3276" s="125"/>
    </row>
    <row r="3277" customFormat="false" ht="13.2" hidden="false" customHeight="false" outlineLevel="0" collapsed="false">
      <c r="R3277" s="125"/>
    </row>
    <row r="3278" customFormat="false" ht="13.2" hidden="false" customHeight="false" outlineLevel="0" collapsed="false">
      <c r="R3278" s="125"/>
    </row>
    <row r="3279" customFormat="false" ht="13.2" hidden="false" customHeight="false" outlineLevel="0" collapsed="false">
      <c r="R3279" s="125"/>
    </row>
    <row r="3280" customFormat="false" ht="13.2" hidden="false" customHeight="false" outlineLevel="0" collapsed="false">
      <c r="R3280" s="125"/>
    </row>
    <row r="3281" customFormat="false" ht="13.2" hidden="false" customHeight="false" outlineLevel="0" collapsed="false">
      <c r="R3281" s="125"/>
    </row>
    <row r="3282" customFormat="false" ht="13.2" hidden="false" customHeight="false" outlineLevel="0" collapsed="false">
      <c r="R3282" s="125"/>
    </row>
    <row r="3283" customFormat="false" ht="13.2" hidden="false" customHeight="false" outlineLevel="0" collapsed="false">
      <c r="R3283" s="125"/>
    </row>
    <row r="3284" customFormat="false" ht="13.2" hidden="false" customHeight="false" outlineLevel="0" collapsed="false">
      <c r="R3284" s="125"/>
    </row>
    <row r="3285" customFormat="false" ht="13.2" hidden="false" customHeight="false" outlineLevel="0" collapsed="false">
      <c r="R3285" s="125"/>
    </row>
    <row r="3286" customFormat="false" ht="13.2" hidden="false" customHeight="false" outlineLevel="0" collapsed="false">
      <c r="R3286" s="125"/>
    </row>
    <row r="3287" customFormat="false" ht="13.2" hidden="false" customHeight="false" outlineLevel="0" collapsed="false">
      <c r="R3287" s="125"/>
    </row>
    <row r="3288" customFormat="false" ht="13.2" hidden="false" customHeight="false" outlineLevel="0" collapsed="false">
      <c r="R3288" s="125"/>
    </row>
    <row r="3289" customFormat="false" ht="13.2" hidden="false" customHeight="false" outlineLevel="0" collapsed="false">
      <c r="R3289" s="125"/>
    </row>
    <row r="3290" customFormat="false" ht="13.2" hidden="false" customHeight="false" outlineLevel="0" collapsed="false">
      <c r="R3290" s="125"/>
    </row>
    <row r="3291" customFormat="false" ht="13.2" hidden="false" customHeight="false" outlineLevel="0" collapsed="false">
      <c r="R3291" s="125"/>
    </row>
    <row r="3292" customFormat="false" ht="13.2" hidden="false" customHeight="false" outlineLevel="0" collapsed="false">
      <c r="R3292" s="125"/>
    </row>
    <row r="3293" customFormat="false" ht="13.2" hidden="false" customHeight="false" outlineLevel="0" collapsed="false">
      <c r="R3293" s="125"/>
    </row>
    <row r="3294" customFormat="false" ht="13.2" hidden="false" customHeight="false" outlineLevel="0" collapsed="false">
      <c r="R3294" s="125"/>
    </row>
    <row r="3295" customFormat="false" ht="13.2" hidden="false" customHeight="false" outlineLevel="0" collapsed="false">
      <c r="R3295" s="125"/>
    </row>
    <row r="3296" customFormat="false" ht="13.2" hidden="false" customHeight="false" outlineLevel="0" collapsed="false">
      <c r="R3296" s="125"/>
    </row>
    <row r="3297" customFormat="false" ht="13.2" hidden="false" customHeight="false" outlineLevel="0" collapsed="false">
      <c r="R3297" s="125"/>
    </row>
    <row r="3298" customFormat="false" ht="13.2" hidden="false" customHeight="false" outlineLevel="0" collapsed="false">
      <c r="R3298" s="125"/>
    </row>
    <row r="3299" customFormat="false" ht="13.2" hidden="false" customHeight="false" outlineLevel="0" collapsed="false">
      <c r="R3299" s="125"/>
    </row>
    <row r="3300" customFormat="false" ht="13.2" hidden="false" customHeight="false" outlineLevel="0" collapsed="false">
      <c r="R3300" s="125"/>
    </row>
    <row r="3301" customFormat="false" ht="13.2" hidden="false" customHeight="false" outlineLevel="0" collapsed="false">
      <c r="R3301" s="125"/>
    </row>
    <row r="3302" customFormat="false" ht="13.2" hidden="false" customHeight="false" outlineLevel="0" collapsed="false">
      <c r="R3302" s="125"/>
    </row>
    <row r="3303" customFormat="false" ht="13.2" hidden="false" customHeight="false" outlineLevel="0" collapsed="false">
      <c r="R3303" s="125"/>
    </row>
    <row r="3304" customFormat="false" ht="13.2" hidden="false" customHeight="false" outlineLevel="0" collapsed="false">
      <c r="R3304" s="125"/>
    </row>
    <row r="3305" customFormat="false" ht="13.2" hidden="false" customHeight="false" outlineLevel="0" collapsed="false">
      <c r="R3305" s="125"/>
    </row>
    <row r="3306" customFormat="false" ht="13.2" hidden="false" customHeight="false" outlineLevel="0" collapsed="false">
      <c r="R3306" s="125"/>
    </row>
    <row r="3307" customFormat="false" ht="13.2" hidden="false" customHeight="false" outlineLevel="0" collapsed="false">
      <c r="R3307" s="125"/>
    </row>
    <row r="3308" customFormat="false" ht="13.2" hidden="false" customHeight="false" outlineLevel="0" collapsed="false">
      <c r="R3308" s="125"/>
    </row>
    <row r="3309" customFormat="false" ht="13.2" hidden="false" customHeight="false" outlineLevel="0" collapsed="false">
      <c r="R3309" s="125"/>
    </row>
    <row r="3310" customFormat="false" ht="13.2" hidden="false" customHeight="false" outlineLevel="0" collapsed="false">
      <c r="R3310" s="125"/>
    </row>
    <row r="3311" customFormat="false" ht="13.2" hidden="false" customHeight="false" outlineLevel="0" collapsed="false">
      <c r="R3311" s="125"/>
    </row>
    <row r="3312" customFormat="false" ht="13.2" hidden="false" customHeight="false" outlineLevel="0" collapsed="false">
      <c r="R3312" s="125"/>
    </row>
    <row r="3313" customFormat="false" ht="13.2" hidden="false" customHeight="false" outlineLevel="0" collapsed="false">
      <c r="R3313" s="125"/>
    </row>
    <row r="3314" customFormat="false" ht="13.2" hidden="false" customHeight="false" outlineLevel="0" collapsed="false">
      <c r="R3314" s="125"/>
    </row>
    <row r="3315" customFormat="false" ht="13.2" hidden="false" customHeight="false" outlineLevel="0" collapsed="false">
      <c r="R3315" s="125"/>
    </row>
    <row r="3316" customFormat="false" ht="13.2" hidden="false" customHeight="false" outlineLevel="0" collapsed="false">
      <c r="R3316" s="125"/>
    </row>
    <row r="3317" customFormat="false" ht="13.2" hidden="false" customHeight="false" outlineLevel="0" collapsed="false">
      <c r="R3317" s="125"/>
    </row>
    <row r="3318" customFormat="false" ht="13.2" hidden="false" customHeight="false" outlineLevel="0" collapsed="false">
      <c r="R3318" s="125"/>
    </row>
    <row r="3319" customFormat="false" ht="13.2" hidden="false" customHeight="false" outlineLevel="0" collapsed="false">
      <c r="R3319" s="125"/>
    </row>
    <row r="3320" customFormat="false" ht="13.2" hidden="false" customHeight="false" outlineLevel="0" collapsed="false">
      <c r="R3320" s="125"/>
    </row>
    <row r="3321" customFormat="false" ht="13.2" hidden="false" customHeight="false" outlineLevel="0" collapsed="false">
      <c r="R3321" s="125"/>
    </row>
    <row r="3322" customFormat="false" ht="13.2" hidden="false" customHeight="false" outlineLevel="0" collapsed="false">
      <c r="R3322" s="125"/>
    </row>
    <row r="3323" customFormat="false" ht="13.2" hidden="false" customHeight="false" outlineLevel="0" collapsed="false">
      <c r="R3323" s="125"/>
    </row>
    <row r="3324" customFormat="false" ht="13.2" hidden="false" customHeight="false" outlineLevel="0" collapsed="false">
      <c r="R3324" s="125"/>
    </row>
    <row r="3325" customFormat="false" ht="13.2" hidden="false" customHeight="false" outlineLevel="0" collapsed="false">
      <c r="R3325" s="125"/>
    </row>
    <row r="3326" customFormat="false" ht="13.2" hidden="false" customHeight="false" outlineLevel="0" collapsed="false">
      <c r="R3326" s="125"/>
    </row>
    <row r="3327" customFormat="false" ht="13.2" hidden="false" customHeight="false" outlineLevel="0" collapsed="false">
      <c r="R3327" s="125"/>
    </row>
    <row r="3328" customFormat="false" ht="13.2" hidden="false" customHeight="false" outlineLevel="0" collapsed="false">
      <c r="R3328" s="125"/>
    </row>
    <row r="3329" customFormat="false" ht="13.2" hidden="false" customHeight="false" outlineLevel="0" collapsed="false">
      <c r="R3329" s="125"/>
    </row>
    <row r="3330" customFormat="false" ht="13.2" hidden="false" customHeight="false" outlineLevel="0" collapsed="false">
      <c r="R3330" s="125"/>
    </row>
    <row r="3331" customFormat="false" ht="13.2" hidden="false" customHeight="false" outlineLevel="0" collapsed="false">
      <c r="R3331" s="125"/>
    </row>
    <row r="3332" customFormat="false" ht="13.2" hidden="false" customHeight="false" outlineLevel="0" collapsed="false">
      <c r="R3332" s="125"/>
    </row>
    <row r="3333" customFormat="false" ht="13.2" hidden="false" customHeight="false" outlineLevel="0" collapsed="false">
      <c r="R3333" s="125"/>
    </row>
    <row r="3334" customFormat="false" ht="13.2" hidden="false" customHeight="false" outlineLevel="0" collapsed="false">
      <c r="R3334" s="125"/>
    </row>
    <row r="3335" customFormat="false" ht="13.2" hidden="false" customHeight="false" outlineLevel="0" collapsed="false">
      <c r="R3335" s="125"/>
    </row>
    <row r="3336" customFormat="false" ht="13.2" hidden="false" customHeight="false" outlineLevel="0" collapsed="false">
      <c r="R3336" s="125"/>
    </row>
    <row r="3337" customFormat="false" ht="13.2" hidden="false" customHeight="false" outlineLevel="0" collapsed="false">
      <c r="R3337" s="125"/>
    </row>
    <row r="3338" customFormat="false" ht="13.2" hidden="false" customHeight="false" outlineLevel="0" collapsed="false">
      <c r="R3338" s="125"/>
    </row>
    <row r="3339" customFormat="false" ht="13.2" hidden="false" customHeight="false" outlineLevel="0" collapsed="false">
      <c r="R3339" s="125"/>
    </row>
    <row r="3340" customFormat="false" ht="13.2" hidden="false" customHeight="false" outlineLevel="0" collapsed="false">
      <c r="R3340" s="125"/>
    </row>
    <row r="3341" customFormat="false" ht="13.2" hidden="false" customHeight="false" outlineLevel="0" collapsed="false">
      <c r="R3341" s="125"/>
    </row>
    <row r="3342" customFormat="false" ht="13.2" hidden="false" customHeight="false" outlineLevel="0" collapsed="false">
      <c r="R3342" s="125"/>
    </row>
    <row r="3343" customFormat="false" ht="13.2" hidden="false" customHeight="false" outlineLevel="0" collapsed="false">
      <c r="R3343" s="125"/>
    </row>
    <row r="3344" customFormat="false" ht="13.2" hidden="false" customHeight="false" outlineLevel="0" collapsed="false">
      <c r="R3344" s="125"/>
    </row>
    <row r="3345" customFormat="false" ht="13.2" hidden="false" customHeight="false" outlineLevel="0" collapsed="false">
      <c r="R3345" s="125"/>
    </row>
    <row r="3346" customFormat="false" ht="13.2" hidden="false" customHeight="false" outlineLevel="0" collapsed="false">
      <c r="R3346" s="125"/>
    </row>
    <row r="3347" customFormat="false" ht="13.2" hidden="false" customHeight="false" outlineLevel="0" collapsed="false">
      <c r="R3347" s="125"/>
    </row>
    <row r="3348" customFormat="false" ht="13.2" hidden="false" customHeight="false" outlineLevel="0" collapsed="false">
      <c r="R3348" s="125"/>
    </row>
    <row r="3349" customFormat="false" ht="13.2" hidden="false" customHeight="false" outlineLevel="0" collapsed="false">
      <c r="R3349" s="125"/>
    </row>
    <row r="3350" customFormat="false" ht="13.2" hidden="false" customHeight="false" outlineLevel="0" collapsed="false">
      <c r="R3350" s="125"/>
    </row>
    <row r="3351" customFormat="false" ht="13.2" hidden="false" customHeight="false" outlineLevel="0" collapsed="false">
      <c r="R3351" s="125"/>
    </row>
    <row r="3352" customFormat="false" ht="13.2" hidden="false" customHeight="false" outlineLevel="0" collapsed="false">
      <c r="R3352" s="125"/>
    </row>
    <row r="3353" customFormat="false" ht="13.2" hidden="false" customHeight="false" outlineLevel="0" collapsed="false">
      <c r="R3353" s="125"/>
    </row>
    <row r="3354" customFormat="false" ht="13.2" hidden="false" customHeight="false" outlineLevel="0" collapsed="false">
      <c r="R3354" s="125"/>
    </row>
    <row r="3355" customFormat="false" ht="13.2" hidden="false" customHeight="false" outlineLevel="0" collapsed="false">
      <c r="R3355" s="125"/>
    </row>
    <row r="3356" customFormat="false" ht="13.2" hidden="false" customHeight="false" outlineLevel="0" collapsed="false">
      <c r="R3356" s="125"/>
    </row>
    <row r="3357" customFormat="false" ht="13.2" hidden="false" customHeight="false" outlineLevel="0" collapsed="false">
      <c r="R3357" s="125"/>
    </row>
    <row r="3358" customFormat="false" ht="13.2" hidden="false" customHeight="false" outlineLevel="0" collapsed="false">
      <c r="R3358" s="125"/>
    </row>
    <row r="3359" customFormat="false" ht="13.2" hidden="false" customHeight="false" outlineLevel="0" collapsed="false">
      <c r="R3359" s="125"/>
    </row>
    <row r="3360" customFormat="false" ht="13.2" hidden="false" customHeight="false" outlineLevel="0" collapsed="false">
      <c r="R3360" s="125"/>
    </row>
    <row r="3361" customFormat="false" ht="13.2" hidden="false" customHeight="false" outlineLevel="0" collapsed="false">
      <c r="R3361" s="125"/>
    </row>
    <row r="3362" customFormat="false" ht="13.2" hidden="false" customHeight="false" outlineLevel="0" collapsed="false">
      <c r="R3362" s="125"/>
    </row>
    <row r="3363" customFormat="false" ht="13.2" hidden="false" customHeight="false" outlineLevel="0" collapsed="false">
      <c r="R3363" s="125"/>
    </row>
    <row r="3364" customFormat="false" ht="13.2" hidden="false" customHeight="false" outlineLevel="0" collapsed="false">
      <c r="R3364" s="125"/>
    </row>
    <row r="3365" customFormat="false" ht="13.2" hidden="false" customHeight="false" outlineLevel="0" collapsed="false">
      <c r="R3365" s="125"/>
    </row>
    <row r="3366" customFormat="false" ht="13.2" hidden="false" customHeight="false" outlineLevel="0" collapsed="false">
      <c r="R3366" s="125"/>
    </row>
    <row r="3367" customFormat="false" ht="13.2" hidden="false" customHeight="false" outlineLevel="0" collapsed="false">
      <c r="R3367" s="125"/>
    </row>
    <row r="3368" customFormat="false" ht="13.2" hidden="false" customHeight="false" outlineLevel="0" collapsed="false">
      <c r="R3368" s="125"/>
    </row>
    <row r="3369" customFormat="false" ht="13.2" hidden="false" customHeight="false" outlineLevel="0" collapsed="false">
      <c r="R3369" s="125"/>
    </row>
    <row r="3370" customFormat="false" ht="13.2" hidden="false" customHeight="false" outlineLevel="0" collapsed="false">
      <c r="R3370" s="125"/>
    </row>
    <row r="3371" customFormat="false" ht="13.2" hidden="false" customHeight="false" outlineLevel="0" collapsed="false">
      <c r="R3371" s="125"/>
    </row>
    <row r="3372" customFormat="false" ht="13.2" hidden="false" customHeight="false" outlineLevel="0" collapsed="false">
      <c r="R3372" s="125"/>
    </row>
    <row r="3373" customFormat="false" ht="13.2" hidden="false" customHeight="false" outlineLevel="0" collapsed="false">
      <c r="R3373" s="125"/>
    </row>
    <row r="3374" customFormat="false" ht="13.2" hidden="false" customHeight="false" outlineLevel="0" collapsed="false">
      <c r="R3374" s="125"/>
    </row>
    <row r="3375" customFormat="false" ht="13.2" hidden="false" customHeight="false" outlineLevel="0" collapsed="false">
      <c r="R3375" s="125"/>
    </row>
    <row r="3376" customFormat="false" ht="13.2" hidden="false" customHeight="false" outlineLevel="0" collapsed="false">
      <c r="R3376" s="125"/>
    </row>
    <row r="3377" customFormat="false" ht="13.2" hidden="false" customHeight="false" outlineLevel="0" collapsed="false">
      <c r="R3377" s="125"/>
    </row>
    <row r="3378" customFormat="false" ht="13.2" hidden="false" customHeight="false" outlineLevel="0" collapsed="false">
      <c r="R3378" s="125"/>
    </row>
    <row r="3379" customFormat="false" ht="13.2" hidden="false" customHeight="false" outlineLevel="0" collapsed="false">
      <c r="R3379" s="125"/>
    </row>
    <row r="3380" customFormat="false" ht="13.2" hidden="false" customHeight="false" outlineLevel="0" collapsed="false">
      <c r="R3380" s="125"/>
    </row>
    <row r="3381" customFormat="false" ht="13.2" hidden="false" customHeight="false" outlineLevel="0" collapsed="false">
      <c r="R3381" s="125"/>
    </row>
    <row r="3382" customFormat="false" ht="13.2" hidden="false" customHeight="false" outlineLevel="0" collapsed="false">
      <c r="R3382" s="125"/>
    </row>
    <row r="3383" customFormat="false" ht="13.2" hidden="false" customHeight="false" outlineLevel="0" collapsed="false">
      <c r="R3383" s="125"/>
    </row>
    <row r="3384" customFormat="false" ht="13.2" hidden="false" customHeight="false" outlineLevel="0" collapsed="false">
      <c r="R3384" s="125"/>
    </row>
    <row r="3385" customFormat="false" ht="13.2" hidden="false" customHeight="false" outlineLevel="0" collapsed="false">
      <c r="R3385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8" t="s">
        <v>104</v>
      </c>
    </row>
    <row r="8" customFormat="false" ht="15.6" hidden="false" customHeight="false" outlineLevel="0" collapsed="false">
      <c r="D8" s="129" t="str">
        <f aca="false">List1!B4</f>
        <v>Akce</v>
      </c>
      <c r="E8" s="130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1" t="str">
        <f aca="false">List2!N83</f>
        <v>Svinský potok - pod levostrannou údolnicí  ř.km 3,427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2" t="str">
        <f aca="false">List2!L85</f>
        <v>povod.</v>
      </c>
      <c r="B13" s="133" t="str">
        <f aca="false">List2!M85</f>
        <v>W1</v>
      </c>
      <c r="C13" s="133" t="str">
        <f aca="false">List2!N85</f>
        <v>povod.</v>
      </c>
      <c r="D13" s="133" t="str">
        <f aca="false">List2!O85</f>
        <v>W2</v>
      </c>
      <c r="E13" s="133" t="str">
        <f aca="false">List2!P85</f>
        <v>povod.</v>
      </c>
      <c r="F13" s="133" t="str">
        <f aca="false">List2!Q85</f>
        <v>W5</v>
      </c>
      <c r="G13" s="133" t="str">
        <f aca="false">List2!R85</f>
        <v>povod.</v>
      </c>
      <c r="H13" s="133" t="str">
        <f aca="false">List2!S85</f>
        <v>W10</v>
      </c>
      <c r="I13" s="133" t="str">
        <f aca="false">List2!T85</f>
        <v>povod.</v>
      </c>
      <c r="J13" s="133" t="str">
        <f aca="false">List2!U85</f>
        <v>W20</v>
      </c>
      <c r="K13" s="133" t="str">
        <f aca="false">List2!V85</f>
        <v>povod.</v>
      </c>
      <c r="L13" s="133" t="str">
        <f aca="false">List2!W85</f>
        <v>W50</v>
      </c>
      <c r="M13" s="133" t="str">
        <f aca="false">List2!X85</f>
        <v>povod.</v>
      </c>
      <c r="N13" s="134" t="str">
        <f aca="false">List2!Y85</f>
        <v>W100</v>
      </c>
    </row>
    <row r="14" customFormat="false" ht="13.2" hidden="false" customHeight="false" outlineLevel="0" collapsed="false">
      <c r="A14" s="135" t="str">
        <f aca="false">List2!L86</f>
        <v>čas</v>
      </c>
      <c r="B14" s="136" t="str">
        <f aca="false">List2!M86</f>
        <v>průtok</v>
      </c>
      <c r="C14" s="136" t="str">
        <f aca="false">List2!N86</f>
        <v>čas</v>
      </c>
      <c r="D14" s="136" t="str">
        <f aca="false">List2!O86</f>
        <v>průtok</v>
      </c>
      <c r="E14" s="136" t="str">
        <f aca="false">List2!P86</f>
        <v>čas</v>
      </c>
      <c r="F14" s="136" t="str">
        <f aca="false">List2!Q86</f>
        <v>průtok</v>
      </c>
      <c r="G14" s="136" t="str">
        <f aca="false">List2!R86</f>
        <v>čas</v>
      </c>
      <c r="H14" s="136" t="str">
        <f aca="false">List2!S86</f>
        <v>průtok</v>
      </c>
      <c r="I14" s="136" t="str">
        <f aca="false">List2!T86</f>
        <v>čas</v>
      </c>
      <c r="J14" s="136" t="str">
        <f aca="false">List2!U86</f>
        <v>průtok</v>
      </c>
      <c r="K14" s="136" t="str">
        <f aca="false">List2!V86</f>
        <v>čas</v>
      </c>
      <c r="L14" s="136" t="str">
        <f aca="false">List2!W86</f>
        <v>průtok</v>
      </c>
      <c r="M14" s="136" t="str">
        <f aca="false">List2!X86</f>
        <v>čas</v>
      </c>
      <c r="N14" s="137" t="str">
        <f aca="false">List2!Y86</f>
        <v>průtok</v>
      </c>
    </row>
    <row r="15" customFormat="false" ht="13.2" hidden="false" customHeight="false" outlineLevel="0" collapsed="false">
      <c r="A15" s="135" t="str">
        <f aca="false">List2!L87</f>
        <v>t</v>
      </c>
      <c r="B15" s="136" t="str">
        <f aca="false">List2!M87</f>
        <v>Qt</v>
      </c>
      <c r="C15" s="136" t="str">
        <f aca="false">List2!N87</f>
        <v>t</v>
      </c>
      <c r="D15" s="136" t="str">
        <f aca="false">List2!O87</f>
        <v>Qt</v>
      </c>
      <c r="E15" s="136" t="str">
        <f aca="false">List2!P87</f>
        <v>t</v>
      </c>
      <c r="F15" s="136" t="str">
        <f aca="false">List2!Q87</f>
        <v>Qt</v>
      </c>
      <c r="G15" s="136" t="str">
        <f aca="false">List2!R87</f>
        <v>t</v>
      </c>
      <c r="H15" s="136" t="str">
        <f aca="false">List2!S87</f>
        <v>Qt</v>
      </c>
      <c r="I15" s="136" t="str">
        <f aca="false">List2!T87</f>
        <v>t</v>
      </c>
      <c r="J15" s="136" t="str">
        <f aca="false">List2!U87</f>
        <v>Qt</v>
      </c>
      <c r="K15" s="136" t="str">
        <f aca="false">List2!V87</f>
        <v>t</v>
      </c>
      <c r="L15" s="136" t="str">
        <f aca="false">List2!W87</f>
        <v>Qt</v>
      </c>
      <c r="M15" s="136" t="str">
        <f aca="false">List2!X87</f>
        <v>t</v>
      </c>
      <c r="N15" s="137" t="str">
        <f aca="false">List2!Y87</f>
        <v>Qt</v>
      </c>
    </row>
    <row r="16" customFormat="false" ht="13.8" hidden="false" customHeight="false" outlineLevel="0" collapsed="false">
      <c r="A16" s="138" t="str">
        <f aca="false">List2!L88</f>
        <v>hod</v>
      </c>
      <c r="B16" s="139" t="str">
        <f aca="false">List2!M88</f>
        <v>m3s-1</v>
      </c>
      <c r="C16" s="139" t="str">
        <f aca="false">List2!N88</f>
        <v>hod</v>
      </c>
      <c r="D16" s="139" t="str">
        <f aca="false">List2!O88</f>
        <v>m3s-1</v>
      </c>
      <c r="E16" s="139" t="str">
        <f aca="false">List2!P88</f>
        <v>hod</v>
      </c>
      <c r="F16" s="139" t="str">
        <f aca="false">List2!Q88</f>
        <v>m3s-1</v>
      </c>
      <c r="G16" s="139" t="str">
        <f aca="false">List2!R88</f>
        <v>hod</v>
      </c>
      <c r="H16" s="139" t="str">
        <f aca="false">List2!S88</f>
        <v>m3s-1</v>
      </c>
      <c r="I16" s="139" t="str">
        <f aca="false">List2!T88</f>
        <v>hod</v>
      </c>
      <c r="J16" s="139" t="str">
        <f aca="false">List2!U88</f>
        <v>m3s-1</v>
      </c>
      <c r="K16" s="139" t="str">
        <f aca="false">List2!V88</f>
        <v>hod</v>
      </c>
      <c r="L16" s="139" t="str">
        <f aca="false">List2!W88</f>
        <v>m3s-1</v>
      </c>
      <c r="M16" s="139" t="str">
        <f aca="false">List2!X88</f>
        <v>hod</v>
      </c>
      <c r="N16" s="140" t="str">
        <f aca="false">List2!Y88</f>
        <v>m3s-1</v>
      </c>
    </row>
    <row r="17" customFormat="false" ht="13.2" hidden="false" customHeight="false" outlineLevel="0" collapsed="false">
      <c r="A17" s="141" t="n">
        <f aca="false">List2!L89</f>
        <v>0</v>
      </c>
      <c r="B17" s="142" t="n">
        <f aca="false">List2!M89</f>
        <v>0</v>
      </c>
      <c r="C17" s="142" t="n">
        <f aca="false">List2!N89</f>
        <v>0</v>
      </c>
      <c r="D17" s="142" t="n">
        <f aca="false">List2!O89</f>
        <v>0</v>
      </c>
      <c r="E17" s="142" t="n">
        <f aca="false">List2!P89</f>
        <v>0</v>
      </c>
      <c r="F17" s="142" t="n">
        <f aca="false">List2!Q89</f>
        <v>0</v>
      </c>
      <c r="G17" s="142" t="n">
        <f aca="false">List2!R89</f>
        <v>0</v>
      </c>
      <c r="H17" s="142" t="n">
        <f aca="false">List2!S89</f>
        <v>0</v>
      </c>
      <c r="I17" s="142" t="n">
        <f aca="false">List2!T89</f>
        <v>0</v>
      </c>
      <c r="J17" s="142" t="n">
        <f aca="false">List2!U89</f>
        <v>0</v>
      </c>
      <c r="K17" s="142" t="n">
        <f aca="false">List2!V89</f>
        <v>0</v>
      </c>
      <c r="L17" s="142" t="n">
        <f aca="false">List2!W89</f>
        <v>0</v>
      </c>
      <c r="M17" s="142" t="n">
        <f aca="false">List2!X89</f>
        <v>0</v>
      </c>
      <c r="N17" s="143" t="n">
        <f aca="false">List2!Y89</f>
        <v>0</v>
      </c>
    </row>
    <row r="18" customFormat="false" ht="13.2" hidden="false" customHeight="false" outlineLevel="0" collapsed="false">
      <c r="A18" s="144" t="n">
        <f aca="false">List2!L90</f>
        <v>0.0102427322481519</v>
      </c>
      <c r="B18" s="145" t="n">
        <f aca="false">List2!M90</f>
        <v>0</v>
      </c>
      <c r="C18" s="145" t="n">
        <f aca="false">List2!N90</f>
        <v>0.00911817574948569</v>
      </c>
      <c r="D18" s="145" t="n">
        <f aca="false">List2!O90</f>
        <v>0</v>
      </c>
      <c r="E18" s="145" t="n">
        <f aca="false">List2!P90</f>
        <v>0.00835395547823594</v>
      </c>
      <c r="F18" s="145" t="n">
        <f aca="false">List2!Q90</f>
        <v>0</v>
      </c>
      <c r="G18" s="145" t="n">
        <f aca="false">List2!R90</f>
        <v>0.00807236719663395</v>
      </c>
      <c r="H18" s="145" t="n">
        <f aca="false">List2!S90</f>
        <v>0</v>
      </c>
      <c r="I18" s="145" t="n">
        <f aca="false">List2!T90</f>
        <v>0.0077364432739337</v>
      </c>
      <c r="J18" s="145" t="n">
        <f aca="false">List2!U90</f>
        <v>0</v>
      </c>
      <c r="K18" s="145" t="n">
        <f aca="false">List2!V90</f>
        <v>0.00757530404741841</v>
      </c>
      <c r="L18" s="145" t="n">
        <f aca="false">List2!W90</f>
        <v>0</v>
      </c>
      <c r="M18" s="145" t="n">
        <f aca="false">List2!X90</f>
        <v>0.007481</v>
      </c>
      <c r="N18" s="146" t="n">
        <f aca="false">List2!Y90</f>
        <v>0</v>
      </c>
    </row>
    <row r="19" customFormat="false" ht="13.2" hidden="false" customHeight="false" outlineLevel="0" collapsed="false">
      <c r="A19" s="144" t="n">
        <f aca="false">List2!L91</f>
        <v>0.0157849299695793</v>
      </c>
      <c r="B19" s="145" t="n">
        <f aca="false">List2!M91</f>
        <v>0.00388138554439482</v>
      </c>
      <c r="C19" s="145" t="n">
        <f aca="false">List2!N91</f>
        <v>0.0140518918359813</v>
      </c>
      <c r="D19" s="145" t="n">
        <f aca="false">List2!O91</f>
        <v>0.00616949418639902</v>
      </c>
      <c r="E19" s="145" t="n">
        <f aca="false">List2!P91</f>
        <v>0.0128741627720211</v>
      </c>
      <c r="F19" s="145" t="n">
        <f aca="false">List2!Q91</f>
        <v>0.00995685895257153</v>
      </c>
      <c r="G19" s="145" t="n">
        <f aca="false">List2!R91</f>
        <v>0.0124402110492136</v>
      </c>
      <c r="H19" s="145" t="n">
        <f aca="false">List2!S91</f>
        <v>0.0150214164774101</v>
      </c>
      <c r="I19" s="145" t="n">
        <f aca="false">List2!T91</f>
        <v>0.0119225234375037</v>
      </c>
      <c r="J19" s="145" t="n">
        <f aca="false">List2!U91</f>
        <v>0.0206799759127146</v>
      </c>
      <c r="K19" s="145" t="n">
        <f aca="false">List2!V91</f>
        <v>0.0116741940519186</v>
      </c>
      <c r="L19" s="145" t="n">
        <f aca="false">List2!W91</f>
        <v>0.0288721778889337</v>
      </c>
      <c r="M19" s="145" t="n">
        <f aca="false">List2!X91</f>
        <v>0.0115288634166659</v>
      </c>
      <c r="N19" s="146" t="n">
        <f aca="false">List2!Y91</f>
        <v>0.0360192513290752</v>
      </c>
    </row>
    <row r="20" customFormat="false" ht="13.2" hidden="false" customHeight="false" outlineLevel="0" collapsed="false">
      <c r="A20" s="144" t="n">
        <f aca="false">List2!L92</f>
        <v>0.394623249239482</v>
      </c>
      <c r="B20" s="145" t="n">
        <f aca="false">List2!M92</f>
        <v>0.0156430490885065</v>
      </c>
      <c r="C20" s="145" t="n">
        <f aca="false">List2!N92</f>
        <v>0.351297295899532</v>
      </c>
      <c r="D20" s="145" t="n">
        <f aca="false">List2!O92</f>
        <v>0.0248647549451681</v>
      </c>
      <c r="E20" s="145" t="n">
        <f aca="false">List2!P92</f>
        <v>0.321854069300529</v>
      </c>
      <c r="F20" s="145" t="n">
        <f aca="false">List2!Q92</f>
        <v>0.0401288744910541</v>
      </c>
      <c r="G20" s="145" t="n">
        <f aca="false">List2!R92</f>
        <v>0.311005276230341</v>
      </c>
      <c r="H20" s="145" t="n">
        <f aca="false">List2!S92</f>
        <v>0.0605404314122741</v>
      </c>
      <c r="I20" s="145" t="n">
        <f aca="false">List2!T92</f>
        <v>0.298063085937593</v>
      </c>
      <c r="J20" s="145" t="n">
        <f aca="false">List2!U92</f>
        <v>0.0833459790715446</v>
      </c>
      <c r="K20" s="145" t="n">
        <f aca="false">List2!V92</f>
        <v>0.291854851297966</v>
      </c>
      <c r="L20" s="145" t="n">
        <f aca="false">List2!W92</f>
        <v>0.116362801593085</v>
      </c>
      <c r="M20" s="145" t="n">
        <f aca="false">List2!X92</f>
        <v>0.288221585416648</v>
      </c>
      <c r="N20" s="146" t="n">
        <f aca="false">List2!Y92</f>
        <v>0.145167469252228</v>
      </c>
    </row>
    <row r="21" customFormat="false" ht="13.2" hidden="false" customHeight="false" outlineLevel="0" collapsed="false">
      <c r="A21" s="144" t="n">
        <f aca="false">List2!L93</f>
        <v>0.789246498478965</v>
      </c>
      <c r="B21" s="145" t="n">
        <f aca="false">List2!M93</f>
        <v>0.0761221202022067</v>
      </c>
      <c r="C21" s="145" t="n">
        <f aca="false">List2!N93</f>
        <v>0.702594591799064</v>
      </c>
      <c r="D21" s="145" t="n">
        <f aca="false">List2!O93</f>
        <v>0.120996734973183</v>
      </c>
      <c r="E21" s="145" t="n">
        <f aca="false">List2!P93</f>
        <v>0.643708138601057</v>
      </c>
      <c r="F21" s="145" t="n">
        <f aca="false">List2!Q93</f>
        <v>0.195274910300684</v>
      </c>
      <c r="G21" s="145" t="n">
        <f aca="false">List2!R93</f>
        <v>0.622010552460682</v>
      </c>
      <c r="H21" s="145" t="n">
        <f aca="false">List2!S93</f>
        <v>0.294601517324688</v>
      </c>
      <c r="I21" s="145" t="n">
        <f aca="false">List2!T93</f>
        <v>0.596126171875186</v>
      </c>
      <c r="J21" s="145" t="n">
        <f aca="false">List2!U93</f>
        <v>0.405577749028241</v>
      </c>
      <c r="K21" s="145" t="n">
        <f aca="false">List2!V93</f>
        <v>0.583709702595932</v>
      </c>
      <c r="L21" s="145" t="n">
        <f aca="false">List2!W93</f>
        <v>0.56624403080359</v>
      </c>
      <c r="M21" s="145" t="n">
        <f aca="false">List2!X93</f>
        <v>0.576443170833296</v>
      </c>
      <c r="N21" s="146" t="n">
        <f aca="false">List2!Y93</f>
        <v>0.706413147548543</v>
      </c>
    </row>
    <row r="22" customFormat="false" ht="13.2" hidden="false" customHeight="false" outlineLevel="0" collapsed="false">
      <c r="A22" s="144" t="n">
        <f aca="false">List2!L94</f>
        <v>1.18386974771845</v>
      </c>
      <c r="B22" s="145" t="n">
        <f aca="false">List2!M94</f>
        <v>0.323291159736966</v>
      </c>
      <c r="C22" s="145" t="n">
        <f aca="false">List2!N94</f>
        <v>1.0538918876986</v>
      </c>
      <c r="D22" s="145" t="n">
        <f aca="false">List2!O94</f>
        <v>0.513873952406446</v>
      </c>
      <c r="E22" s="145" t="n">
        <f aca="false">List2!P94</f>
        <v>0.965562207901586</v>
      </c>
      <c r="F22" s="145" t="n">
        <f aca="false">List2!Q94</f>
        <v>0.829333865779661</v>
      </c>
      <c r="G22" s="145" t="n">
        <f aca="false">List2!R94</f>
        <v>0.933015828691022</v>
      </c>
      <c r="H22" s="145" t="n">
        <f aca="false">List2!S94</f>
        <v>1.25117463811009</v>
      </c>
      <c r="I22" s="145" t="n">
        <f aca="false">List2!T94</f>
        <v>0.89418925781278</v>
      </c>
      <c r="J22" s="145" t="n">
        <f aca="false">List2!U94</f>
        <v>1.7224914453059</v>
      </c>
      <c r="K22" s="145" t="n">
        <f aca="false">List2!V94</f>
        <v>0.875564553893898</v>
      </c>
      <c r="L22" s="145" t="n">
        <f aca="false">List2!W94</f>
        <v>2.4048422314874</v>
      </c>
      <c r="M22" s="145" t="n">
        <f aca="false">List2!X94</f>
        <v>0.864664756249943</v>
      </c>
      <c r="N22" s="146" t="n">
        <f aca="false">List2!Y94</f>
        <v>3.00014141904824</v>
      </c>
    </row>
    <row r="23" customFormat="false" ht="13.2" hidden="false" customHeight="false" outlineLevel="0" collapsed="false">
      <c r="A23" s="144" t="n">
        <f aca="false">List2!L95</f>
        <v>1.57849299695793</v>
      </c>
      <c r="B23" s="145" t="n">
        <f aca="false">List2!M95</f>
        <v>0.64878526854559</v>
      </c>
      <c r="C23" s="145" t="n">
        <f aca="false">List2!N95</f>
        <v>1.40518918359813</v>
      </c>
      <c r="D23" s="145" t="n">
        <f aca="false">List2!O95</f>
        <v>1.03124951044703</v>
      </c>
      <c r="E23" s="145" t="n">
        <f aca="false">List2!P95</f>
        <v>1.28741627720211</v>
      </c>
      <c r="F23" s="145" t="n">
        <f aca="false">List2!Q95</f>
        <v>1.66431892310814</v>
      </c>
      <c r="G23" s="145" t="n">
        <f aca="false">List2!R95</f>
        <v>1.24402110492136</v>
      </c>
      <c r="H23" s="145" t="n">
        <f aca="false">List2!S95</f>
        <v>2.51087494704194</v>
      </c>
      <c r="I23" s="145" t="n">
        <f aca="false">List2!T95</f>
        <v>1.19225234375037</v>
      </c>
      <c r="J23" s="145" t="n">
        <f aca="false">List2!U95</f>
        <v>3.45672017700546</v>
      </c>
      <c r="K23" s="145" t="n">
        <f aca="false">List2!V95</f>
        <v>1.16741940519186</v>
      </c>
      <c r="L23" s="145" t="n">
        <f aca="false">List2!W95</f>
        <v>4.82607137861347</v>
      </c>
      <c r="M23" s="145" t="n">
        <f aca="false">List2!X95</f>
        <v>1.15288634166659</v>
      </c>
      <c r="N23" s="146" t="n">
        <f aca="false">List2!Y95</f>
        <v>6.02072620177927</v>
      </c>
    </row>
    <row r="24" customFormat="false" ht="13.2" hidden="false" customHeight="false" outlineLevel="0" collapsed="false">
      <c r="A24" s="144" t="n">
        <f aca="false">List2!L96</f>
        <v>1.97311624619741</v>
      </c>
      <c r="B24" s="145" t="n">
        <f aca="false">List2!M96</f>
        <v>0.898945130806167</v>
      </c>
      <c r="C24" s="145" t="n">
        <f aca="false">List2!N96</f>
        <v>1.75648647949766</v>
      </c>
      <c r="D24" s="145" t="n">
        <f aca="false">List2!O96</f>
        <v>1.42888066515564</v>
      </c>
      <c r="E24" s="145" t="n">
        <f aca="false">List2!P96</f>
        <v>1.60927034650264</v>
      </c>
      <c r="F24" s="145" t="n">
        <f aca="false">List2!Q96</f>
        <v>2.30605019036663</v>
      </c>
      <c r="G24" s="145" t="n">
        <f aca="false">List2!R96</f>
        <v>1.5550263811517</v>
      </c>
      <c r="H24" s="145" t="n">
        <f aca="false">List2!S96</f>
        <v>3.47902290193252</v>
      </c>
      <c r="I24" s="145" t="n">
        <f aca="false">List2!T96</f>
        <v>1.49031542968797</v>
      </c>
      <c r="J24" s="145" t="n">
        <f aca="false">List2!U96</f>
        <v>4.78956894111435</v>
      </c>
      <c r="K24" s="145" t="n">
        <f aca="false">List2!V96</f>
        <v>1.45927425648983</v>
      </c>
      <c r="L24" s="145" t="n">
        <f aca="false">List2!W96</f>
        <v>6.68691719288433</v>
      </c>
      <c r="M24" s="145" t="n">
        <f aca="false">List2!X96</f>
        <v>1.44110792708324</v>
      </c>
      <c r="N24" s="146" t="n">
        <f aca="false">List2!Y96</f>
        <v>8.34220930314829</v>
      </c>
    </row>
    <row r="25" customFormat="false" ht="13.2" hidden="false" customHeight="false" outlineLevel="0" collapsed="false">
      <c r="A25" s="144" t="n">
        <f aca="false">List2!L97</f>
        <v>2.36773949543689</v>
      </c>
      <c r="B25" s="145" t="n">
        <f aca="false">List2!M97</f>
        <v>1.03525012023342</v>
      </c>
      <c r="C25" s="145" t="n">
        <f aca="false">List2!N97</f>
        <v>2.10778377539719</v>
      </c>
      <c r="D25" s="145" t="n">
        <f aca="false">List2!O97</f>
        <v>1.6455385648232</v>
      </c>
      <c r="E25" s="145" t="n">
        <f aca="false">List2!P97</f>
        <v>1.93112441580317</v>
      </c>
      <c r="F25" s="145" t="n">
        <f aca="false">List2!Q97</f>
        <v>2.65571129430382</v>
      </c>
      <c r="G25" s="145" t="n">
        <f aca="false">List2!R97</f>
        <v>1.86603165738204</v>
      </c>
      <c r="H25" s="145" t="n">
        <f aca="false">List2!S97</f>
        <v>4.00653916918213</v>
      </c>
      <c r="I25" s="145" t="n">
        <f aca="false">List2!T97</f>
        <v>1.78837851562556</v>
      </c>
      <c r="J25" s="145" t="n">
        <f aca="false">List2!U97</f>
        <v>5.5158002999674</v>
      </c>
      <c r="K25" s="145" t="n">
        <f aca="false">List2!V97</f>
        <v>1.7511291077878</v>
      </c>
      <c r="L25" s="145" t="n">
        <f aca="false">List2!W97</f>
        <v>7.70083911764034</v>
      </c>
      <c r="M25" s="145" t="n">
        <f aca="false">List2!X97</f>
        <v>1.72932951249989</v>
      </c>
      <c r="N25" s="146" t="n">
        <f aca="false">List2!Y97</f>
        <v>9.60711937596423</v>
      </c>
    </row>
    <row r="26" customFormat="false" ht="13.2" hidden="false" customHeight="false" outlineLevel="0" collapsed="false">
      <c r="A26" s="144" t="n">
        <f aca="false">List2!L98</f>
        <v>2.76236274467638</v>
      </c>
      <c r="B26" s="145" t="n">
        <f aca="false">List2!M98</f>
        <v>1.06331478392075</v>
      </c>
      <c r="C26" s="145" t="n">
        <f aca="false">List2!N98</f>
        <v>2.45908107129672</v>
      </c>
      <c r="D26" s="145" t="n">
        <f aca="false">List2!O98</f>
        <v>1.69014757814637</v>
      </c>
      <c r="E26" s="145" t="n">
        <f aca="false">List2!P98</f>
        <v>2.2529784851037</v>
      </c>
      <c r="F26" s="145" t="n">
        <f aca="false">List2!Q98</f>
        <v>2.72770514667689</v>
      </c>
      <c r="G26" s="145" t="n">
        <f aca="false">List2!R98</f>
        <v>2.17703693361239</v>
      </c>
      <c r="H26" s="145" t="n">
        <f aca="false">List2!S98</f>
        <v>4.11515270337604</v>
      </c>
      <c r="I26" s="145" t="n">
        <f aca="false">List2!T98</f>
        <v>2.08644160156315</v>
      </c>
      <c r="J26" s="145" t="n">
        <f aca="false">List2!U98</f>
        <v>5.66532849355039</v>
      </c>
      <c r="K26" s="145" t="n">
        <f aca="false">List2!V98</f>
        <v>2.04298395908576</v>
      </c>
      <c r="L26" s="145" t="n">
        <f aca="false">List2!W98</f>
        <v>7.90960167243057</v>
      </c>
      <c r="M26" s="145" t="n">
        <f aca="false">List2!X98</f>
        <v>2.01755109791654</v>
      </c>
      <c r="N26" s="146" t="n">
        <f aca="false">List2!Y98</f>
        <v>9.86755940781827</v>
      </c>
    </row>
    <row r="27" customFormat="false" ht="13.2" hidden="false" customHeight="false" outlineLevel="0" collapsed="false">
      <c r="A27" s="144" t="n">
        <f aca="false">List2!L99</f>
        <v>3.15698599391586</v>
      </c>
      <c r="B27" s="145" t="n">
        <f aca="false">List2!M99</f>
        <v>1.03436458635012</v>
      </c>
      <c r="C27" s="145" t="n">
        <f aca="false">List2!N99</f>
        <v>2.81037836719626</v>
      </c>
      <c r="D27" s="145" t="n">
        <f aca="false">List2!O99</f>
        <v>1.64413100144606</v>
      </c>
      <c r="E27" s="145" t="n">
        <f aca="false">List2!P99</f>
        <v>2.57483255440423</v>
      </c>
      <c r="F27" s="145" t="n">
        <f aca="false">List2!Q99</f>
        <v>2.65343964778149</v>
      </c>
      <c r="G27" s="145" t="n">
        <f aca="false">List2!R99</f>
        <v>2.48804220984273</v>
      </c>
      <c r="H27" s="145" t="n">
        <f aca="false">List2!S99</f>
        <v>4.00311204937819</v>
      </c>
      <c r="I27" s="145" t="n">
        <f aca="false">List2!T99</f>
        <v>2.38450468750075</v>
      </c>
      <c r="J27" s="145" t="n">
        <f aca="false">List2!U99</f>
        <v>5.51108218599313</v>
      </c>
      <c r="K27" s="145" t="n">
        <f aca="false">List2!V99</f>
        <v>2.33483881038373</v>
      </c>
      <c r="L27" s="145" t="n">
        <f aca="false">List2!W99</f>
        <v>7.69425196171035</v>
      </c>
      <c r="M27" s="145" t="n">
        <f aca="false">List2!X99</f>
        <v>2.30577268333318</v>
      </c>
      <c r="N27" s="146" t="n">
        <f aca="false">List2!Y99</f>
        <v>9.5989016230154</v>
      </c>
    </row>
    <row r="28" customFormat="false" ht="13.2" hidden="false" customHeight="false" outlineLevel="0" collapsed="false">
      <c r="A28" s="144" t="n">
        <f aca="false">List2!L100</f>
        <v>3.55160924315534</v>
      </c>
      <c r="B28" s="145" t="n">
        <f aca="false">List2!M100</f>
        <v>0.961706676003649</v>
      </c>
      <c r="C28" s="145" t="n">
        <f aca="false">List2!N100</f>
        <v>3.16167566309579</v>
      </c>
      <c r="D28" s="145" t="n">
        <f aca="false">List2!O100</f>
        <v>1.52864065647741</v>
      </c>
      <c r="E28" s="145" t="n">
        <f aca="false">List2!P100</f>
        <v>2.89668662370476</v>
      </c>
      <c r="F28" s="145" t="n">
        <f aca="false">List2!Q100</f>
        <v>2.46705142202197</v>
      </c>
      <c r="G28" s="145" t="n">
        <f aca="false">List2!R100</f>
        <v>2.79904748607307</v>
      </c>
      <c r="H28" s="145" t="n">
        <f aca="false">List2!S100</f>
        <v>3.72191742977416</v>
      </c>
      <c r="I28" s="145" t="n">
        <f aca="false">List2!T100</f>
        <v>2.68256777343834</v>
      </c>
      <c r="J28" s="145" t="n">
        <f aca="false">List2!U100</f>
        <v>5.12396170578134</v>
      </c>
      <c r="K28" s="145" t="n">
        <f aca="false">List2!V100</f>
        <v>2.62669366168169</v>
      </c>
      <c r="L28" s="145" t="n">
        <f aca="false">List2!W100</f>
        <v>7.1537768946068</v>
      </c>
      <c r="M28" s="145" t="n">
        <f aca="false">List2!X100</f>
        <v>2.59399426874983</v>
      </c>
      <c r="N28" s="146" t="n">
        <f aca="false">List2!Y100</f>
        <v>8.92463633710625</v>
      </c>
    </row>
    <row r="29" customFormat="false" ht="13.2" hidden="false" customHeight="false" outlineLevel="0" collapsed="false">
      <c r="A29" s="144" t="n">
        <f aca="false">List2!L101</f>
        <v>3.94623249239482</v>
      </c>
      <c r="B29" s="145" t="n">
        <f aca="false">List2!M101</f>
        <v>0.870513839548231</v>
      </c>
      <c r="C29" s="145" t="n">
        <f aca="false">List2!N101</f>
        <v>3.51297295899532</v>
      </c>
      <c r="D29" s="145" t="n">
        <f aca="false">List2!O101</f>
        <v>1.38368889429923</v>
      </c>
      <c r="E29" s="145" t="n">
        <f aca="false">List2!P101</f>
        <v>3.21854069300529</v>
      </c>
      <c r="F29" s="145" t="n">
        <f aca="false">List2!Q101</f>
        <v>2.23311583389603</v>
      </c>
      <c r="G29" s="145" t="n">
        <f aca="false">List2!R101</f>
        <v>3.11005276230341</v>
      </c>
      <c r="H29" s="145" t="n">
        <f aca="false">List2!S101</f>
        <v>3.36899047611675</v>
      </c>
      <c r="I29" s="145" t="n">
        <f aca="false">List2!T101</f>
        <v>2.98063085937593</v>
      </c>
      <c r="J29" s="145" t="n">
        <f aca="false">List2!U101</f>
        <v>4.63808736020555</v>
      </c>
      <c r="K29" s="145" t="n">
        <f aca="false">List2!V101</f>
        <v>2.91854851297966</v>
      </c>
      <c r="L29" s="145" t="n">
        <f aca="false">List2!W101</f>
        <v>6.47542743248249</v>
      </c>
      <c r="M29" s="145" t="n">
        <f aca="false">List2!X101</f>
        <v>2.88221585416648</v>
      </c>
      <c r="N29" s="146" t="n">
        <f aca="false">List2!Y101</f>
        <v>8.07836696805518</v>
      </c>
    </row>
    <row r="30" customFormat="false" ht="13.2" hidden="false" customHeight="false" outlineLevel="0" collapsed="false">
      <c r="A30" s="144" t="n">
        <f aca="false">List2!L102</f>
        <v>4.3408557416343</v>
      </c>
      <c r="B30" s="145" t="n">
        <f aca="false">List2!M102</f>
        <v>0.777561220796469</v>
      </c>
      <c r="C30" s="145" t="n">
        <f aca="false">List2!N102</f>
        <v>3.86427025489485</v>
      </c>
      <c r="D30" s="145" t="n">
        <f aca="false">List2!O102</f>
        <v>1.23593994371438</v>
      </c>
      <c r="E30" s="145" t="n">
        <f aca="false">List2!P102</f>
        <v>3.54039476230581</v>
      </c>
      <c r="F30" s="145" t="n">
        <f aca="false">List2!Q102</f>
        <v>1.99466590316961</v>
      </c>
      <c r="G30" s="145" t="n">
        <f aca="false">List2!R102</f>
        <v>3.42105803853375</v>
      </c>
      <c r="H30" s="145" t="n">
        <f aca="false">List2!S102</f>
        <v>3.00925295894262</v>
      </c>
      <c r="I30" s="145" t="n">
        <f aca="false">List2!T102</f>
        <v>3.27869394531353</v>
      </c>
      <c r="J30" s="145" t="n">
        <f aca="false">List2!U102</f>
        <v>4.14283691553222</v>
      </c>
      <c r="K30" s="145" t="n">
        <f aca="false">List2!V102</f>
        <v>3.21040336427763</v>
      </c>
      <c r="L30" s="145" t="n">
        <f aca="false">List2!W102</f>
        <v>5.78398760689785</v>
      </c>
      <c r="M30" s="145" t="n">
        <f aca="false">List2!X102</f>
        <v>3.17043743958313</v>
      </c>
      <c r="N30" s="146" t="n">
        <f aca="false">List2!Y102</f>
        <v>7.21576682225147</v>
      </c>
    </row>
    <row r="31" customFormat="false" ht="13.2" hidden="false" customHeight="false" outlineLevel="0" collapsed="false">
      <c r="A31" s="144" t="n">
        <f aca="false">List2!L103</f>
        <v>4.73547899087379</v>
      </c>
      <c r="B31" s="145" t="n">
        <f aca="false">List2!M103</f>
        <v>0.68976466851334</v>
      </c>
      <c r="C31" s="145" t="n">
        <f aca="false">List2!N103</f>
        <v>4.21556755079438</v>
      </c>
      <c r="D31" s="145" t="n">
        <f aca="false">List2!O103</f>
        <v>1.09638660310928</v>
      </c>
      <c r="E31" s="145" t="n">
        <f aca="false">List2!P103</f>
        <v>3.86224883160634</v>
      </c>
      <c r="F31" s="145" t="n">
        <f aca="false">List2!Q103</f>
        <v>1.76944275086834</v>
      </c>
      <c r="G31" s="145" t="n">
        <f aca="false">List2!R103</f>
        <v>3.73206331476409</v>
      </c>
      <c r="H31" s="145" t="n">
        <f aca="false">List2!S103</f>
        <v>2.6694700226584</v>
      </c>
      <c r="I31" s="145" t="n">
        <f aca="false">List2!T103</f>
        <v>3.57675703125112</v>
      </c>
      <c r="J31" s="145" t="n">
        <f aca="false">List2!U103</f>
        <v>3.67505793154118</v>
      </c>
      <c r="K31" s="145" t="n">
        <f aca="false">List2!V103</f>
        <v>3.50225821557559</v>
      </c>
      <c r="L31" s="145" t="n">
        <f aca="false">List2!W103</f>
        <v>5.13090183467555</v>
      </c>
      <c r="M31" s="145" t="n">
        <f aca="false">List2!X103</f>
        <v>3.45865902499977</v>
      </c>
      <c r="N31" s="146" t="n">
        <f aca="false">List2!Y103</f>
        <v>6.40101496461157</v>
      </c>
    </row>
    <row r="32" customFormat="false" ht="13.2" hidden="false" customHeight="false" outlineLevel="0" collapsed="false">
      <c r="A32" s="144" t="n">
        <f aca="false">List2!L104</f>
        <v>5.13010224011327</v>
      </c>
      <c r="B32" s="145" t="n">
        <f aca="false">List2!M104</f>
        <v>0.605992087974747</v>
      </c>
      <c r="C32" s="145" t="n">
        <f aca="false">List2!N104</f>
        <v>4.56686484669392</v>
      </c>
      <c r="D32" s="145" t="n">
        <f aca="false">List2!O104</f>
        <v>0.963229398626241</v>
      </c>
      <c r="E32" s="145" t="n">
        <f aca="false">List2!P104</f>
        <v>4.18410290090687</v>
      </c>
      <c r="F32" s="145" t="n">
        <f aca="false">List2!Q104</f>
        <v>1.55454223171732</v>
      </c>
      <c r="G32" s="145" t="n">
        <f aca="false">List2!R104</f>
        <v>4.04306859099443</v>
      </c>
      <c r="H32" s="145" t="n">
        <f aca="false">List2!S104</f>
        <v>2.34526032813969</v>
      </c>
      <c r="I32" s="145" t="n">
        <f aca="false">List2!T104</f>
        <v>3.87482011718871</v>
      </c>
      <c r="J32" s="145" t="n">
        <f aca="false">List2!U104</f>
        <v>3.22871862103752</v>
      </c>
      <c r="K32" s="145" t="n">
        <f aca="false">List2!V104</f>
        <v>3.79411306687356</v>
      </c>
      <c r="L32" s="145" t="n">
        <f aca="false">List2!W104</f>
        <v>4.50774888584825</v>
      </c>
      <c r="M32" s="145" t="n">
        <f aca="false">List2!X104</f>
        <v>3.74688061041642</v>
      </c>
      <c r="N32" s="146" t="n">
        <f aca="false">List2!Y104</f>
        <v>5.62360555799843</v>
      </c>
    </row>
    <row r="33" customFormat="false" ht="13.2" hidden="false" customHeight="false" outlineLevel="0" collapsed="false">
      <c r="A33" s="144" t="n">
        <f aca="false">List2!L105</f>
        <v>5.52472548935275</v>
      </c>
      <c r="B33" s="145" t="n">
        <f aca="false">List2!M105</f>
        <v>0.535423517393859</v>
      </c>
      <c r="C33" s="145" t="n">
        <f aca="false">List2!N105</f>
        <v>4.91816214259345</v>
      </c>
      <c r="D33" s="145" t="n">
        <f aca="false">List2!O105</f>
        <v>0.851060076367079</v>
      </c>
      <c r="E33" s="145" t="n">
        <f aca="false">List2!P105</f>
        <v>4.5059569702074</v>
      </c>
      <c r="F33" s="145" t="n">
        <f aca="false">List2!Q105</f>
        <v>1.37351375729195</v>
      </c>
      <c r="G33" s="145" t="n">
        <f aca="false">List2!R105</f>
        <v>4.35407386722477</v>
      </c>
      <c r="H33" s="145" t="n">
        <f aca="false">List2!S105</f>
        <v>2.0721516980419</v>
      </c>
      <c r="I33" s="145" t="n">
        <f aca="false">List2!T105</f>
        <v>4.17288320312631</v>
      </c>
      <c r="J33" s="145" t="n">
        <f aca="false">List2!U105</f>
        <v>2.85273011819092</v>
      </c>
      <c r="K33" s="145" t="n">
        <f aca="false">List2!V105</f>
        <v>4.08596791817152</v>
      </c>
      <c r="L33" s="145" t="n">
        <f aca="false">List2!W105</f>
        <v>3.9828156371733</v>
      </c>
      <c r="M33" s="145" t="n">
        <f aca="false">List2!X105</f>
        <v>4.03510219583307</v>
      </c>
      <c r="N33" s="146" t="n">
        <f aca="false">List2!Y105</f>
        <v>4.96872934160265</v>
      </c>
    </row>
    <row r="34" customFormat="false" ht="13.2" hidden="false" customHeight="false" outlineLevel="0" collapsed="false">
      <c r="A34" s="144" t="n">
        <f aca="false">List2!L106</f>
        <v>5.91934873859224</v>
      </c>
      <c r="B34" s="145" t="n">
        <f aca="false">List2!M106</f>
        <v>0.472902890302044</v>
      </c>
      <c r="C34" s="145" t="n">
        <f aca="false">List2!N106</f>
        <v>5.26945943849298</v>
      </c>
      <c r="D34" s="145" t="n">
        <f aca="false">List2!O106</f>
        <v>0.75168302635204</v>
      </c>
      <c r="E34" s="145" t="n">
        <f aca="false">List2!P106</f>
        <v>4.82781103950793</v>
      </c>
      <c r="F34" s="145" t="n">
        <f aca="false">List2!Q106</f>
        <v>1.21313054916708</v>
      </c>
      <c r="G34" s="145" t="n">
        <f aca="false">List2!R106</f>
        <v>4.66507914345511</v>
      </c>
      <c r="H34" s="145" t="n">
        <f aca="false">List2!S106</f>
        <v>1.83018955147513</v>
      </c>
      <c r="I34" s="145" t="n">
        <f aca="false">List2!T106</f>
        <v>4.4709462890639</v>
      </c>
      <c r="J34" s="145" t="n">
        <f aca="false">List2!U106</f>
        <v>2.51962096231907</v>
      </c>
      <c r="K34" s="145" t="n">
        <f aca="false">List2!V106</f>
        <v>4.37782276946949</v>
      </c>
      <c r="L34" s="145" t="n">
        <f aca="false">List2!W106</f>
        <v>3.51774803528836</v>
      </c>
      <c r="M34" s="145" t="n">
        <f aca="false">List2!X106</f>
        <v>4.32332378124972</v>
      </c>
      <c r="N34" s="146" t="n">
        <f aca="false">List2!Y106</f>
        <v>4.38853802726039</v>
      </c>
    </row>
    <row r="35" customFormat="false" ht="13.2" hidden="false" customHeight="false" outlineLevel="0" collapsed="false">
      <c r="A35" s="144" t="n">
        <f aca="false">List2!L107</f>
        <v>6.31397198783172</v>
      </c>
      <c r="B35" s="145" t="n">
        <f aca="false">List2!M107</f>
        <v>0.416618855140748</v>
      </c>
      <c r="C35" s="145" t="n">
        <f aca="false">List2!N107</f>
        <v>5.62075673439251</v>
      </c>
      <c r="D35" s="145" t="n">
        <f aca="false">List2!O107</f>
        <v>0.662219090408814</v>
      </c>
      <c r="E35" s="145" t="n">
        <f aca="false">List2!P107</f>
        <v>5.14966510880846</v>
      </c>
      <c r="F35" s="145" t="n">
        <f aca="false">List2!Q107</f>
        <v>1.0687459749029</v>
      </c>
      <c r="G35" s="145" t="n">
        <f aca="false">List2!R107</f>
        <v>4.97608441968545</v>
      </c>
      <c r="H35" s="145" t="n">
        <f aca="false">List2!S107</f>
        <v>1.61236374584034</v>
      </c>
      <c r="I35" s="145" t="n">
        <f aca="false">List2!T107</f>
        <v>4.76900937500149</v>
      </c>
      <c r="J35" s="145" t="n">
        <f aca="false">List2!U107</f>
        <v>2.21974029391011</v>
      </c>
      <c r="K35" s="145" t="n">
        <f aca="false">List2!V107</f>
        <v>4.66967762076746</v>
      </c>
      <c r="L35" s="145" t="n">
        <f aca="false">List2!W107</f>
        <v>3.0990721122457</v>
      </c>
      <c r="M35" s="145" t="n">
        <f aca="false">List2!X107</f>
        <v>4.61154536666637</v>
      </c>
      <c r="N35" s="146" t="n">
        <f aca="false">List2!Y107</f>
        <v>3.86622227555236</v>
      </c>
    </row>
    <row r="36" customFormat="false" ht="13.2" hidden="false" customHeight="false" outlineLevel="0" collapsed="false">
      <c r="A36" s="144" t="n">
        <f aca="false">List2!L108</f>
        <v>6.7085952370712</v>
      </c>
      <c r="B36" s="145" t="n">
        <f aca="false">List2!M108</f>
        <v>0.370078327091557</v>
      </c>
      <c r="C36" s="145" t="n">
        <f aca="false">List2!N108</f>
        <v>5.97205403029204</v>
      </c>
      <c r="D36" s="145" t="n">
        <f aca="false">List2!O108</f>
        <v>0.588242539007969</v>
      </c>
      <c r="E36" s="145" t="n">
        <f aca="false">List2!P108</f>
        <v>5.47151917810899</v>
      </c>
      <c r="F36" s="145" t="n">
        <f aca="false">List2!Q108</f>
        <v>0.949356270359583</v>
      </c>
      <c r="G36" s="145" t="n">
        <f aca="false">List2!R108</f>
        <v>5.28708969591579</v>
      </c>
      <c r="H36" s="145" t="n">
        <f aca="false">List2!S108</f>
        <v>1.43224645346905</v>
      </c>
      <c r="I36" s="145" t="n">
        <f aca="false">List2!T108</f>
        <v>5.06707246093909</v>
      </c>
      <c r="J36" s="145" t="n">
        <f aca="false">List2!U108</f>
        <v>1.97177291524756</v>
      </c>
      <c r="K36" s="145" t="n">
        <f aca="false">List2!V108</f>
        <v>4.96153247206542</v>
      </c>
      <c r="L36" s="145" t="n">
        <f aca="false">List2!W108</f>
        <v>2.75287450071967</v>
      </c>
      <c r="M36" s="145" t="n">
        <f aca="false">List2!X108</f>
        <v>4.89976695208301</v>
      </c>
      <c r="N36" s="146" t="n">
        <f aca="false">List2!Y108</f>
        <v>3.43432625347011</v>
      </c>
    </row>
    <row r="37" customFormat="false" ht="13.2" hidden="false" customHeight="false" outlineLevel="0" collapsed="false">
      <c r="A37" s="144" t="n">
        <f aca="false">List2!L109</f>
        <v>7.10321848631068</v>
      </c>
      <c r="B37" s="145" t="n">
        <f aca="false">List2!M109</f>
        <v>0.330257041872824</v>
      </c>
      <c r="C37" s="145" t="n">
        <f aca="false">List2!N109</f>
        <v>6.32335132619157</v>
      </c>
      <c r="D37" s="145" t="n">
        <f aca="false">List2!O109</f>
        <v>0.524946279246633</v>
      </c>
      <c r="E37" s="145" t="n">
        <f aca="false">List2!P109</f>
        <v>5.79337324740952</v>
      </c>
      <c r="F37" s="145" t="n">
        <f aca="false">List2!Q109</f>
        <v>0.847203336646098</v>
      </c>
      <c r="G37" s="145" t="n">
        <f aca="false">List2!R109</f>
        <v>5.59809497214613</v>
      </c>
      <c r="H37" s="145" t="n">
        <f aca="false">List2!S109</f>
        <v>1.27813341751977</v>
      </c>
      <c r="I37" s="145" t="n">
        <f aca="false">List2!T109</f>
        <v>5.36513554687668</v>
      </c>
      <c r="J37" s="145" t="n">
        <f aca="false">List2!U109</f>
        <v>1.75960558228937</v>
      </c>
      <c r="K37" s="145" t="n">
        <f aca="false">List2!V109</f>
        <v>5.25338732336339</v>
      </c>
      <c r="L37" s="145" t="n">
        <f aca="false">List2!W109</f>
        <v>2.45665882787533</v>
      </c>
      <c r="M37" s="145" t="n">
        <f aca="false">List2!X109</f>
        <v>5.18798853749966</v>
      </c>
      <c r="N37" s="146" t="n">
        <f aca="false">List2!Y109</f>
        <v>3.06478479356241</v>
      </c>
    </row>
    <row r="38" customFormat="false" ht="13.2" hidden="false" customHeight="false" outlineLevel="0" collapsed="false">
      <c r="A38" s="144" t="n">
        <f aca="false">List2!L110</f>
        <v>7.49784173555016</v>
      </c>
      <c r="B38" s="145" t="n">
        <f aca="false">List2!M110</f>
        <v>0.295226974347903</v>
      </c>
      <c r="C38" s="145" t="n">
        <f aca="false">List2!N110</f>
        <v>6.67464862209111</v>
      </c>
      <c r="D38" s="145" t="n">
        <f aca="false">List2!O110</f>
        <v>0.469265699342308</v>
      </c>
      <c r="E38" s="145" t="n">
        <f aca="false">List2!P110</f>
        <v>6.11522731671005</v>
      </c>
      <c r="F38" s="145" t="n">
        <f aca="false">List2!Q110</f>
        <v>0.757341240377822</v>
      </c>
      <c r="G38" s="145" t="n">
        <f aca="false">List2!R110</f>
        <v>5.90910024837648</v>
      </c>
      <c r="H38" s="145" t="n">
        <f aca="false">List2!S110</f>
        <v>1.14256295498647</v>
      </c>
      <c r="I38" s="145" t="n">
        <f aca="false">List2!T110</f>
        <v>5.66319863281427</v>
      </c>
      <c r="J38" s="145" t="n">
        <f aca="false">List2!U110</f>
        <v>1.57296580009038</v>
      </c>
      <c r="K38" s="145" t="n">
        <f aca="false">List2!V110</f>
        <v>5.54524217466136</v>
      </c>
      <c r="L38" s="145" t="n">
        <f aca="false">List2!W110</f>
        <v>2.1960832345794</v>
      </c>
      <c r="M38" s="145" t="n">
        <f aca="false">List2!X110</f>
        <v>5.47621012291631</v>
      </c>
      <c r="N38" s="146" t="n">
        <f aca="false">List2!Y110</f>
        <v>2.73970582580133</v>
      </c>
    </row>
    <row r="39" customFormat="false" ht="13.2" hidden="false" customHeight="false" outlineLevel="0" collapsed="false">
      <c r="A39" s="144" t="n">
        <f aca="false">List2!L111</f>
        <v>7.89246498478965</v>
      </c>
      <c r="B39" s="145" t="n">
        <f aca="false">List2!M111</f>
        <v>0.264308303408822</v>
      </c>
      <c r="C39" s="145" t="n">
        <f aca="false">List2!N111</f>
        <v>7.02594591799064</v>
      </c>
      <c r="D39" s="145" t="n">
        <f aca="false">List2!O111</f>
        <v>0.420120218062997</v>
      </c>
      <c r="E39" s="145" t="n">
        <f aca="false">List2!P111</f>
        <v>6.43708138601057</v>
      </c>
      <c r="F39" s="145" t="n">
        <f aca="false">List2!Q111</f>
        <v>0.678026046867614</v>
      </c>
      <c r="G39" s="145" t="n">
        <f aca="false">List2!R111</f>
        <v>6.22010552460682</v>
      </c>
      <c r="H39" s="145" t="n">
        <f aca="false">List2!S111</f>
        <v>1.02290407858997</v>
      </c>
      <c r="I39" s="145" t="n">
        <f aca="false">List2!T111</f>
        <v>5.96126171875186</v>
      </c>
      <c r="J39" s="145" t="n">
        <f aca="false">List2!U111</f>
        <v>1.4082314898911</v>
      </c>
      <c r="K39" s="145" t="n">
        <f aca="false">List2!V111</f>
        <v>5.83709702595932</v>
      </c>
      <c r="L39" s="145" t="n">
        <f aca="false">List2!W111</f>
        <v>1.96609078543152</v>
      </c>
      <c r="M39" s="145" t="n">
        <f aca="false">List2!X111</f>
        <v>5.76443170833296</v>
      </c>
      <c r="N39" s="146" t="n">
        <f aca="false">List2!Y111</f>
        <v>2.4527806114474</v>
      </c>
    </row>
    <row r="40" customFormat="false" ht="13.2" hidden="false" customHeight="false" outlineLevel="0" collapsed="false">
      <c r="A40" s="144" t="n">
        <f aca="false">List2!L112</f>
        <v>8.28708823402913</v>
      </c>
      <c r="B40" s="145" t="n">
        <f aca="false">List2!M112</f>
        <v>0.235525141666861</v>
      </c>
      <c r="C40" s="145" t="n">
        <f aca="false">List2!N112</f>
        <v>7.37724321389017</v>
      </c>
      <c r="D40" s="145" t="n">
        <f aca="false">List2!O112</f>
        <v>0.374369146183612</v>
      </c>
      <c r="E40" s="145" t="n">
        <f aca="false">List2!P112</f>
        <v>6.7589354553111</v>
      </c>
      <c r="F40" s="145" t="n">
        <f aca="false">List2!Q112</f>
        <v>0.60418904242789</v>
      </c>
      <c r="G40" s="145" t="n">
        <f aca="false">List2!R112</f>
        <v>6.53111080083716</v>
      </c>
      <c r="H40" s="145" t="n">
        <f aca="false">List2!S112</f>
        <v>0.911509872805117</v>
      </c>
      <c r="I40" s="145" t="n">
        <f aca="false">List2!T112</f>
        <v>6.25932480468946</v>
      </c>
      <c r="J40" s="145" t="n">
        <f aca="false">List2!U112</f>
        <v>1.25487514723787</v>
      </c>
      <c r="K40" s="145" t="n">
        <f aca="false">List2!V112</f>
        <v>6.12895187725729</v>
      </c>
      <c r="L40" s="145" t="n">
        <f aca="false">List2!W112</f>
        <v>1.75198359187535</v>
      </c>
      <c r="M40" s="145" t="n">
        <f aca="false">List2!X112</f>
        <v>6.05265329374961</v>
      </c>
      <c r="N40" s="146" t="n">
        <f aca="false">List2!Y112</f>
        <v>2.18567291885389</v>
      </c>
    </row>
    <row r="41" customFormat="false" ht="13.2" hidden="false" customHeight="false" outlineLevel="0" collapsed="false">
      <c r="A41" s="144" t="n">
        <f aca="false">List2!L113</f>
        <v>8.68171148326861</v>
      </c>
      <c r="B41" s="145" t="n">
        <f aca="false">List2!M113</f>
        <v>0.209050324615031</v>
      </c>
      <c r="C41" s="145" t="n">
        <f aca="false">List2!N113</f>
        <v>7.7285405097897</v>
      </c>
      <c r="D41" s="145" t="n">
        <f aca="false">List2!O113</f>
        <v>0.332287207139159</v>
      </c>
      <c r="E41" s="145" t="n">
        <f aca="false">List2!P113</f>
        <v>7.08078952461163</v>
      </c>
      <c r="F41" s="145" t="n">
        <f aca="false">List2!Q113</f>
        <v>0.536273599304522</v>
      </c>
      <c r="G41" s="145" t="n">
        <f aca="false">List2!R113</f>
        <v>6.8421160770675</v>
      </c>
      <c r="H41" s="145" t="n">
        <f aca="false">List2!S113</f>
        <v>0.809049231224924</v>
      </c>
      <c r="I41" s="145" t="n">
        <f aca="false">List2!T113</f>
        <v>6.55738789062705</v>
      </c>
      <c r="J41" s="145" t="n">
        <f aca="false">List2!U113</f>
        <v>1.11381763757717</v>
      </c>
      <c r="K41" s="145" t="n">
        <f aca="false">List2!V113</f>
        <v>6.42080672855525</v>
      </c>
      <c r="L41" s="145" t="n">
        <f aca="false">List2!W113</f>
        <v>1.55504731261259</v>
      </c>
      <c r="M41" s="145" t="n">
        <f aca="false">List2!X113</f>
        <v>6.34087487916625</v>
      </c>
      <c r="N41" s="146" t="n">
        <f aca="false">List2!Y113</f>
        <v>1.93998666110547</v>
      </c>
    </row>
    <row r="42" customFormat="false" ht="13.2" hidden="false" customHeight="false" outlineLevel="0" collapsed="false">
      <c r="A42" s="144" t="n">
        <f aca="false">List2!L114</f>
        <v>9.07633473250809</v>
      </c>
      <c r="B42" s="145" t="n">
        <f aca="false">List2!M114</f>
        <v>0.184399187163794</v>
      </c>
      <c r="C42" s="145" t="n">
        <f aca="false">List2!N114</f>
        <v>8.07983780568924</v>
      </c>
      <c r="D42" s="145" t="n">
        <f aca="false">List2!O114</f>
        <v>0.293104021791042</v>
      </c>
      <c r="E42" s="145" t="n">
        <f aca="false">List2!P114</f>
        <v>7.40264359391216</v>
      </c>
      <c r="F42" s="145" t="n">
        <f aca="false">List2!Q114</f>
        <v>0.473036413558605</v>
      </c>
      <c r="G42" s="145" t="n">
        <f aca="false">List2!R114</f>
        <v>7.15312135329784</v>
      </c>
      <c r="H42" s="145" t="n">
        <f aca="false">List2!S114</f>
        <v>0.71364644320979</v>
      </c>
      <c r="I42" s="145" t="n">
        <f aca="false">List2!T114</f>
        <v>6.85545097656464</v>
      </c>
      <c r="J42" s="145" t="n">
        <f aca="false">List2!U114</f>
        <v>0.982476671089369</v>
      </c>
      <c r="K42" s="145" t="n">
        <f aca="false">List2!V114</f>
        <v>6.71266157985322</v>
      </c>
      <c r="L42" s="145" t="n">
        <f aca="false">List2!W114</f>
        <v>1.37167670499941</v>
      </c>
      <c r="M42" s="145" t="n">
        <f aca="false">List2!X114</f>
        <v>6.6290964645829</v>
      </c>
      <c r="N42" s="146" t="n">
        <f aca="false">List2!Y114</f>
        <v>1.71122414698576</v>
      </c>
    </row>
    <row r="43" customFormat="false" ht="13.2" hidden="false" customHeight="false" outlineLevel="0" collapsed="false">
      <c r="A43" s="144" t="n">
        <f aca="false">List2!L115</f>
        <v>9.47095798174757</v>
      </c>
      <c r="B43" s="145" t="n">
        <f aca="false">List2!M115</f>
        <v>0.16170443794342</v>
      </c>
      <c r="C43" s="145" t="n">
        <f aca="false">List2!N115</f>
        <v>8.43113510158877</v>
      </c>
      <c r="D43" s="145" t="n">
        <f aca="false">List2!O115</f>
        <v>0.257030531596521</v>
      </c>
      <c r="E43" s="145" t="n">
        <f aca="false">List2!P115</f>
        <v>7.72449766321269</v>
      </c>
      <c r="F43" s="145" t="n">
        <f aca="false">List2!Q115</f>
        <v>0.414817920608948</v>
      </c>
      <c r="G43" s="145" t="n">
        <f aca="false">List2!R115</f>
        <v>7.46412662952818</v>
      </c>
      <c r="H43" s="145" t="n">
        <f aca="false">List2!S115</f>
        <v>0.625815106695969</v>
      </c>
      <c r="I43" s="145" t="n">
        <f aca="false">List2!T115</f>
        <v>7.15351406250224</v>
      </c>
      <c r="J43" s="145" t="n">
        <f aca="false">List2!U115</f>
        <v>0.861559317774597</v>
      </c>
      <c r="K43" s="145" t="n">
        <f aca="false">List2!V115</f>
        <v>7.00451643115118</v>
      </c>
      <c r="L43" s="145" t="n">
        <f aca="false">List2!W115</f>
        <v>1.20285893898758</v>
      </c>
      <c r="M43" s="145" t="n">
        <f aca="false">List2!X115</f>
        <v>6.91731804999955</v>
      </c>
      <c r="N43" s="146" t="n">
        <f aca="false">List2!Y115</f>
        <v>1.50061691236062</v>
      </c>
    </row>
    <row r="44" customFormat="false" ht="13.2" hidden="false" customHeight="false" outlineLevel="0" collapsed="false">
      <c r="A44" s="144" t="n">
        <f aca="false">List2!L116</f>
        <v>9.86558123098706</v>
      </c>
      <c r="B44" s="145" t="n">
        <f aca="false">List2!M116</f>
        <v>0.140853431755011</v>
      </c>
      <c r="C44" s="145" t="n">
        <f aca="false">List2!N116</f>
        <v>8.7824323974883</v>
      </c>
      <c r="D44" s="145" t="n">
        <f aca="false">List2!O116</f>
        <v>0.223887686087208</v>
      </c>
      <c r="E44" s="145" t="n">
        <f aca="false">List2!P116</f>
        <v>8.04635173251321</v>
      </c>
      <c r="F44" s="145" t="n">
        <f aca="false">List2!Q116</f>
        <v>0.361329153450273</v>
      </c>
      <c r="G44" s="145" t="n">
        <f aca="false">List2!R116</f>
        <v>7.77513190575852</v>
      </c>
      <c r="H44" s="145" t="n">
        <f aca="false">List2!S116</f>
        <v>0.545119271575581</v>
      </c>
      <c r="I44" s="145" t="n">
        <f aca="false">List2!T116</f>
        <v>7.45157714843983</v>
      </c>
      <c r="J44" s="145" t="n">
        <f aca="false">List2!U116</f>
        <v>0.75046540535591</v>
      </c>
      <c r="K44" s="145" t="n">
        <f aca="false">List2!V116</f>
        <v>7.29637128244915</v>
      </c>
      <c r="L44" s="145" t="n">
        <f aca="false">List2!W116</f>
        <v>1.04775608900031</v>
      </c>
      <c r="M44" s="145" t="n">
        <f aca="false">List2!X116</f>
        <v>7.2055396354162</v>
      </c>
      <c r="N44" s="146" t="n">
        <f aca="false">List2!Y116</f>
        <v>1.30711960997359</v>
      </c>
    </row>
    <row r="45" customFormat="false" ht="13.2" hidden="false" customHeight="false" outlineLevel="0" collapsed="false">
      <c r="A45" s="144" t="n">
        <f aca="false">List2!L117</f>
        <v>10.2602044802265</v>
      </c>
      <c r="B45" s="145" t="n">
        <f aca="false">List2!M117</f>
        <v>0.121976298765725</v>
      </c>
      <c r="C45" s="145" t="n">
        <f aca="false">List2!N117</f>
        <v>9.13372969338783</v>
      </c>
      <c r="D45" s="145" t="n">
        <f aca="false">List2!O117</f>
        <v>0.193882328232082</v>
      </c>
      <c r="E45" s="145" t="n">
        <f aca="false">List2!P117</f>
        <v>8.36820580181375</v>
      </c>
      <c r="F45" s="145" t="n">
        <f aca="false">List2!Q117</f>
        <v>0.312903933009421</v>
      </c>
      <c r="G45" s="145" t="n">
        <f aca="false">List2!R117</f>
        <v>8.08613718198886</v>
      </c>
      <c r="H45" s="145" t="n">
        <f aca="false">List2!S117</f>
        <v>0.472062556830761</v>
      </c>
      <c r="I45" s="145" t="n">
        <f aca="false">List2!T117</f>
        <v>7.74964023437742</v>
      </c>
      <c r="J45" s="145" t="n">
        <f aca="false">List2!U117</f>
        <v>0.649888265812714</v>
      </c>
      <c r="K45" s="145" t="n">
        <f aca="false">List2!V117</f>
        <v>7.58822613374712</v>
      </c>
      <c r="L45" s="145" t="n">
        <f aca="false">List2!W117</f>
        <v>0.907336144764988</v>
      </c>
      <c r="M45" s="145" t="n">
        <f aca="false">List2!X117</f>
        <v>7.49376122083285</v>
      </c>
      <c r="N45" s="146" t="n">
        <f aca="false">List2!Y117</f>
        <v>1.13193984755721</v>
      </c>
    </row>
    <row r="46" customFormat="false" ht="13.2" hidden="false" customHeight="false" outlineLevel="0" collapsed="false">
      <c r="A46" s="144" t="n">
        <f aca="false">List2!L118</f>
        <v>10.654827729466</v>
      </c>
      <c r="B46" s="145" t="n">
        <f aca="false">List2!M118</f>
        <v>0.105103980532889</v>
      </c>
      <c r="C46" s="145" t="n">
        <f aca="false">List2!N118</f>
        <v>9.48502698928736</v>
      </c>
      <c r="D46" s="145" t="n">
        <f aca="false">List2!O118</f>
        <v>0.167063639890522</v>
      </c>
      <c r="E46" s="145" t="n">
        <f aca="false">List2!P118</f>
        <v>8.69005987111427</v>
      </c>
      <c r="F46" s="145" t="n">
        <f aca="false">List2!Q118</f>
        <v>0.269621633190003</v>
      </c>
      <c r="G46" s="145" t="n">
        <f aca="false">List2!R118</f>
        <v>8.3971424582192</v>
      </c>
      <c r="H46" s="145" t="n">
        <f aca="false">List2!S118</f>
        <v>0.406764709910905</v>
      </c>
      <c r="I46" s="145" t="n">
        <f aca="false">List2!T118</f>
        <v>8.04770332031502</v>
      </c>
      <c r="J46" s="145" t="n">
        <f aca="false">List2!U118</f>
        <v>0.559992755393608</v>
      </c>
      <c r="K46" s="145" t="n">
        <f aca="false">List2!V118</f>
        <v>7.88008098504508</v>
      </c>
      <c r="L46" s="145" t="n">
        <f aca="false">List2!W118</f>
        <v>0.781829268974038</v>
      </c>
      <c r="M46" s="145" t="n">
        <f aca="false">List2!X118</f>
        <v>7.78198280624949</v>
      </c>
      <c r="N46" s="146" t="n">
        <f aca="false">List2!Y118</f>
        <v>0.975364762711465</v>
      </c>
    </row>
    <row r="47" customFormat="false" ht="13.2" hidden="false" customHeight="false" outlineLevel="0" collapsed="false">
      <c r="A47" s="144" t="n">
        <f aca="false">List2!L119</f>
        <v>11.0494509787055</v>
      </c>
      <c r="B47" s="145" t="n">
        <f aca="false">List2!M119</f>
        <v>0.0900521991640233</v>
      </c>
      <c r="C47" s="145" t="n">
        <f aca="false">List2!N119</f>
        <v>9.8363242851869</v>
      </c>
      <c r="D47" s="145" t="n">
        <f aca="false">List2!O119</f>
        <v>0.143138709839636</v>
      </c>
      <c r="E47" s="145" t="n">
        <f aca="false">List2!P119</f>
        <v>9.0119139404148</v>
      </c>
      <c r="F47" s="145" t="n">
        <f aca="false">List2!Q119</f>
        <v>0.231009528733859</v>
      </c>
      <c r="G47" s="145" t="n">
        <f aca="false">List2!R119</f>
        <v>8.70814773444954</v>
      </c>
      <c r="H47" s="145" t="n">
        <f aca="false">List2!S119</f>
        <v>0.348512553797434</v>
      </c>
      <c r="I47" s="145" t="n">
        <f aca="false">List2!T119</f>
        <v>8.34576640625261</v>
      </c>
      <c r="J47" s="145" t="n">
        <f aca="false">List2!U119</f>
        <v>0.479797043684138</v>
      </c>
      <c r="K47" s="145" t="n">
        <f aca="false">List2!V119</f>
        <v>8.17193583634305</v>
      </c>
      <c r="L47" s="145" t="n">
        <f aca="false">List2!W119</f>
        <v>0.669864687188337</v>
      </c>
      <c r="M47" s="145" t="n">
        <f aca="false">List2!X119</f>
        <v>8.07020439166614</v>
      </c>
      <c r="N47" s="146" t="n">
        <f aca="false">List2!Y119</f>
        <v>0.835684256903841</v>
      </c>
    </row>
    <row r="48" customFormat="false" ht="13.2" hidden="false" customHeight="false" outlineLevel="0" collapsed="false">
      <c r="A48" s="144" t="n">
        <f aca="false">List2!L120</f>
        <v>11.444074227945</v>
      </c>
      <c r="B48" s="145" t="n">
        <f aca="false">List2!M120</f>
        <v>0.0764618270840407</v>
      </c>
      <c r="C48" s="145" t="n">
        <f aca="false">List2!N120</f>
        <v>10.1876215810864</v>
      </c>
      <c r="D48" s="145" t="n">
        <f aca="false">List2!O120</f>
        <v>0.121536701850624</v>
      </c>
      <c r="E48" s="145" t="n">
        <f aca="false">List2!P120</f>
        <v>9.33376800971533</v>
      </c>
      <c r="F48" s="145" t="n">
        <f aca="false">List2!Q120</f>
        <v>0.196146355167201</v>
      </c>
      <c r="G48" s="145" t="n">
        <f aca="false">List2!R120</f>
        <v>9.01915301067988</v>
      </c>
      <c r="H48" s="145" t="n">
        <f aca="false">List2!S120</f>
        <v>0.295916222729216</v>
      </c>
      <c r="I48" s="145" t="n">
        <f aca="false">List2!T120</f>
        <v>8.6438294921902</v>
      </c>
      <c r="J48" s="145" t="n">
        <f aca="false">List2!U120</f>
        <v>0.407387703245197</v>
      </c>
      <c r="K48" s="145" t="n">
        <f aca="false">List2!V120</f>
        <v>8.46379068764101</v>
      </c>
      <c r="L48" s="145" t="n">
        <f aca="false">List2!W120</f>
        <v>0.568770983462691</v>
      </c>
      <c r="M48" s="145" t="n">
        <f aca="false">List2!X120</f>
        <v>8.35842597708279</v>
      </c>
      <c r="N48" s="146" t="n">
        <f aca="false">List2!Y120</f>
        <v>0.709565626841064</v>
      </c>
    </row>
    <row r="49" customFormat="false" ht="13.2" hidden="false" customHeight="false" outlineLevel="0" collapsed="false">
      <c r="A49" s="144" t="n">
        <f aca="false">List2!L121</f>
        <v>11.8386974771845</v>
      </c>
      <c r="B49" s="145" t="n">
        <f aca="false">List2!M121</f>
        <v>0.0649410527073298</v>
      </c>
      <c r="C49" s="145" t="n">
        <f aca="false">List2!N121</f>
        <v>10.538918876986</v>
      </c>
      <c r="D49" s="145" t="n">
        <f aca="false">List2!O121</f>
        <v>0.103224336400978</v>
      </c>
      <c r="E49" s="145" t="n">
        <f aca="false">List2!P121</f>
        <v>9.65562207901586</v>
      </c>
      <c r="F49" s="145" t="n">
        <f aca="false">List2!Q121</f>
        <v>0.166592288924293</v>
      </c>
      <c r="G49" s="145" t="n">
        <f aca="false">List2!R121</f>
        <v>9.33015828691022</v>
      </c>
      <c r="H49" s="145" t="n">
        <f aca="false">List2!S121</f>
        <v>0.25132947707475</v>
      </c>
      <c r="I49" s="145" t="n">
        <f aca="false">List2!T121</f>
        <v>8.9418925781278</v>
      </c>
      <c r="J49" s="145" t="n">
        <f aca="false">List2!U121</f>
        <v>0.346005154698773</v>
      </c>
      <c r="K49" s="145" t="n">
        <f aca="false">List2!V121</f>
        <v>8.75564553893898</v>
      </c>
      <c r="L49" s="145" t="n">
        <f aca="false">List2!W121</f>
        <v>0.483072244335107</v>
      </c>
      <c r="M49" s="145" t="n">
        <f aca="false">List2!X121</f>
        <v>8.64664756249944</v>
      </c>
      <c r="N49" s="146" t="n">
        <f aca="false">List2!Y121</f>
        <v>0.602652859986561</v>
      </c>
    </row>
    <row r="50" customFormat="false" ht="13.2" hidden="false" customHeight="false" outlineLevel="0" collapsed="false">
      <c r="A50" s="144" t="n">
        <f aca="false">List2!L122</f>
        <v>12.233320726424</v>
      </c>
      <c r="B50" s="145" t="n">
        <f aca="false">List2!M122</f>
        <v>0.0547658996839819</v>
      </c>
      <c r="C50" s="145" t="n">
        <f aca="false">List2!N122</f>
        <v>10.8902161728855</v>
      </c>
      <c r="D50" s="145" t="n">
        <f aca="false">List2!O122</f>
        <v>0.0870508471391547</v>
      </c>
      <c r="E50" s="145" t="n">
        <f aca="false">List2!P122</f>
        <v>9.97747614831639</v>
      </c>
      <c r="F50" s="145" t="n">
        <f aca="false">List2!Q122</f>
        <v>0.140490124551415</v>
      </c>
      <c r="G50" s="145" t="n">
        <f aca="false">List2!R122</f>
        <v>9.64116356314056</v>
      </c>
      <c r="H50" s="145" t="n">
        <f aca="false">List2!S122</f>
        <v>0.211950443598982</v>
      </c>
      <c r="I50" s="145" t="n">
        <f aca="false">List2!T122</f>
        <v>9.23995566406539</v>
      </c>
      <c r="J50" s="145" t="n">
        <f aca="false">List2!U122</f>
        <v>0.29179206068267</v>
      </c>
      <c r="K50" s="145" t="n">
        <f aca="false">List2!V122</f>
        <v>9.04750039023695</v>
      </c>
      <c r="L50" s="145" t="n">
        <f aca="false">List2!W122</f>
        <v>0.407383080046475</v>
      </c>
      <c r="M50" s="145" t="n">
        <f aca="false">List2!X122</f>
        <v>8.93486914791608</v>
      </c>
      <c r="N50" s="146" t="n">
        <f aca="false">List2!Y122</f>
        <v>0.508227457029867</v>
      </c>
    </row>
    <row r="51" customFormat="false" ht="13.2" hidden="false" customHeight="false" outlineLevel="0" collapsed="false">
      <c r="A51" s="144" t="n">
        <f aca="false">List2!L123</f>
        <v>12.6279439756634</v>
      </c>
      <c r="B51" s="145" t="n">
        <f aca="false">List2!M123</f>
        <v>0.0458329081205166</v>
      </c>
      <c r="C51" s="145" t="n">
        <f aca="false">List2!N123</f>
        <v>11.241513468785</v>
      </c>
      <c r="D51" s="145" t="n">
        <f aca="false">List2!O123</f>
        <v>0.072851783715131</v>
      </c>
      <c r="E51" s="145" t="n">
        <f aca="false">List2!P123</f>
        <v>10.2993302176169</v>
      </c>
      <c r="F51" s="145" t="n">
        <f aca="false">List2!Q123</f>
        <v>0.117574457966738</v>
      </c>
      <c r="G51" s="145" t="n">
        <f aca="false">List2!R123</f>
        <v>9.95216883937091</v>
      </c>
      <c r="H51" s="145" t="n">
        <f aca="false">List2!S123</f>
        <v>0.177378720401376</v>
      </c>
      <c r="I51" s="145" t="n">
        <f aca="false">List2!T123</f>
        <v>9.53801875000298</v>
      </c>
      <c r="J51" s="145" t="n">
        <f aca="false">List2!U123</f>
        <v>0.244197188117711</v>
      </c>
      <c r="K51" s="145" t="n">
        <f aca="false">List2!V123</f>
        <v>9.33935524153491</v>
      </c>
      <c r="L51" s="145" t="n">
        <f aca="false">List2!W123</f>
        <v>0.340933891077557</v>
      </c>
      <c r="M51" s="145" t="n">
        <f aca="false">List2!X123</f>
        <v>9.22309073333273</v>
      </c>
      <c r="N51" s="146" t="n">
        <f aca="false">List2!Y123</f>
        <v>0.425329310333354</v>
      </c>
    </row>
    <row r="52" customFormat="false" ht="13.2" hidden="false" customHeight="false" outlineLevel="0" collapsed="false">
      <c r="A52" s="144" t="n">
        <f aca="false">List2!L124</f>
        <v>13.0225672249029</v>
      </c>
      <c r="B52" s="145" t="n">
        <f aca="false">List2!M124</f>
        <v>0.03934781962421</v>
      </c>
      <c r="C52" s="145" t="n">
        <f aca="false">List2!N124</f>
        <v>11.5928107646846</v>
      </c>
      <c r="D52" s="145" t="n">
        <f aca="false">List2!O124</f>
        <v>0.0625436823120056</v>
      </c>
      <c r="E52" s="145" t="n">
        <f aca="false">List2!P124</f>
        <v>10.6211842869174</v>
      </c>
      <c r="F52" s="145" t="n">
        <f aca="false">List2!Q124</f>
        <v>0.10093835966779</v>
      </c>
      <c r="G52" s="145" t="n">
        <f aca="false">List2!R124</f>
        <v>10.2631741156012</v>
      </c>
      <c r="H52" s="145" t="n">
        <f aca="false">List2!S124</f>
        <v>0.152280668666588</v>
      </c>
      <c r="I52" s="145" t="n">
        <f aca="false">List2!T124</f>
        <v>9.83608183594058</v>
      </c>
      <c r="J52" s="145" t="n">
        <f aca="false">List2!U124</f>
        <v>0.209644713914493</v>
      </c>
      <c r="K52" s="145" t="n">
        <f aca="false">List2!V124</f>
        <v>9.63121009283288</v>
      </c>
      <c r="L52" s="145" t="n">
        <f aca="false">List2!W124</f>
        <v>0.292693739062451</v>
      </c>
      <c r="M52" s="145" t="n">
        <f aca="false">List2!X124</f>
        <v>9.51131231874938</v>
      </c>
      <c r="N52" s="146" t="n">
        <f aca="false">List2!Y124</f>
        <v>0.365147699986222</v>
      </c>
    </row>
    <row r="53" customFormat="false" ht="13.2" hidden="false" customHeight="false" outlineLevel="0" collapsed="false">
      <c r="A53" s="144" t="n">
        <f aca="false">List2!L125</f>
        <v>13.4171904741424</v>
      </c>
      <c r="B53" s="145" t="n">
        <f aca="false">List2!M125</f>
        <v>0.0303288531355251</v>
      </c>
      <c r="C53" s="145" t="n">
        <f aca="false">List2!N125</f>
        <v>11.9441080605841</v>
      </c>
      <c r="D53" s="145" t="n">
        <f aca="false">List2!O125</f>
        <v>0.0482079610385487</v>
      </c>
      <c r="E53" s="145" t="n">
        <f aca="false">List2!P125</f>
        <v>10.943038356218</v>
      </c>
      <c r="F53" s="145" t="n">
        <f aca="false">List2!Q125</f>
        <v>0.0778021429228475</v>
      </c>
      <c r="G53" s="145" t="n">
        <f aca="false">List2!R125</f>
        <v>10.5741793918316</v>
      </c>
      <c r="H53" s="145" t="n">
        <f aca="false">List2!S125</f>
        <v>0.117376212442705</v>
      </c>
      <c r="I53" s="145" t="n">
        <f aca="false">List2!T125</f>
        <v>10.1341449218782</v>
      </c>
      <c r="J53" s="145" t="n">
        <f aca="false">List2!U125</f>
        <v>0.161591767972823</v>
      </c>
      <c r="K53" s="145" t="n">
        <f aca="false">List2!V125</f>
        <v>9.92306494413085</v>
      </c>
      <c r="L53" s="145" t="n">
        <f aca="false">List2!W125</f>
        <v>0.225605014724904</v>
      </c>
      <c r="M53" s="145" t="n">
        <f aca="false">List2!X125</f>
        <v>9.79953390416603</v>
      </c>
      <c r="N53" s="146" t="n">
        <f aca="false">List2!Y125</f>
        <v>0.281451706128157</v>
      </c>
    </row>
    <row r="54" customFormat="false" ht="13.2" hidden="false" customHeight="false" outlineLevel="0" collapsed="false">
      <c r="A54" s="144" t="n">
        <f aca="false">List2!L126</f>
        <v>13.8118137233819</v>
      </c>
      <c r="B54" s="145" t="n">
        <f aca="false">List2!M126</f>
        <v>0.0265828695980188</v>
      </c>
      <c r="C54" s="145" t="n">
        <f aca="false">List2!N126</f>
        <v>12.2954053564836</v>
      </c>
      <c r="D54" s="145" t="n">
        <f aca="false">List2!O126</f>
        <v>0.0422536894536592</v>
      </c>
      <c r="E54" s="145" t="n">
        <f aca="false">List2!P126</f>
        <v>11.2648924255185</v>
      </c>
      <c r="F54" s="145" t="n">
        <f aca="false">List2!Q126</f>
        <v>0.0681926286669222</v>
      </c>
      <c r="G54" s="145" t="n">
        <f aca="false">List2!R126</f>
        <v>10.8851846680619</v>
      </c>
      <c r="H54" s="145" t="n">
        <f aca="false">List2!S126</f>
        <v>0.102878817584401</v>
      </c>
      <c r="I54" s="145" t="n">
        <f aca="false">List2!T126</f>
        <v>10.4322080078158</v>
      </c>
      <c r="J54" s="145" t="n">
        <f aca="false">List2!U126</f>
        <v>0.14163321233876</v>
      </c>
      <c r="K54" s="145" t="n">
        <f aca="false">List2!V126</f>
        <v>10.2149197954288</v>
      </c>
      <c r="L54" s="145" t="n">
        <f aca="false">List2!W126</f>
        <v>0.197740041810764</v>
      </c>
      <c r="M54" s="145" t="n">
        <f aca="false">List2!X126</f>
        <v>10.0877554895827</v>
      </c>
      <c r="N54" s="146" t="n">
        <f aca="false">List2!Y126</f>
        <v>0.246688985195457</v>
      </c>
    </row>
    <row r="55" customFormat="false" ht="13.2" hidden="false" customHeight="false" outlineLevel="0" collapsed="false">
      <c r="A55" s="144" t="n">
        <f aca="false">List2!L127</f>
        <v>14.2064369726214</v>
      </c>
      <c r="B55" s="145" t="n">
        <f aca="false">List2!M127</f>
        <v>0.0225073285912718</v>
      </c>
      <c r="C55" s="145" t="n">
        <f aca="false">List2!N127</f>
        <v>12.6467026523831</v>
      </c>
      <c r="D55" s="145" t="n">
        <f aca="false">List2!O127</f>
        <v>0.0357755835659647</v>
      </c>
      <c r="E55" s="145" t="n">
        <f aca="false">List2!P127</f>
        <v>11.586746494819</v>
      </c>
      <c r="F55" s="145" t="n">
        <f aca="false">List2!Q127</f>
        <v>0.0577377056773204</v>
      </c>
      <c r="G55" s="145" t="n">
        <f aca="false">List2!R127</f>
        <v>11.1961899442923</v>
      </c>
      <c r="H55" s="145" t="n">
        <f aca="false">List2!S127</f>
        <v>0.0871059967365675</v>
      </c>
      <c r="I55" s="145" t="n">
        <f aca="false">List2!T127</f>
        <v>10.7302710937534</v>
      </c>
      <c r="J55" s="145" t="n">
        <f aca="false">List2!U127</f>
        <v>0.119918778437051</v>
      </c>
      <c r="K55" s="145" t="n">
        <f aca="false">List2!V127</f>
        <v>10.5067746467268</v>
      </c>
      <c r="L55" s="145" t="n">
        <f aca="false">List2!W127</f>
        <v>0.167423613928362</v>
      </c>
      <c r="M55" s="145" t="n">
        <f aca="false">List2!X127</f>
        <v>10.3759770749993</v>
      </c>
      <c r="N55" s="146" t="n">
        <f aca="false">List2!Y127</f>
        <v>0.208867971502044</v>
      </c>
    </row>
    <row r="56" customFormat="false" ht="13.2" hidden="false" customHeight="false" outlineLevel="0" collapsed="false">
      <c r="A56" s="144" t="n">
        <f aca="false">List2!L128</f>
        <v>14.6010602218608</v>
      </c>
      <c r="B56" s="145" t="n">
        <f aca="false">List2!M128</f>
        <v>0.0189877639985849</v>
      </c>
      <c r="C56" s="145" t="n">
        <f aca="false">List2!N128</f>
        <v>12.9979999482827</v>
      </c>
      <c r="D56" s="145" t="n">
        <f aca="false">List2!O128</f>
        <v>0.0301812067526137</v>
      </c>
      <c r="E56" s="145" t="n">
        <f aca="false">List2!P128</f>
        <v>11.9086005641196</v>
      </c>
      <c r="F56" s="145" t="n">
        <f aca="false">List2!Q128</f>
        <v>0.048709020476373</v>
      </c>
      <c r="G56" s="145" t="n">
        <f aca="false">List2!R128</f>
        <v>11.5071952205226</v>
      </c>
      <c r="H56" s="145" t="n">
        <f aca="false">List2!S128</f>
        <v>0.0734848697031436</v>
      </c>
      <c r="I56" s="145" t="n">
        <f aca="false">List2!T128</f>
        <v>11.0283341796909</v>
      </c>
      <c r="J56" s="145" t="n">
        <f aca="false">List2!U128</f>
        <v>0.101166580241971</v>
      </c>
      <c r="K56" s="145" t="n">
        <f aca="false">List2!V128</f>
        <v>10.7986294980247</v>
      </c>
      <c r="L56" s="145" t="n">
        <f aca="false">List2!W128</f>
        <v>0.141242887007689</v>
      </c>
      <c r="M56" s="145" t="n">
        <f aca="false">List2!X128</f>
        <v>10.664198660416</v>
      </c>
      <c r="N56" s="146" t="n">
        <f aca="false">List2!Y128</f>
        <v>0.176206417996755</v>
      </c>
    </row>
    <row r="57" customFormat="false" ht="13.2" hidden="false" customHeight="false" outlineLevel="0" collapsed="false">
      <c r="A57" s="144" t="n">
        <f aca="false">List2!L129</f>
        <v>14.9956834711003</v>
      </c>
      <c r="B57" s="145" t="n">
        <f aca="false">List2!M129</f>
        <v>0.0146858040470186</v>
      </c>
      <c r="C57" s="145" t="n">
        <f aca="false">List2!N129</f>
        <v>13.3492972441822</v>
      </c>
      <c r="D57" s="145" t="n">
        <f aca="false">List2!O129</f>
        <v>0.0233432060933805</v>
      </c>
      <c r="E57" s="145" t="n">
        <f aca="false">List2!P129</f>
        <v>12.2304546334201</v>
      </c>
      <c r="F57" s="145" t="n">
        <f aca="false">List2!Q129</f>
        <v>0.0376732684317933</v>
      </c>
      <c r="G57" s="145" t="n">
        <f aca="false">List2!R129</f>
        <v>11.818200496753</v>
      </c>
      <c r="H57" s="145" t="n">
        <f aca="false">List2!S129</f>
        <v>0.0568357810304303</v>
      </c>
      <c r="I57" s="145" t="n">
        <f aca="false">List2!T129</f>
        <v>11.3263972656285</v>
      </c>
      <c r="J57" s="145" t="n">
        <f aca="false">List2!U129</f>
        <v>0.0782457889012785</v>
      </c>
      <c r="K57" s="145" t="n">
        <f aca="false">List2!V129</f>
        <v>11.0904843493227</v>
      </c>
      <c r="L57" s="145" t="n">
        <f aca="false">List2!W129</f>
        <v>0.10924221313182</v>
      </c>
      <c r="M57" s="145" t="n">
        <f aca="false">List2!X129</f>
        <v>10.9524202458326</v>
      </c>
      <c r="N57" s="146" t="n">
        <f aca="false">List2!Y129</f>
        <v>0.136284236875929</v>
      </c>
    </row>
    <row r="58" customFormat="false" ht="13.2" hidden="false" customHeight="false" outlineLevel="0" collapsed="false">
      <c r="A58" s="144" t="n">
        <f aca="false">List2!L130</f>
        <v>15.3903067203398</v>
      </c>
      <c r="B58" s="145" t="n">
        <f aca="false">List2!M130</f>
        <v>0.0113926583991509</v>
      </c>
      <c r="C58" s="145" t="n">
        <f aca="false">List2!N130</f>
        <v>13.7005945400817</v>
      </c>
      <c r="D58" s="145" t="n">
        <f aca="false">List2!O130</f>
        <v>0.0181087240515682</v>
      </c>
      <c r="E58" s="145" t="n">
        <f aca="false">List2!P130</f>
        <v>12.5523087027206</v>
      </c>
      <c r="F58" s="145" t="n">
        <f aca="false">List2!Q130</f>
        <v>0.0292254122858238</v>
      </c>
      <c r="G58" s="145" t="n">
        <f aca="false">List2!R130</f>
        <v>12.1292057729833</v>
      </c>
      <c r="H58" s="145" t="n">
        <f aca="false">List2!S130</f>
        <v>0.0440909218218862</v>
      </c>
      <c r="I58" s="145" t="n">
        <f aca="false">List2!T130</f>
        <v>11.6244603515661</v>
      </c>
      <c r="J58" s="145" t="n">
        <f aca="false">List2!U130</f>
        <v>0.0606999481451827</v>
      </c>
      <c r="K58" s="145" t="n">
        <f aca="false">List2!V130</f>
        <v>11.3823392006207</v>
      </c>
      <c r="L58" s="145" t="n">
        <f aca="false">List2!W130</f>
        <v>0.0847457322046133</v>
      </c>
      <c r="M58" s="145" t="n">
        <f aca="false">List2!X130</f>
        <v>11.2406418312493</v>
      </c>
      <c r="N58" s="146" t="n">
        <f aca="false">List2!Y130</f>
        <v>0.105723850798053</v>
      </c>
    </row>
    <row r="59" customFormat="false" ht="13.2" hidden="false" customHeight="false" outlineLevel="0" collapsed="false">
      <c r="A59" s="144" t="n">
        <f aca="false">List2!L131</f>
        <v>15.7849299695793</v>
      </c>
      <c r="B59" s="145" t="n">
        <f aca="false">List2!M131</f>
        <v>0.0106618323024824</v>
      </c>
      <c r="C59" s="145" t="n">
        <f aca="false">List2!N131</f>
        <v>14.0518918359813</v>
      </c>
      <c r="D59" s="145" t="n">
        <f aca="false">List2!O131</f>
        <v>0.0169470699713193</v>
      </c>
      <c r="E59" s="145" t="n">
        <f aca="false">List2!P131</f>
        <v>12.8741627720211</v>
      </c>
      <c r="F59" s="145" t="n">
        <f aca="false">List2!Q131</f>
        <v>0.027350635281541</v>
      </c>
      <c r="G59" s="145" t="n">
        <f aca="false">List2!R131</f>
        <v>12.4402110492136</v>
      </c>
      <c r="H59" s="145" t="n">
        <f aca="false">List2!S131</f>
        <v>0.0412625392649222</v>
      </c>
      <c r="I59" s="145" t="n">
        <f aca="false">List2!T131</f>
        <v>11.9225234375037</v>
      </c>
      <c r="J59" s="145" t="n">
        <f aca="false">List2!U131</f>
        <v>0.0568061154139008</v>
      </c>
      <c r="K59" s="145" t="n">
        <f aca="false">List2!V131</f>
        <v>11.6741940519186</v>
      </c>
      <c r="L59" s="145" t="n">
        <f aca="false">List2!W131</f>
        <v>0.0793093897368156</v>
      </c>
      <c r="M59" s="145" t="n">
        <f aca="false">List2!X131</f>
        <v>11.5288634166659</v>
      </c>
      <c r="N59" s="146" t="n">
        <f aca="false">List2!Y131</f>
        <v>0.0989417858491672</v>
      </c>
    </row>
    <row r="60" customFormat="false" ht="13.2" hidden="false" customHeight="false" outlineLevel="0" collapsed="false">
      <c r="A60" s="144" t="n">
        <f aca="false">List2!L132</f>
        <v>16.1795532188188</v>
      </c>
      <c r="B60" s="145" t="n">
        <f aca="false">List2!M132</f>
        <v>0.00759510559943395</v>
      </c>
      <c r="C60" s="145" t="n">
        <f aca="false">List2!N132</f>
        <v>14.4031891318808</v>
      </c>
      <c r="D60" s="145" t="n">
        <f aca="false">List2!O132</f>
        <v>0.0120724827010455</v>
      </c>
      <c r="E60" s="145" t="n">
        <f aca="false">List2!P132</f>
        <v>13.1960168413217</v>
      </c>
      <c r="F60" s="145" t="n">
        <f aca="false">List2!Q132</f>
        <v>0.0194836081905492</v>
      </c>
      <c r="G60" s="145" t="n">
        <f aca="false">List2!R132</f>
        <v>12.751216325444</v>
      </c>
      <c r="H60" s="145" t="n">
        <f aca="false">List2!S132</f>
        <v>0.0293939478812574</v>
      </c>
      <c r="I60" s="145" t="n">
        <f aca="false">List2!T132</f>
        <v>12.2205865234413</v>
      </c>
      <c r="J60" s="145" t="n">
        <f aca="false">List2!U132</f>
        <v>0.0404666320967885</v>
      </c>
      <c r="K60" s="145" t="n">
        <f aca="false">List2!V132</f>
        <v>11.9660489032166</v>
      </c>
      <c r="L60" s="145" t="n">
        <f aca="false">List2!W132</f>
        <v>0.0564971548030755</v>
      </c>
      <c r="M60" s="145" t="n">
        <f aca="false">List2!X132</f>
        <v>11.8170850020826</v>
      </c>
      <c r="N60" s="146" t="n">
        <f aca="false">List2!Y132</f>
        <v>0.0704825671987019</v>
      </c>
    </row>
    <row r="61" customFormat="false" ht="13.2" hidden="false" customHeight="false" outlineLevel="0" collapsed="false">
      <c r="A61" s="144" t="n">
        <f aca="false">List2!L133</f>
        <v>16.5741764680583</v>
      </c>
      <c r="B61" s="145" t="n">
        <f aca="false">List2!M133</f>
        <v>0.00663786055794608</v>
      </c>
      <c r="C61" s="145" t="n">
        <f aca="false">List2!N133</f>
        <v>14.7544864277803</v>
      </c>
      <c r="D61" s="145" t="n">
        <f aca="false">List2!O133</f>
        <v>0.0105509338492579</v>
      </c>
      <c r="E61" s="145" t="n">
        <f aca="false">List2!P133</f>
        <v>13.5178709106222</v>
      </c>
      <c r="F61" s="145" t="n">
        <f aca="false">List2!Q133</f>
        <v>0.0170280021312884</v>
      </c>
      <c r="G61" s="145" t="n">
        <f aca="false">List2!R133</f>
        <v>13.0622216016743</v>
      </c>
      <c r="H61" s="145" t="n">
        <f aca="false">List2!S133</f>
        <v>0.0256892974994137</v>
      </c>
      <c r="I61" s="145" t="n">
        <f aca="false">List2!T133</f>
        <v>12.5186496093789</v>
      </c>
      <c r="J61" s="145" t="n">
        <f aca="false">List2!U133</f>
        <v>0.0353664419265225</v>
      </c>
      <c r="K61" s="145" t="n">
        <f aca="false">List2!V133</f>
        <v>12.2579037545146</v>
      </c>
      <c r="L61" s="145" t="n">
        <f aca="false">List2!W133</f>
        <v>0.0493765663418108</v>
      </c>
      <c r="M61" s="145" t="n">
        <f aca="false">List2!X133</f>
        <v>12.1053065874992</v>
      </c>
      <c r="N61" s="146" t="n">
        <f aca="false">List2!Y133</f>
        <v>0.061599334822404</v>
      </c>
    </row>
    <row r="62" customFormat="false" ht="13.2" hidden="false" customHeight="false" outlineLevel="0" collapsed="false">
      <c r="A62" s="144" t="n">
        <f aca="false">List2!L134</f>
        <v>16.9687997172977</v>
      </c>
      <c r="B62" s="145" t="n">
        <f aca="false">List2!M134</f>
        <v>0.00379755279971698</v>
      </c>
      <c r="C62" s="145" t="n">
        <f aca="false">List2!N134</f>
        <v>15.1057837236799</v>
      </c>
      <c r="D62" s="145" t="n">
        <f aca="false">List2!O134</f>
        <v>0.00603624135052274</v>
      </c>
      <c r="E62" s="145" t="n">
        <f aca="false">List2!P134</f>
        <v>13.8397249799227</v>
      </c>
      <c r="F62" s="145" t="n">
        <f aca="false">List2!Q134</f>
        <v>0.0097418040952746</v>
      </c>
      <c r="G62" s="145" t="n">
        <f aca="false">List2!R134</f>
        <v>13.3732268779047</v>
      </c>
      <c r="H62" s="145" t="n">
        <f aca="false">List2!S134</f>
        <v>0.0146969739406287</v>
      </c>
      <c r="I62" s="145" t="n">
        <f aca="false">List2!T134</f>
        <v>12.8167126953165</v>
      </c>
      <c r="J62" s="145" t="n">
        <f aca="false">List2!U134</f>
        <v>0.0202333160483942</v>
      </c>
      <c r="K62" s="145" t="n">
        <f aca="false">List2!V134</f>
        <v>12.5497586058125</v>
      </c>
      <c r="L62" s="145" t="n">
        <f aca="false">List2!W134</f>
        <v>0.0282485774015378</v>
      </c>
      <c r="M62" s="145" t="n">
        <f aca="false">List2!X134</f>
        <v>12.3935281729159</v>
      </c>
      <c r="N62" s="146" t="n">
        <f aca="false">List2!Y134</f>
        <v>0.035241283599351</v>
      </c>
    </row>
    <row r="63" customFormat="false" ht="13.2" hidden="false" customHeight="false" outlineLevel="0" collapsed="false">
      <c r="A63" s="144" t="n">
        <f aca="false">List2!L135</f>
        <v>17.3634229665372</v>
      </c>
      <c r="B63" s="145" t="n">
        <f aca="false">List2!M135</f>
        <v>0.00379755279971698</v>
      </c>
      <c r="C63" s="145" t="n">
        <f aca="false">List2!N135</f>
        <v>15.4570810195794</v>
      </c>
      <c r="D63" s="145" t="n">
        <f aca="false">List2!O135</f>
        <v>0.00603624135052274</v>
      </c>
      <c r="E63" s="145" t="n">
        <f aca="false">List2!P135</f>
        <v>14.1615790492233</v>
      </c>
      <c r="F63" s="145" t="n">
        <f aca="false">List2!Q135</f>
        <v>0.0097418040952746</v>
      </c>
      <c r="G63" s="145" t="n">
        <f aca="false">List2!R135</f>
        <v>13.684232154135</v>
      </c>
      <c r="H63" s="145" t="n">
        <f aca="false">List2!S135</f>
        <v>0.0146969739406287</v>
      </c>
      <c r="I63" s="145" t="n">
        <f aca="false">List2!T135</f>
        <v>13.1147757812541</v>
      </c>
      <c r="J63" s="145" t="n">
        <f aca="false">List2!U135</f>
        <v>0.0202333160483942</v>
      </c>
      <c r="K63" s="145" t="n">
        <f aca="false">List2!V135</f>
        <v>12.8416134571105</v>
      </c>
      <c r="L63" s="145" t="n">
        <f aca="false">List2!W135</f>
        <v>0.0282485774015378</v>
      </c>
      <c r="M63" s="145" t="n">
        <f aca="false">List2!X135</f>
        <v>12.6817497583325</v>
      </c>
      <c r="N63" s="146" t="n">
        <f aca="false">List2!Y135</f>
        <v>0.035241283599351</v>
      </c>
    </row>
    <row r="64" customFormat="false" ht="13.2" hidden="false" customHeight="false" outlineLevel="0" collapsed="false">
      <c r="A64" s="144" t="n">
        <f aca="false">List2!L136</f>
        <v>17.7580462157767</v>
      </c>
      <c r="B64" s="145" t="n">
        <f aca="false">List2!M136</f>
        <v>0.00379755279971698</v>
      </c>
      <c r="C64" s="145" t="n">
        <f aca="false">List2!N136</f>
        <v>15.8083783154789</v>
      </c>
      <c r="D64" s="145" t="n">
        <f aca="false">List2!O136</f>
        <v>0.00603624135052274</v>
      </c>
      <c r="E64" s="145" t="n">
        <f aca="false">List2!P136</f>
        <v>14.4834331185238</v>
      </c>
      <c r="F64" s="145" t="n">
        <f aca="false">List2!Q136</f>
        <v>0.0097418040952746</v>
      </c>
      <c r="G64" s="145" t="n">
        <f aca="false">List2!R136</f>
        <v>13.9952374303653</v>
      </c>
      <c r="H64" s="145" t="n">
        <f aca="false">List2!S136</f>
        <v>0.0146969739406287</v>
      </c>
      <c r="I64" s="145" t="n">
        <f aca="false">List2!T136</f>
        <v>13.4128388671917</v>
      </c>
      <c r="J64" s="145" t="n">
        <f aca="false">List2!U136</f>
        <v>0.0202333160483942</v>
      </c>
      <c r="K64" s="145" t="n">
        <f aca="false">List2!V136</f>
        <v>13.1334683084085</v>
      </c>
      <c r="L64" s="145" t="n">
        <f aca="false">List2!W136</f>
        <v>0.0282485774015378</v>
      </c>
      <c r="M64" s="145" t="n">
        <f aca="false">List2!X136</f>
        <v>12.9699713437492</v>
      </c>
      <c r="N64" s="146" t="n">
        <f aca="false">List2!Y136</f>
        <v>0.035241283599351</v>
      </c>
    </row>
    <row r="65" customFormat="false" ht="13.2" hidden="false" customHeight="false" outlineLevel="0" collapsed="false">
      <c r="A65" s="144" t="n">
        <f aca="false">List2!L137</f>
        <v>18.1526694650162</v>
      </c>
      <c r="B65" s="145" t="n">
        <f aca="false">List2!M137</f>
        <v>0.00379755279971698</v>
      </c>
      <c r="C65" s="145" t="n">
        <f aca="false">List2!N137</f>
        <v>16.1596756113785</v>
      </c>
      <c r="D65" s="145" t="n">
        <f aca="false">List2!O137</f>
        <v>0.00603624135052274</v>
      </c>
      <c r="E65" s="145" t="n">
        <f aca="false">List2!P137</f>
        <v>14.8052871878243</v>
      </c>
      <c r="F65" s="145" t="n">
        <f aca="false">List2!Q137</f>
        <v>0.0097418040952746</v>
      </c>
      <c r="G65" s="145" t="n">
        <f aca="false">List2!R137</f>
        <v>14.3062427065957</v>
      </c>
      <c r="H65" s="145" t="n">
        <f aca="false">List2!S137</f>
        <v>0.0146969739406287</v>
      </c>
      <c r="I65" s="145" t="n">
        <f aca="false">List2!T137</f>
        <v>13.7109019531293</v>
      </c>
      <c r="J65" s="145" t="n">
        <f aca="false">List2!U137</f>
        <v>0.0202333160483942</v>
      </c>
      <c r="K65" s="145" t="n">
        <f aca="false">List2!V137</f>
        <v>13.4253231597064</v>
      </c>
      <c r="L65" s="145" t="n">
        <f aca="false">List2!W137</f>
        <v>0.0282485774015378</v>
      </c>
      <c r="M65" s="145" t="n">
        <f aca="false">List2!X137</f>
        <v>13.2581929291658</v>
      </c>
      <c r="N65" s="146" t="n">
        <f aca="false">List2!Y137</f>
        <v>0.035241283599351</v>
      </c>
    </row>
    <row r="66" customFormat="false" ht="13.2" hidden="false" customHeight="false" outlineLevel="0" collapsed="false">
      <c r="A66" s="144" t="n">
        <f aca="false">List2!L138</f>
        <v>18.5472927142557</v>
      </c>
      <c r="B66" s="145" t="n">
        <f aca="false">List2!M138</f>
        <v>0</v>
      </c>
      <c r="C66" s="145" t="n">
        <f aca="false">List2!N138</f>
        <v>16.510972907278</v>
      </c>
      <c r="D66" s="145" t="n">
        <f aca="false">List2!O138</f>
        <v>0</v>
      </c>
      <c r="E66" s="145" t="n">
        <f aca="false">List2!P138</f>
        <v>15.1271412571248</v>
      </c>
      <c r="F66" s="145" t="n">
        <f aca="false">List2!Q138</f>
        <v>0</v>
      </c>
      <c r="G66" s="145" t="n">
        <f aca="false">List2!R138</f>
        <v>14.617247982826</v>
      </c>
      <c r="H66" s="145" t="n">
        <f aca="false">List2!S138</f>
        <v>0</v>
      </c>
      <c r="I66" s="145" t="n">
        <f aca="false">List2!T138</f>
        <v>14.0089650390669</v>
      </c>
      <c r="J66" s="145" t="n">
        <f aca="false">List2!U138</f>
        <v>0</v>
      </c>
      <c r="K66" s="145" t="n">
        <f aca="false">List2!V138</f>
        <v>13.7171780110044</v>
      </c>
      <c r="L66" s="145" t="n">
        <f aca="false">List2!W138</f>
        <v>0</v>
      </c>
      <c r="M66" s="145" t="n">
        <f aca="false">List2!X138</f>
        <v>13.5464145145825</v>
      </c>
      <c r="N66" s="146" t="n">
        <f aca="false">List2!Y138</f>
        <v>0</v>
      </c>
    </row>
    <row r="67" customFormat="false" ht="13.2" hidden="false" customHeight="false" outlineLevel="0" collapsed="false">
      <c r="A67" s="144" t="n">
        <f aca="false">List2!L139</f>
        <v>0</v>
      </c>
      <c r="B67" s="145" t="n">
        <f aca="false">List2!M139</f>
        <v>0</v>
      </c>
      <c r="C67" s="145" t="n">
        <f aca="false">List2!N139</f>
        <v>0</v>
      </c>
      <c r="D67" s="145" t="n">
        <f aca="false">List2!O139</f>
        <v>0</v>
      </c>
      <c r="E67" s="145" t="n">
        <f aca="false">List2!P139</f>
        <v>0</v>
      </c>
      <c r="F67" s="145" t="n">
        <f aca="false">List2!Q139</f>
        <v>0</v>
      </c>
      <c r="G67" s="145" t="n">
        <f aca="false">List2!R139</f>
        <v>0</v>
      </c>
      <c r="H67" s="145" t="n">
        <f aca="false">List2!S139</f>
        <v>0</v>
      </c>
      <c r="I67" s="145" t="n">
        <f aca="false">List2!T139</f>
        <v>0</v>
      </c>
      <c r="J67" s="145" t="n">
        <f aca="false">List2!U139</f>
        <v>0</v>
      </c>
      <c r="K67" s="145" t="n">
        <f aca="false">List2!V139</f>
        <v>0</v>
      </c>
      <c r="L67" s="145" t="n">
        <f aca="false">List2!W139</f>
        <v>0</v>
      </c>
      <c r="M67" s="145" t="n">
        <f aca="false">List2!X139</f>
        <v>0</v>
      </c>
      <c r="N67" s="146" t="n">
        <f aca="false">List2!Y139</f>
        <v>0</v>
      </c>
    </row>
    <row r="68" customFormat="false" ht="13.2" hidden="false" customHeight="false" outlineLevel="0" collapsed="false">
      <c r="A68" s="144" t="n">
        <f aca="false">List2!L140</f>
        <v>0</v>
      </c>
      <c r="B68" s="145" t="n">
        <f aca="false">List2!M140</f>
        <v>0</v>
      </c>
      <c r="C68" s="145" t="n">
        <f aca="false">List2!N140</f>
        <v>0</v>
      </c>
      <c r="D68" s="145" t="n">
        <f aca="false">List2!O140</f>
        <v>0</v>
      </c>
      <c r="E68" s="145" t="n">
        <f aca="false">List2!P140</f>
        <v>0</v>
      </c>
      <c r="F68" s="145" t="n">
        <f aca="false">List2!Q140</f>
        <v>0</v>
      </c>
      <c r="G68" s="145" t="n">
        <f aca="false">List2!R140</f>
        <v>0</v>
      </c>
      <c r="H68" s="145" t="n">
        <f aca="false">List2!S140</f>
        <v>0</v>
      </c>
      <c r="I68" s="145" t="n">
        <f aca="false">List2!T140</f>
        <v>0</v>
      </c>
      <c r="J68" s="145" t="n">
        <f aca="false">List2!U140</f>
        <v>0</v>
      </c>
      <c r="K68" s="145" t="n">
        <f aca="false">List2!V140</f>
        <v>0</v>
      </c>
      <c r="L68" s="145" t="n">
        <f aca="false">List2!W140</f>
        <v>0</v>
      </c>
      <c r="M68" s="145" t="n">
        <f aca="false">List2!X140</f>
        <v>0</v>
      </c>
      <c r="N68" s="146" t="n">
        <f aca="false">List2!Y140</f>
        <v>0</v>
      </c>
    </row>
    <row r="69" customFormat="false" ht="13.2" hidden="false" customHeight="false" outlineLevel="0" collapsed="false">
      <c r="A69" s="144" t="n">
        <f aca="false">List2!L141</f>
        <v>0</v>
      </c>
      <c r="B69" s="145" t="n">
        <f aca="false">List2!M141</f>
        <v>0</v>
      </c>
      <c r="C69" s="145" t="n">
        <f aca="false">List2!N141</f>
        <v>0</v>
      </c>
      <c r="D69" s="145" t="n">
        <f aca="false">List2!O141</f>
        <v>0</v>
      </c>
      <c r="E69" s="145" t="n">
        <f aca="false">List2!P141</f>
        <v>0</v>
      </c>
      <c r="F69" s="145" t="n">
        <f aca="false">List2!Q141</f>
        <v>0</v>
      </c>
      <c r="G69" s="145" t="n">
        <f aca="false">List2!R141</f>
        <v>0</v>
      </c>
      <c r="H69" s="145" t="n">
        <f aca="false">List2!S141</f>
        <v>0</v>
      </c>
      <c r="I69" s="145" t="n">
        <f aca="false">List2!T141</f>
        <v>0</v>
      </c>
      <c r="J69" s="145" t="n">
        <f aca="false">List2!U141</f>
        <v>0</v>
      </c>
      <c r="K69" s="145" t="n">
        <f aca="false">List2!V141</f>
        <v>0</v>
      </c>
      <c r="L69" s="145" t="n">
        <f aca="false">List2!W141</f>
        <v>0</v>
      </c>
      <c r="M69" s="145" t="n">
        <f aca="false">List2!X141</f>
        <v>0</v>
      </c>
      <c r="N69" s="146" t="n">
        <f aca="false">List2!Y141</f>
        <v>0</v>
      </c>
    </row>
    <row r="70" customFormat="false" ht="13.2" hidden="false" customHeight="false" outlineLevel="0" collapsed="false">
      <c r="A70" s="144" t="n">
        <f aca="false">List2!L142</f>
        <v>0</v>
      </c>
      <c r="B70" s="145" t="n">
        <f aca="false">List2!M142</f>
        <v>0</v>
      </c>
      <c r="C70" s="145" t="n">
        <f aca="false">List2!N142</f>
        <v>0</v>
      </c>
      <c r="D70" s="145" t="n">
        <f aca="false">List2!O142</f>
        <v>0</v>
      </c>
      <c r="E70" s="145" t="n">
        <f aca="false">List2!P142</f>
        <v>0</v>
      </c>
      <c r="F70" s="145" t="n">
        <f aca="false">List2!Q142</f>
        <v>0</v>
      </c>
      <c r="G70" s="145" t="n">
        <f aca="false">List2!R142</f>
        <v>0</v>
      </c>
      <c r="H70" s="145" t="n">
        <f aca="false">List2!S142</f>
        <v>0</v>
      </c>
      <c r="I70" s="145" t="n">
        <f aca="false">List2!T142</f>
        <v>0</v>
      </c>
      <c r="J70" s="145" t="n">
        <f aca="false">List2!U142</f>
        <v>0</v>
      </c>
      <c r="K70" s="145" t="n">
        <f aca="false">List2!V142</f>
        <v>0</v>
      </c>
      <c r="L70" s="145" t="n">
        <f aca="false">List2!W142</f>
        <v>0</v>
      </c>
      <c r="M70" s="145" t="n">
        <f aca="false">List2!X142</f>
        <v>0</v>
      </c>
      <c r="N70" s="146" t="n">
        <f aca="false">List2!Y142</f>
        <v>0</v>
      </c>
    </row>
    <row r="71" customFormat="false" ht="13.2" hidden="false" customHeight="false" outlineLevel="0" collapsed="false">
      <c r="A71" s="144" t="n">
        <f aca="false">List2!L143</f>
        <v>0</v>
      </c>
      <c r="B71" s="145" t="n">
        <f aca="false">List2!M143</f>
        <v>0</v>
      </c>
      <c r="C71" s="145" t="n">
        <f aca="false">List2!N143</f>
        <v>0</v>
      </c>
      <c r="D71" s="145" t="n">
        <f aca="false">List2!O143</f>
        <v>0</v>
      </c>
      <c r="E71" s="145" t="n">
        <f aca="false">List2!P143</f>
        <v>0</v>
      </c>
      <c r="F71" s="145" t="n">
        <f aca="false">List2!Q143</f>
        <v>0</v>
      </c>
      <c r="G71" s="145" t="n">
        <f aca="false">List2!R143</f>
        <v>0</v>
      </c>
      <c r="H71" s="145" t="n">
        <f aca="false">List2!S143</f>
        <v>0</v>
      </c>
      <c r="I71" s="145" t="n">
        <f aca="false">List2!T143</f>
        <v>0</v>
      </c>
      <c r="J71" s="145" t="n">
        <f aca="false">List2!U143</f>
        <v>0</v>
      </c>
      <c r="K71" s="145" t="n">
        <f aca="false">List2!V143</f>
        <v>0</v>
      </c>
      <c r="L71" s="145" t="n">
        <f aca="false">List2!W143</f>
        <v>0</v>
      </c>
      <c r="M71" s="145" t="n">
        <f aca="false">List2!X143</f>
        <v>0</v>
      </c>
      <c r="N71" s="146" t="n">
        <f aca="false">List2!Y143</f>
        <v>0</v>
      </c>
    </row>
    <row r="72" customFormat="false" ht="13.2" hidden="false" customHeight="false" outlineLevel="0" collapsed="false">
      <c r="A72" s="144" t="n">
        <f aca="false">List2!L144</f>
        <v>0</v>
      </c>
      <c r="B72" s="145" t="n">
        <f aca="false">List2!M144</f>
        <v>0</v>
      </c>
      <c r="C72" s="145" t="n">
        <f aca="false">List2!N144</f>
        <v>0</v>
      </c>
      <c r="D72" s="145" t="n">
        <f aca="false">List2!O144</f>
        <v>0</v>
      </c>
      <c r="E72" s="145" t="n">
        <f aca="false">List2!P144</f>
        <v>0</v>
      </c>
      <c r="F72" s="145" t="n">
        <f aca="false">List2!Q144</f>
        <v>0</v>
      </c>
      <c r="G72" s="145" t="n">
        <f aca="false">List2!R144</f>
        <v>0</v>
      </c>
      <c r="H72" s="145" t="n">
        <f aca="false">List2!S144</f>
        <v>0</v>
      </c>
      <c r="I72" s="145" t="n">
        <f aca="false">List2!T144</f>
        <v>0</v>
      </c>
      <c r="J72" s="145" t="n">
        <f aca="false">List2!U144</f>
        <v>0</v>
      </c>
      <c r="K72" s="145" t="n">
        <f aca="false">List2!V144</f>
        <v>0</v>
      </c>
      <c r="L72" s="145" t="n">
        <f aca="false">List2!W144</f>
        <v>0</v>
      </c>
      <c r="M72" s="145" t="n">
        <f aca="false">List2!X144</f>
        <v>0</v>
      </c>
      <c r="N72" s="146" t="n">
        <f aca="false">List2!Y144</f>
        <v>0</v>
      </c>
    </row>
    <row r="73" customFormat="false" ht="13.2" hidden="false" customHeight="false" outlineLevel="0" collapsed="false">
      <c r="A73" s="144" t="n">
        <f aca="false">List2!L145</f>
        <v>0</v>
      </c>
      <c r="B73" s="145" t="n">
        <f aca="false">List2!M145</f>
        <v>0</v>
      </c>
      <c r="C73" s="145" t="n">
        <f aca="false">List2!N145</f>
        <v>0</v>
      </c>
      <c r="D73" s="145" t="n">
        <f aca="false">List2!O145</f>
        <v>0</v>
      </c>
      <c r="E73" s="145" t="n">
        <f aca="false">List2!P145</f>
        <v>0</v>
      </c>
      <c r="F73" s="145" t="n">
        <f aca="false">List2!Q145</f>
        <v>0</v>
      </c>
      <c r="G73" s="145" t="n">
        <f aca="false">List2!R145</f>
        <v>0</v>
      </c>
      <c r="H73" s="145" t="n">
        <f aca="false">List2!S145</f>
        <v>0</v>
      </c>
      <c r="I73" s="145" t="n">
        <f aca="false">List2!T145</f>
        <v>0</v>
      </c>
      <c r="J73" s="145" t="n">
        <f aca="false">List2!U145</f>
        <v>0</v>
      </c>
      <c r="K73" s="145" t="n">
        <f aca="false">List2!V145</f>
        <v>0</v>
      </c>
      <c r="L73" s="145" t="n">
        <f aca="false">List2!W145</f>
        <v>0</v>
      </c>
      <c r="M73" s="145" t="n">
        <f aca="false">List2!X145</f>
        <v>0</v>
      </c>
      <c r="N73" s="146" t="n">
        <f aca="false">List2!Y145</f>
        <v>0</v>
      </c>
    </row>
    <row r="74" customFormat="false" ht="13.2" hidden="false" customHeight="false" outlineLevel="0" collapsed="false">
      <c r="A74" s="144" t="n">
        <f aca="false">List2!L146</f>
        <v>0</v>
      </c>
      <c r="B74" s="145" t="n">
        <f aca="false">List2!M146</f>
        <v>0</v>
      </c>
      <c r="C74" s="145" t="n">
        <f aca="false">List2!N146</f>
        <v>0</v>
      </c>
      <c r="D74" s="145" t="n">
        <f aca="false">List2!O146</f>
        <v>0</v>
      </c>
      <c r="E74" s="145" t="n">
        <f aca="false">List2!P146</f>
        <v>0</v>
      </c>
      <c r="F74" s="145" t="n">
        <f aca="false">List2!Q146</f>
        <v>0</v>
      </c>
      <c r="G74" s="145" t="n">
        <f aca="false">List2!R146</f>
        <v>0</v>
      </c>
      <c r="H74" s="145" t="n">
        <f aca="false">List2!S146</f>
        <v>0</v>
      </c>
      <c r="I74" s="145" t="n">
        <f aca="false">List2!T146</f>
        <v>0</v>
      </c>
      <c r="J74" s="145" t="n">
        <f aca="false">List2!U146</f>
        <v>0</v>
      </c>
      <c r="K74" s="145" t="n">
        <f aca="false">List2!V146</f>
        <v>0</v>
      </c>
      <c r="L74" s="145" t="n">
        <f aca="false">List2!W146</f>
        <v>0</v>
      </c>
      <c r="M74" s="145" t="n">
        <f aca="false">List2!X146</f>
        <v>0</v>
      </c>
      <c r="N74" s="146" t="n">
        <f aca="false">List2!Y146</f>
        <v>0</v>
      </c>
    </row>
    <row r="75" customFormat="false" ht="13.2" hidden="false" customHeight="false" outlineLevel="0" collapsed="false">
      <c r="A75" s="144" t="n">
        <f aca="false">List2!L147</f>
        <v>0</v>
      </c>
      <c r="B75" s="145" t="n">
        <f aca="false">List2!M147</f>
        <v>0</v>
      </c>
      <c r="C75" s="145" t="n">
        <f aca="false">List2!N147</f>
        <v>0</v>
      </c>
      <c r="D75" s="145" t="n">
        <f aca="false">List2!O147</f>
        <v>0</v>
      </c>
      <c r="E75" s="145" t="n">
        <f aca="false">List2!P147</f>
        <v>0</v>
      </c>
      <c r="F75" s="145" t="n">
        <f aca="false">List2!Q147</f>
        <v>0</v>
      </c>
      <c r="G75" s="145" t="n">
        <f aca="false">List2!R147</f>
        <v>0</v>
      </c>
      <c r="H75" s="145" t="n">
        <f aca="false">List2!S147</f>
        <v>0</v>
      </c>
      <c r="I75" s="145" t="n">
        <f aca="false">List2!T147</f>
        <v>0</v>
      </c>
      <c r="J75" s="145" t="n">
        <f aca="false">List2!U147</f>
        <v>0</v>
      </c>
      <c r="K75" s="145" t="n">
        <f aca="false">List2!V147</f>
        <v>0</v>
      </c>
      <c r="L75" s="145" t="n">
        <f aca="false">List2!W147</f>
        <v>0</v>
      </c>
      <c r="M75" s="145" t="n">
        <f aca="false">List2!X147</f>
        <v>0</v>
      </c>
      <c r="N75" s="146" t="n">
        <f aca="false">List2!Y147</f>
        <v>0</v>
      </c>
    </row>
    <row r="76" customFormat="false" ht="13.2" hidden="false" customHeight="false" outlineLevel="0" collapsed="false">
      <c r="A76" s="144" t="n">
        <f aca="false">List2!L148</f>
        <v>0</v>
      </c>
      <c r="B76" s="145" t="n">
        <f aca="false">List2!M148</f>
        <v>0</v>
      </c>
      <c r="C76" s="145" t="n">
        <f aca="false">List2!N148</f>
        <v>0</v>
      </c>
      <c r="D76" s="145" t="n">
        <f aca="false">List2!O148</f>
        <v>0</v>
      </c>
      <c r="E76" s="145" t="n">
        <f aca="false">List2!P148</f>
        <v>0</v>
      </c>
      <c r="F76" s="145" t="n">
        <f aca="false">List2!Q148</f>
        <v>0</v>
      </c>
      <c r="G76" s="145" t="n">
        <f aca="false">List2!R148</f>
        <v>0</v>
      </c>
      <c r="H76" s="145" t="n">
        <f aca="false">List2!S148</f>
        <v>0</v>
      </c>
      <c r="I76" s="145" t="n">
        <f aca="false">List2!T148</f>
        <v>0</v>
      </c>
      <c r="J76" s="145" t="n">
        <f aca="false">List2!U148</f>
        <v>0</v>
      </c>
      <c r="K76" s="145" t="n">
        <f aca="false">List2!V148</f>
        <v>0</v>
      </c>
      <c r="L76" s="145" t="n">
        <f aca="false">List2!W148</f>
        <v>0</v>
      </c>
      <c r="M76" s="145" t="n">
        <f aca="false">List2!X148</f>
        <v>0</v>
      </c>
      <c r="N76" s="146" t="n">
        <f aca="false">List2!Y148</f>
        <v>0</v>
      </c>
    </row>
    <row r="77" customFormat="false" ht="13.2" hidden="false" customHeight="false" outlineLevel="0" collapsed="false">
      <c r="A77" s="144" t="n">
        <f aca="false">List2!L149</f>
        <v>0</v>
      </c>
      <c r="B77" s="145" t="n">
        <f aca="false">List2!M149</f>
        <v>0</v>
      </c>
      <c r="C77" s="145" t="n">
        <f aca="false">List2!N149</f>
        <v>0</v>
      </c>
      <c r="D77" s="145" t="n">
        <f aca="false">List2!O149</f>
        <v>0</v>
      </c>
      <c r="E77" s="145" t="n">
        <f aca="false">List2!P149</f>
        <v>0</v>
      </c>
      <c r="F77" s="145" t="n">
        <f aca="false">List2!Q149</f>
        <v>0</v>
      </c>
      <c r="G77" s="145" t="n">
        <f aca="false">List2!R149</f>
        <v>0</v>
      </c>
      <c r="H77" s="145" t="n">
        <f aca="false">List2!S149</f>
        <v>0</v>
      </c>
      <c r="I77" s="145" t="n">
        <f aca="false">List2!T149</f>
        <v>0</v>
      </c>
      <c r="J77" s="145" t="n">
        <f aca="false">List2!U149</f>
        <v>0</v>
      </c>
      <c r="K77" s="145" t="n">
        <f aca="false">List2!V149</f>
        <v>0</v>
      </c>
      <c r="L77" s="145" t="n">
        <f aca="false">List2!W149</f>
        <v>0</v>
      </c>
      <c r="M77" s="145" t="n">
        <f aca="false">List2!X149</f>
        <v>0</v>
      </c>
      <c r="N77" s="146" t="n">
        <f aca="false">List2!Y149</f>
        <v>0</v>
      </c>
    </row>
    <row r="78" customFormat="false" ht="13.2" hidden="false" customHeight="false" outlineLevel="0" collapsed="false">
      <c r="A78" s="144" t="n">
        <f aca="false">List2!L150</f>
        <v>0</v>
      </c>
      <c r="B78" s="145" t="n">
        <f aca="false">List2!M150</f>
        <v>0</v>
      </c>
      <c r="C78" s="145" t="n">
        <f aca="false">List2!N150</f>
        <v>0</v>
      </c>
      <c r="D78" s="145" t="n">
        <f aca="false">List2!O150</f>
        <v>0</v>
      </c>
      <c r="E78" s="145" t="n">
        <f aca="false">List2!P150</f>
        <v>0</v>
      </c>
      <c r="F78" s="145" t="n">
        <f aca="false">List2!Q150</f>
        <v>0</v>
      </c>
      <c r="G78" s="145" t="n">
        <f aca="false">List2!R150</f>
        <v>0</v>
      </c>
      <c r="H78" s="145" t="n">
        <f aca="false">List2!S150</f>
        <v>0</v>
      </c>
      <c r="I78" s="145" t="n">
        <f aca="false">List2!T150</f>
        <v>0</v>
      </c>
      <c r="J78" s="145" t="n">
        <f aca="false">List2!U150</f>
        <v>0</v>
      </c>
      <c r="K78" s="145" t="n">
        <f aca="false">List2!V150</f>
        <v>0</v>
      </c>
      <c r="L78" s="145" t="n">
        <f aca="false">List2!W150</f>
        <v>0</v>
      </c>
      <c r="M78" s="145" t="n">
        <f aca="false">List2!X150</f>
        <v>0</v>
      </c>
      <c r="N78" s="146" t="n">
        <f aca="false">List2!Y150</f>
        <v>0</v>
      </c>
    </row>
    <row r="79" customFormat="false" ht="13.2" hidden="false" customHeight="false" outlineLevel="0" collapsed="false">
      <c r="A79" s="144" t="n">
        <f aca="false">List2!L151</f>
        <v>0</v>
      </c>
      <c r="B79" s="145" t="n">
        <f aca="false">List2!M151</f>
        <v>0</v>
      </c>
      <c r="C79" s="145" t="n">
        <f aca="false">List2!N151</f>
        <v>0</v>
      </c>
      <c r="D79" s="145" t="n">
        <f aca="false">List2!O151</f>
        <v>0</v>
      </c>
      <c r="E79" s="145" t="n">
        <f aca="false">List2!P151</f>
        <v>0</v>
      </c>
      <c r="F79" s="145" t="n">
        <f aca="false">List2!Q151</f>
        <v>0</v>
      </c>
      <c r="G79" s="145" t="n">
        <f aca="false">List2!R151</f>
        <v>0</v>
      </c>
      <c r="H79" s="145" t="n">
        <f aca="false">List2!S151</f>
        <v>0</v>
      </c>
      <c r="I79" s="145" t="n">
        <f aca="false">List2!T151</f>
        <v>0</v>
      </c>
      <c r="J79" s="145" t="n">
        <f aca="false">List2!U151</f>
        <v>0</v>
      </c>
      <c r="K79" s="145" t="n">
        <f aca="false">List2!V151</f>
        <v>0</v>
      </c>
      <c r="L79" s="145" t="n">
        <f aca="false">List2!W151</f>
        <v>0</v>
      </c>
      <c r="M79" s="145" t="n">
        <f aca="false">List2!X151</f>
        <v>0</v>
      </c>
      <c r="N79" s="146" t="n">
        <f aca="false">List2!Y151</f>
        <v>0</v>
      </c>
    </row>
    <row r="80" customFormat="false" ht="13.2" hidden="false" customHeight="false" outlineLevel="0" collapsed="false">
      <c r="A80" s="144" t="n">
        <f aca="false">List2!L152</f>
        <v>0</v>
      </c>
      <c r="B80" s="145" t="n">
        <f aca="false">List2!M152</f>
        <v>0</v>
      </c>
      <c r="C80" s="145" t="n">
        <f aca="false">List2!N152</f>
        <v>0</v>
      </c>
      <c r="D80" s="145" t="n">
        <f aca="false">List2!O152</f>
        <v>0</v>
      </c>
      <c r="E80" s="145" t="n">
        <f aca="false">List2!P152</f>
        <v>0</v>
      </c>
      <c r="F80" s="145" t="n">
        <f aca="false">List2!Q152</f>
        <v>0</v>
      </c>
      <c r="G80" s="145" t="n">
        <f aca="false">List2!R152</f>
        <v>0</v>
      </c>
      <c r="H80" s="145" t="n">
        <f aca="false">List2!S152</f>
        <v>0</v>
      </c>
      <c r="I80" s="145" t="n">
        <f aca="false">List2!T152</f>
        <v>0</v>
      </c>
      <c r="J80" s="145" t="n">
        <f aca="false">List2!U152</f>
        <v>0</v>
      </c>
      <c r="K80" s="145" t="n">
        <f aca="false">List2!V152</f>
        <v>0</v>
      </c>
      <c r="L80" s="145" t="n">
        <f aca="false">List2!W152</f>
        <v>0</v>
      </c>
      <c r="M80" s="145" t="n">
        <f aca="false">List2!X152</f>
        <v>0</v>
      </c>
      <c r="N80" s="146" t="n">
        <f aca="false">List2!Y152</f>
        <v>0</v>
      </c>
    </row>
    <row r="81" customFormat="false" ht="13.2" hidden="false" customHeight="false" outlineLevel="0" collapsed="false">
      <c r="A81" s="144" t="n">
        <f aca="false">List2!L153</f>
        <v>0</v>
      </c>
      <c r="B81" s="145" t="n">
        <f aca="false">List2!M153</f>
        <v>0</v>
      </c>
      <c r="C81" s="145" t="n">
        <f aca="false">List2!N153</f>
        <v>0</v>
      </c>
      <c r="D81" s="145" t="n">
        <f aca="false">List2!O153</f>
        <v>0</v>
      </c>
      <c r="E81" s="145" t="n">
        <f aca="false">List2!P153</f>
        <v>0</v>
      </c>
      <c r="F81" s="145" t="n">
        <f aca="false">List2!Q153</f>
        <v>0</v>
      </c>
      <c r="G81" s="145" t="n">
        <f aca="false">List2!R153</f>
        <v>0</v>
      </c>
      <c r="H81" s="145" t="n">
        <f aca="false">List2!S153</f>
        <v>0</v>
      </c>
      <c r="I81" s="145" t="n">
        <f aca="false">List2!T153</f>
        <v>0</v>
      </c>
      <c r="J81" s="145" t="n">
        <f aca="false">List2!U153</f>
        <v>0</v>
      </c>
      <c r="K81" s="145" t="n">
        <f aca="false">List2!V153</f>
        <v>0</v>
      </c>
      <c r="L81" s="145" t="n">
        <f aca="false">List2!W153</f>
        <v>0</v>
      </c>
      <c r="M81" s="145" t="n">
        <f aca="false">List2!X153</f>
        <v>0</v>
      </c>
      <c r="N81" s="146" t="n">
        <f aca="false">List2!Y153</f>
        <v>0</v>
      </c>
    </row>
    <row r="82" customFormat="false" ht="13.2" hidden="false" customHeight="false" outlineLevel="0" collapsed="false">
      <c r="A82" s="144" t="n">
        <f aca="false">List2!L154</f>
        <v>0</v>
      </c>
      <c r="B82" s="145" t="n">
        <f aca="false">List2!M154</f>
        <v>0</v>
      </c>
      <c r="C82" s="145" t="n">
        <f aca="false">List2!N154</f>
        <v>0</v>
      </c>
      <c r="D82" s="145" t="n">
        <f aca="false">List2!O154</f>
        <v>0</v>
      </c>
      <c r="E82" s="145" t="n">
        <f aca="false">List2!P154</f>
        <v>0</v>
      </c>
      <c r="F82" s="145" t="n">
        <f aca="false">List2!Q154</f>
        <v>0</v>
      </c>
      <c r="G82" s="145" t="n">
        <f aca="false">List2!R154</f>
        <v>0</v>
      </c>
      <c r="H82" s="145" t="n">
        <f aca="false">List2!S154</f>
        <v>0</v>
      </c>
      <c r="I82" s="145" t="n">
        <f aca="false">List2!T154</f>
        <v>0</v>
      </c>
      <c r="J82" s="145" t="n">
        <f aca="false">List2!U154</f>
        <v>0</v>
      </c>
      <c r="K82" s="145" t="n">
        <f aca="false">List2!V154</f>
        <v>0</v>
      </c>
      <c r="L82" s="145" t="n">
        <f aca="false">List2!W154</f>
        <v>0</v>
      </c>
      <c r="M82" s="145" t="n">
        <f aca="false">List2!X154</f>
        <v>0</v>
      </c>
      <c r="N82" s="146" t="n">
        <f aca="false">List2!Y154</f>
        <v>0</v>
      </c>
    </row>
    <row r="83" customFormat="false" ht="13.2" hidden="false" customHeight="false" outlineLevel="0" collapsed="false">
      <c r="A83" s="144" t="n">
        <f aca="false">List2!L155</f>
        <v>0</v>
      </c>
      <c r="B83" s="145" t="n">
        <f aca="false">List2!M155</f>
        <v>0</v>
      </c>
      <c r="C83" s="145" t="n">
        <f aca="false">List2!N155</f>
        <v>0</v>
      </c>
      <c r="D83" s="145" t="n">
        <f aca="false">List2!O155</f>
        <v>0</v>
      </c>
      <c r="E83" s="145" t="n">
        <f aca="false">List2!P155</f>
        <v>0</v>
      </c>
      <c r="F83" s="145" t="n">
        <f aca="false">List2!Q155</f>
        <v>0</v>
      </c>
      <c r="G83" s="145" t="n">
        <f aca="false">List2!R155</f>
        <v>0</v>
      </c>
      <c r="H83" s="145" t="n">
        <f aca="false">List2!S155</f>
        <v>0</v>
      </c>
      <c r="I83" s="145" t="n">
        <f aca="false">List2!T155</f>
        <v>0</v>
      </c>
      <c r="J83" s="145" t="n">
        <f aca="false">List2!U155</f>
        <v>0</v>
      </c>
      <c r="K83" s="145" t="n">
        <f aca="false">List2!V155</f>
        <v>0</v>
      </c>
      <c r="L83" s="145" t="n">
        <f aca="false">List2!W155</f>
        <v>0</v>
      </c>
      <c r="M83" s="145" t="n">
        <f aca="false">List2!X155</f>
        <v>0</v>
      </c>
      <c r="N83" s="146" t="n">
        <f aca="false">List2!Y155</f>
        <v>0</v>
      </c>
    </row>
    <row r="84" customFormat="false" ht="13.2" hidden="false" customHeight="false" outlineLevel="0" collapsed="false">
      <c r="A84" s="144" t="n">
        <f aca="false">List2!L156</f>
        <v>0</v>
      </c>
      <c r="B84" s="145" t="n">
        <f aca="false">List2!M156</f>
        <v>0</v>
      </c>
      <c r="C84" s="145" t="n">
        <f aca="false">List2!N156</f>
        <v>0</v>
      </c>
      <c r="D84" s="145" t="n">
        <f aca="false">List2!O156</f>
        <v>0</v>
      </c>
      <c r="E84" s="145" t="n">
        <f aca="false">List2!P156</f>
        <v>0</v>
      </c>
      <c r="F84" s="145" t="n">
        <f aca="false">List2!Q156</f>
        <v>0</v>
      </c>
      <c r="G84" s="145" t="n">
        <f aca="false">List2!R156</f>
        <v>0</v>
      </c>
      <c r="H84" s="145" t="n">
        <f aca="false">List2!S156</f>
        <v>0</v>
      </c>
      <c r="I84" s="145" t="n">
        <f aca="false">List2!T156</f>
        <v>0</v>
      </c>
      <c r="J84" s="145" t="n">
        <f aca="false">List2!U156</f>
        <v>0</v>
      </c>
      <c r="K84" s="145" t="n">
        <f aca="false">List2!V156</f>
        <v>0</v>
      </c>
      <c r="L84" s="145" t="n">
        <f aca="false">List2!W156</f>
        <v>0</v>
      </c>
      <c r="M84" s="145" t="n">
        <f aca="false">List2!X156</f>
        <v>0</v>
      </c>
      <c r="N84" s="146" t="n">
        <f aca="false">List2!Y156</f>
        <v>0</v>
      </c>
    </row>
    <row r="85" customFormat="false" ht="13.2" hidden="false" customHeight="false" outlineLevel="0" collapsed="false">
      <c r="A85" s="144" t="n">
        <f aca="false">List2!L157</f>
        <v>0</v>
      </c>
      <c r="B85" s="145" t="n">
        <f aca="false">List2!M157</f>
        <v>0</v>
      </c>
      <c r="C85" s="145" t="n">
        <f aca="false">List2!N157</f>
        <v>0</v>
      </c>
      <c r="D85" s="145" t="n">
        <f aca="false">List2!O157</f>
        <v>0</v>
      </c>
      <c r="E85" s="145" t="n">
        <f aca="false">List2!P157</f>
        <v>0</v>
      </c>
      <c r="F85" s="145" t="n">
        <f aca="false">List2!Q157</f>
        <v>0</v>
      </c>
      <c r="G85" s="145" t="n">
        <f aca="false">List2!R157</f>
        <v>0</v>
      </c>
      <c r="H85" s="145" t="n">
        <f aca="false">List2!S157</f>
        <v>0</v>
      </c>
      <c r="I85" s="145" t="n">
        <f aca="false">List2!T157</f>
        <v>0</v>
      </c>
      <c r="J85" s="145" t="n">
        <f aca="false">List2!U157</f>
        <v>0</v>
      </c>
      <c r="K85" s="145" t="n">
        <f aca="false">List2!V157</f>
        <v>0</v>
      </c>
      <c r="L85" s="145" t="n">
        <f aca="false">List2!W157</f>
        <v>0</v>
      </c>
      <c r="M85" s="145" t="n">
        <f aca="false">List2!X157</f>
        <v>0</v>
      </c>
      <c r="N85" s="146" t="n">
        <f aca="false">List2!Y157</f>
        <v>0</v>
      </c>
    </row>
    <row r="86" customFormat="false" ht="13.2" hidden="false" customHeight="false" outlineLevel="0" collapsed="false">
      <c r="A86" s="144" t="n">
        <f aca="false">List2!L158</f>
        <v>0</v>
      </c>
      <c r="B86" s="145" t="n">
        <f aca="false">List2!M158</f>
        <v>0</v>
      </c>
      <c r="C86" s="145" t="n">
        <f aca="false">List2!N158</f>
        <v>0</v>
      </c>
      <c r="D86" s="145" t="n">
        <f aca="false">List2!O158</f>
        <v>0</v>
      </c>
      <c r="E86" s="145" t="n">
        <f aca="false">List2!P158</f>
        <v>0</v>
      </c>
      <c r="F86" s="145" t="n">
        <f aca="false">List2!Q158</f>
        <v>0</v>
      </c>
      <c r="G86" s="145" t="n">
        <f aca="false">List2!R158</f>
        <v>0</v>
      </c>
      <c r="H86" s="145" t="n">
        <f aca="false">List2!S158</f>
        <v>0</v>
      </c>
      <c r="I86" s="145" t="n">
        <f aca="false">List2!T158</f>
        <v>0</v>
      </c>
      <c r="J86" s="145" t="n">
        <f aca="false">List2!U158</f>
        <v>0</v>
      </c>
      <c r="K86" s="145" t="n">
        <f aca="false">List2!V158</f>
        <v>0</v>
      </c>
      <c r="L86" s="145" t="n">
        <f aca="false">List2!W158</f>
        <v>0</v>
      </c>
      <c r="M86" s="145" t="n">
        <f aca="false">List2!X158</f>
        <v>0</v>
      </c>
      <c r="N86" s="146" t="n">
        <f aca="false">List2!Y158</f>
        <v>0</v>
      </c>
    </row>
    <row r="87" customFormat="false" ht="13.2" hidden="false" customHeight="false" outlineLevel="0" collapsed="false">
      <c r="A87" s="144" t="n">
        <f aca="false">List2!L159</f>
        <v>0</v>
      </c>
      <c r="B87" s="145" t="n">
        <f aca="false">List2!M159</f>
        <v>0</v>
      </c>
      <c r="C87" s="145" t="n">
        <f aca="false">List2!N159</f>
        <v>0</v>
      </c>
      <c r="D87" s="145" t="n">
        <f aca="false">List2!O159</f>
        <v>0</v>
      </c>
      <c r="E87" s="145" t="n">
        <f aca="false">List2!P159</f>
        <v>0</v>
      </c>
      <c r="F87" s="145" t="n">
        <f aca="false">List2!Q159</f>
        <v>0</v>
      </c>
      <c r="G87" s="145" t="n">
        <f aca="false">List2!R159</f>
        <v>0</v>
      </c>
      <c r="H87" s="145" t="n">
        <f aca="false">List2!S159</f>
        <v>0</v>
      </c>
      <c r="I87" s="145" t="n">
        <f aca="false">List2!T159</f>
        <v>0</v>
      </c>
      <c r="J87" s="145" t="n">
        <f aca="false">List2!U159</f>
        <v>0</v>
      </c>
      <c r="K87" s="145" t="n">
        <f aca="false">List2!V159</f>
        <v>0</v>
      </c>
      <c r="L87" s="145" t="n">
        <f aca="false">List2!W159</f>
        <v>0</v>
      </c>
      <c r="M87" s="145" t="n">
        <f aca="false">List2!X159</f>
        <v>0</v>
      </c>
      <c r="N87" s="146" t="n">
        <f aca="false">List2!Y159</f>
        <v>0</v>
      </c>
    </row>
    <row r="88" customFormat="false" ht="13.2" hidden="false" customHeight="false" outlineLevel="0" collapsed="false">
      <c r="A88" s="144" t="n">
        <f aca="false">List2!L160</f>
        <v>0</v>
      </c>
      <c r="B88" s="145" t="n">
        <f aca="false">List2!M160</f>
        <v>0</v>
      </c>
      <c r="C88" s="145" t="n">
        <f aca="false">List2!N160</f>
        <v>0</v>
      </c>
      <c r="D88" s="145" t="n">
        <f aca="false">List2!O160</f>
        <v>0</v>
      </c>
      <c r="E88" s="145" t="n">
        <f aca="false">List2!P160</f>
        <v>0</v>
      </c>
      <c r="F88" s="145" t="n">
        <f aca="false">List2!Q160</f>
        <v>0</v>
      </c>
      <c r="G88" s="145" t="n">
        <f aca="false">List2!R160</f>
        <v>0</v>
      </c>
      <c r="H88" s="145" t="n">
        <f aca="false">List2!S160</f>
        <v>0</v>
      </c>
      <c r="I88" s="145" t="n">
        <f aca="false">List2!T160</f>
        <v>0</v>
      </c>
      <c r="J88" s="145" t="n">
        <f aca="false">List2!U160</f>
        <v>0</v>
      </c>
      <c r="K88" s="145" t="n">
        <f aca="false">List2!V160</f>
        <v>0</v>
      </c>
      <c r="L88" s="145" t="n">
        <f aca="false">List2!W160</f>
        <v>0</v>
      </c>
      <c r="M88" s="145" t="n">
        <f aca="false">List2!X160</f>
        <v>0</v>
      </c>
      <c r="N88" s="146" t="n">
        <f aca="false">List2!Y160</f>
        <v>0</v>
      </c>
    </row>
    <row r="89" customFormat="false" ht="13.2" hidden="false" customHeight="false" outlineLevel="0" collapsed="false">
      <c r="A89" s="144" t="n">
        <f aca="false">List2!L161</f>
        <v>0</v>
      </c>
      <c r="B89" s="145" t="n">
        <f aca="false">List2!M161</f>
        <v>0</v>
      </c>
      <c r="C89" s="145" t="n">
        <f aca="false">List2!N161</f>
        <v>0</v>
      </c>
      <c r="D89" s="145" t="n">
        <f aca="false">List2!O161</f>
        <v>0</v>
      </c>
      <c r="E89" s="145" t="n">
        <f aca="false">List2!P161</f>
        <v>0</v>
      </c>
      <c r="F89" s="145" t="n">
        <f aca="false">List2!Q161</f>
        <v>0</v>
      </c>
      <c r="G89" s="145" t="n">
        <f aca="false">List2!R161</f>
        <v>0</v>
      </c>
      <c r="H89" s="145" t="n">
        <f aca="false">List2!S161</f>
        <v>0</v>
      </c>
      <c r="I89" s="145" t="n">
        <f aca="false">List2!T161</f>
        <v>0</v>
      </c>
      <c r="J89" s="145" t="n">
        <f aca="false">List2!U161</f>
        <v>0</v>
      </c>
      <c r="K89" s="145" t="n">
        <f aca="false">List2!V161</f>
        <v>0</v>
      </c>
      <c r="L89" s="145" t="n">
        <f aca="false">List2!W161</f>
        <v>0</v>
      </c>
      <c r="M89" s="145" t="n">
        <f aca="false">List2!X161</f>
        <v>0</v>
      </c>
      <c r="N89" s="146" t="n">
        <f aca="false">List2!Y161</f>
        <v>0</v>
      </c>
    </row>
    <row r="90" customFormat="false" ht="13.2" hidden="false" customHeight="false" outlineLevel="0" collapsed="false">
      <c r="A90" s="144" t="n">
        <f aca="false">List2!L162</f>
        <v>0</v>
      </c>
      <c r="B90" s="145" t="n">
        <f aca="false">List2!M162</f>
        <v>0</v>
      </c>
      <c r="C90" s="145" t="n">
        <f aca="false">List2!N162</f>
        <v>0</v>
      </c>
      <c r="D90" s="145" t="n">
        <f aca="false">List2!O162</f>
        <v>0</v>
      </c>
      <c r="E90" s="145" t="n">
        <f aca="false">List2!P162</f>
        <v>0</v>
      </c>
      <c r="F90" s="145" t="n">
        <f aca="false">List2!Q162</f>
        <v>0</v>
      </c>
      <c r="G90" s="145" t="n">
        <f aca="false">List2!R162</f>
        <v>0</v>
      </c>
      <c r="H90" s="145" t="n">
        <f aca="false">List2!S162</f>
        <v>0</v>
      </c>
      <c r="I90" s="145" t="n">
        <f aca="false">List2!T162</f>
        <v>0</v>
      </c>
      <c r="J90" s="145" t="n">
        <f aca="false">List2!U162</f>
        <v>0</v>
      </c>
      <c r="K90" s="145" t="n">
        <f aca="false">List2!V162</f>
        <v>0</v>
      </c>
      <c r="L90" s="145" t="n">
        <f aca="false">List2!W162</f>
        <v>0</v>
      </c>
      <c r="M90" s="145" t="n">
        <f aca="false">List2!X162</f>
        <v>0</v>
      </c>
      <c r="N90" s="146" t="n">
        <f aca="false">List2!Y162</f>
        <v>0</v>
      </c>
    </row>
    <row r="91" customFormat="false" ht="13.2" hidden="false" customHeight="false" outlineLevel="0" collapsed="false">
      <c r="A91" s="144" t="n">
        <f aca="false">List2!L163</f>
        <v>0</v>
      </c>
      <c r="B91" s="145" t="n">
        <f aca="false">List2!M163</f>
        <v>0</v>
      </c>
      <c r="C91" s="145" t="n">
        <f aca="false">List2!N163</f>
        <v>0</v>
      </c>
      <c r="D91" s="145" t="n">
        <f aca="false">List2!O163</f>
        <v>0</v>
      </c>
      <c r="E91" s="145" t="n">
        <f aca="false">List2!P163</f>
        <v>0</v>
      </c>
      <c r="F91" s="145" t="n">
        <f aca="false">List2!Q163</f>
        <v>0</v>
      </c>
      <c r="G91" s="145" t="n">
        <f aca="false">List2!R163</f>
        <v>0</v>
      </c>
      <c r="H91" s="145" t="n">
        <f aca="false">List2!S163</f>
        <v>0</v>
      </c>
      <c r="I91" s="145" t="n">
        <f aca="false">List2!T163</f>
        <v>0</v>
      </c>
      <c r="J91" s="145" t="n">
        <f aca="false">List2!U163</f>
        <v>0</v>
      </c>
      <c r="K91" s="145" t="n">
        <f aca="false">List2!V163</f>
        <v>0</v>
      </c>
      <c r="L91" s="145" t="n">
        <f aca="false">List2!W163</f>
        <v>0</v>
      </c>
      <c r="M91" s="145" t="n">
        <f aca="false">List2!X163</f>
        <v>0</v>
      </c>
      <c r="N91" s="146" t="n">
        <f aca="false">List2!Y163</f>
        <v>0</v>
      </c>
    </row>
    <row r="92" customFormat="false" ht="13.2" hidden="false" customHeight="false" outlineLevel="0" collapsed="false">
      <c r="A92" s="144" t="n">
        <f aca="false">List2!L164</f>
        <v>0</v>
      </c>
      <c r="B92" s="145" t="n">
        <f aca="false">List2!M164</f>
        <v>0</v>
      </c>
      <c r="C92" s="145" t="n">
        <f aca="false">List2!N164</f>
        <v>0</v>
      </c>
      <c r="D92" s="145" t="n">
        <f aca="false">List2!O164</f>
        <v>0</v>
      </c>
      <c r="E92" s="145" t="n">
        <f aca="false">List2!P164</f>
        <v>0</v>
      </c>
      <c r="F92" s="145" t="n">
        <f aca="false">List2!Q164</f>
        <v>0</v>
      </c>
      <c r="G92" s="145" t="n">
        <f aca="false">List2!R164</f>
        <v>0</v>
      </c>
      <c r="H92" s="145" t="n">
        <f aca="false">List2!S164</f>
        <v>0</v>
      </c>
      <c r="I92" s="145" t="n">
        <f aca="false">List2!T164</f>
        <v>0</v>
      </c>
      <c r="J92" s="145" t="n">
        <f aca="false">List2!U164</f>
        <v>0</v>
      </c>
      <c r="K92" s="145" t="n">
        <f aca="false">List2!V164</f>
        <v>0</v>
      </c>
      <c r="L92" s="145" t="n">
        <f aca="false">List2!W164</f>
        <v>0</v>
      </c>
      <c r="M92" s="145" t="n">
        <f aca="false">List2!X164</f>
        <v>0</v>
      </c>
      <c r="N92" s="146" t="n">
        <f aca="false">List2!Y164</f>
        <v>0</v>
      </c>
    </row>
    <row r="93" customFormat="false" ht="13.2" hidden="false" customHeight="false" outlineLevel="0" collapsed="false">
      <c r="A93" s="144" t="n">
        <f aca="false">List2!L165</f>
        <v>0</v>
      </c>
      <c r="B93" s="145" t="n">
        <f aca="false">List2!M165</f>
        <v>0</v>
      </c>
      <c r="C93" s="145" t="n">
        <f aca="false">List2!N165</f>
        <v>0</v>
      </c>
      <c r="D93" s="145" t="n">
        <f aca="false">List2!O165</f>
        <v>0</v>
      </c>
      <c r="E93" s="145" t="n">
        <f aca="false">List2!P165</f>
        <v>0</v>
      </c>
      <c r="F93" s="145" t="n">
        <f aca="false">List2!Q165</f>
        <v>0</v>
      </c>
      <c r="G93" s="145" t="n">
        <f aca="false">List2!R165</f>
        <v>0</v>
      </c>
      <c r="H93" s="145" t="n">
        <f aca="false">List2!S165</f>
        <v>0</v>
      </c>
      <c r="I93" s="145" t="n">
        <f aca="false">List2!T165</f>
        <v>0</v>
      </c>
      <c r="J93" s="145" t="n">
        <f aca="false">List2!U165</f>
        <v>0</v>
      </c>
      <c r="K93" s="145" t="n">
        <f aca="false">List2!V165</f>
        <v>0</v>
      </c>
      <c r="L93" s="145" t="n">
        <f aca="false">List2!W165</f>
        <v>0</v>
      </c>
      <c r="M93" s="145" t="n">
        <f aca="false">List2!X165</f>
        <v>0</v>
      </c>
      <c r="N93" s="146" t="n">
        <f aca="false">List2!Y165</f>
        <v>0</v>
      </c>
    </row>
    <row r="94" customFormat="false" ht="13.2" hidden="false" customHeight="false" outlineLevel="0" collapsed="false">
      <c r="A94" s="144" t="n">
        <f aca="false">List2!L166</f>
        <v>0</v>
      </c>
      <c r="B94" s="145" t="n">
        <f aca="false">List2!M166</f>
        <v>0</v>
      </c>
      <c r="C94" s="145" t="n">
        <f aca="false">List2!N166</f>
        <v>0</v>
      </c>
      <c r="D94" s="145" t="n">
        <f aca="false">List2!O166</f>
        <v>0</v>
      </c>
      <c r="E94" s="145" t="n">
        <f aca="false">List2!P166</f>
        <v>0</v>
      </c>
      <c r="F94" s="145" t="n">
        <f aca="false">List2!Q166</f>
        <v>0</v>
      </c>
      <c r="G94" s="145" t="n">
        <f aca="false">List2!R166</f>
        <v>0</v>
      </c>
      <c r="H94" s="145" t="n">
        <f aca="false">List2!S166</f>
        <v>0</v>
      </c>
      <c r="I94" s="145" t="n">
        <f aca="false">List2!T166</f>
        <v>0</v>
      </c>
      <c r="J94" s="145" t="n">
        <f aca="false">List2!U166</f>
        <v>0</v>
      </c>
      <c r="K94" s="145" t="n">
        <f aca="false">List2!V166</f>
        <v>0</v>
      </c>
      <c r="L94" s="145" t="n">
        <f aca="false">List2!W166</f>
        <v>0</v>
      </c>
      <c r="M94" s="145" t="n">
        <f aca="false">List2!X166</f>
        <v>0</v>
      </c>
      <c r="N94" s="146" t="n">
        <f aca="false">List2!Y166</f>
        <v>0</v>
      </c>
    </row>
    <row r="95" customFormat="false" ht="13.2" hidden="false" customHeight="false" outlineLevel="0" collapsed="false">
      <c r="A95" s="144" t="n">
        <f aca="false">List2!L167</f>
        <v>0</v>
      </c>
      <c r="B95" s="145" t="n">
        <f aca="false">List2!M167</f>
        <v>0</v>
      </c>
      <c r="C95" s="145" t="n">
        <f aca="false">List2!N167</f>
        <v>0</v>
      </c>
      <c r="D95" s="145" t="n">
        <f aca="false">List2!O167</f>
        <v>0</v>
      </c>
      <c r="E95" s="145" t="n">
        <f aca="false">List2!P167</f>
        <v>0</v>
      </c>
      <c r="F95" s="145" t="n">
        <f aca="false">List2!Q167</f>
        <v>0</v>
      </c>
      <c r="G95" s="145" t="n">
        <f aca="false">List2!R167</f>
        <v>0</v>
      </c>
      <c r="H95" s="145" t="n">
        <f aca="false">List2!S167</f>
        <v>0</v>
      </c>
      <c r="I95" s="145" t="n">
        <f aca="false">List2!T167</f>
        <v>0</v>
      </c>
      <c r="J95" s="145" t="n">
        <f aca="false">List2!U167</f>
        <v>0</v>
      </c>
      <c r="K95" s="145" t="n">
        <f aca="false">List2!V167</f>
        <v>0</v>
      </c>
      <c r="L95" s="145" t="n">
        <f aca="false">List2!W167</f>
        <v>0</v>
      </c>
      <c r="M95" s="145" t="n">
        <f aca="false">List2!X167</f>
        <v>0</v>
      </c>
      <c r="N95" s="146" t="n">
        <f aca="false">List2!Y167</f>
        <v>0</v>
      </c>
    </row>
    <row r="96" customFormat="false" ht="13.2" hidden="false" customHeight="false" outlineLevel="0" collapsed="false">
      <c r="A96" s="144" t="n">
        <f aca="false">List2!L168</f>
        <v>0</v>
      </c>
      <c r="B96" s="145" t="n">
        <f aca="false">List2!M168</f>
        <v>0</v>
      </c>
      <c r="C96" s="145" t="n">
        <f aca="false">List2!N168</f>
        <v>0</v>
      </c>
      <c r="D96" s="145" t="n">
        <f aca="false">List2!O168</f>
        <v>0</v>
      </c>
      <c r="E96" s="145" t="n">
        <f aca="false">List2!P168</f>
        <v>0</v>
      </c>
      <c r="F96" s="145" t="n">
        <f aca="false">List2!Q168</f>
        <v>0</v>
      </c>
      <c r="G96" s="145" t="n">
        <f aca="false">List2!R168</f>
        <v>0</v>
      </c>
      <c r="H96" s="145" t="n">
        <f aca="false">List2!S168</f>
        <v>0</v>
      </c>
      <c r="I96" s="145" t="n">
        <f aca="false">List2!T168</f>
        <v>0</v>
      </c>
      <c r="J96" s="145" t="n">
        <f aca="false">List2!U168</f>
        <v>0</v>
      </c>
      <c r="K96" s="145" t="n">
        <f aca="false">List2!V168</f>
        <v>0</v>
      </c>
      <c r="L96" s="145" t="n">
        <f aca="false">List2!W168</f>
        <v>0</v>
      </c>
      <c r="M96" s="145" t="n">
        <f aca="false">List2!X168</f>
        <v>0</v>
      </c>
      <c r="N96" s="146" t="n">
        <f aca="false">List2!Y168</f>
        <v>0</v>
      </c>
    </row>
    <row r="97" customFormat="false" ht="13.2" hidden="false" customHeight="false" outlineLevel="0" collapsed="false">
      <c r="A97" s="144" t="n">
        <f aca="false">List2!L169</f>
        <v>0</v>
      </c>
      <c r="B97" s="145" t="n">
        <f aca="false">List2!M169</f>
        <v>0</v>
      </c>
      <c r="C97" s="145" t="n">
        <f aca="false">List2!N169</f>
        <v>0</v>
      </c>
      <c r="D97" s="145" t="n">
        <f aca="false">List2!O169</f>
        <v>0</v>
      </c>
      <c r="E97" s="145" t="n">
        <f aca="false">List2!P169</f>
        <v>0</v>
      </c>
      <c r="F97" s="145" t="n">
        <f aca="false">List2!Q169</f>
        <v>0</v>
      </c>
      <c r="G97" s="145" t="n">
        <f aca="false">List2!R169</f>
        <v>0</v>
      </c>
      <c r="H97" s="145" t="n">
        <f aca="false">List2!S169</f>
        <v>0</v>
      </c>
      <c r="I97" s="145" t="n">
        <f aca="false">List2!T169</f>
        <v>0</v>
      </c>
      <c r="J97" s="145" t="n">
        <f aca="false">List2!U169</f>
        <v>0</v>
      </c>
      <c r="K97" s="145" t="n">
        <f aca="false">List2!V169</f>
        <v>0</v>
      </c>
      <c r="L97" s="145" t="n">
        <f aca="false">List2!W169</f>
        <v>0</v>
      </c>
      <c r="M97" s="145" t="n">
        <f aca="false">List2!X169</f>
        <v>0</v>
      </c>
      <c r="N97" s="146" t="n">
        <f aca="false">List2!Y169</f>
        <v>0</v>
      </c>
    </row>
    <row r="98" customFormat="false" ht="13.2" hidden="false" customHeight="false" outlineLevel="0" collapsed="false">
      <c r="A98" s="144" t="n">
        <f aca="false">List2!L170</f>
        <v>0</v>
      </c>
      <c r="B98" s="145" t="n">
        <f aca="false">List2!M170</f>
        <v>0</v>
      </c>
      <c r="C98" s="145" t="n">
        <f aca="false">List2!N170</f>
        <v>0</v>
      </c>
      <c r="D98" s="145" t="n">
        <f aca="false">List2!O170</f>
        <v>0</v>
      </c>
      <c r="E98" s="145" t="n">
        <f aca="false">List2!P170</f>
        <v>0</v>
      </c>
      <c r="F98" s="145" t="n">
        <f aca="false">List2!Q170</f>
        <v>0</v>
      </c>
      <c r="G98" s="145" t="n">
        <f aca="false">List2!R170</f>
        <v>0</v>
      </c>
      <c r="H98" s="145" t="n">
        <f aca="false">List2!S170</f>
        <v>0</v>
      </c>
      <c r="I98" s="145" t="n">
        <f aca="false">List2!T170</f>
        <v>0</v>
      </c>
      <c r="J98" s="145" t="n">
        <f aca="false">List2!U170</f>
        <v>0</v>
      </c>
      <c r="K98" s="145" t="n">
        <f aca="false">List2!V170</f>
        <v>0</v>
      </c>
      <c r="L98" s="145" t="n">
        <f aca="false">List2!W170</f>
        <v>0</v>
      </c>
      <c r="M98" s="145" t="n">
        <f aca="false">List2!X170</f>
        <v>0</v>
      </c>
      <c r="N98" s="146" t="n">
        <f aca="false">List2!Y170</f>
        <v>0</v>
      </c>
    </row>
    <row r="99" customFormat="false" ht="13.2" hidden="false" customHeight="false" outlineLevel="0" collapsed="false">
      <c r="A99" s="144" t="n">
        <f aca="false">List2!L171</f>
        <v>0</v>
      </c>
      <c r="B99" s="145" t="n">
        <f aca="false">List2!M171</f>
        <v>0</v>
      </c>
      <c r="C99" s="145" t="n">
        <f aca="false">List2!N171</f>
        <v>0</v>
      </c>
      <c r="D99" s="145" t="n">
        <f aca="false">List2!O171</f>
        <v>0</v>
      </c>
      <c r="E99" s="145" t="n">
        <f aca="false">List2!P171</f>
        <v>0</v>
      </c>
      <c r="F99" s="145" t="n">
        <f aca="false">List2!Q171</f>
        <v>0</v>
      </c>
      <c r="G99" s="145" t="n">
        <f aca="false">List2!R171</f>
        <v>0</v>
      </c>
      <c r="H99" s="145" t="n">
        <f aca="false">List2!S171</f>
        <v>0</v>
      </c>
      <c r="I99" s="145" t="n">
        <f aca="false">List2!T171</f>
        <v>0</v>
      </c>
      <c r="J99" s="145" t="n">
        <f aca="false">List2!U171</f>
        <v>0</v>
      </c>
      <c r="K99" s="145" t="n">
        <f aca="false">List2!V171</f>
        <v>0</v>
      </c>
      <c r="L99" s="145" t="n">
        <f aca="false">List2!W171</f>
        <v>0</v>
      </c>
      <c r="M99" s="145" t="n">
        <f aca="false">List2!X171</f>
        <v>0</v>
      </c>
      <c r="N99" s="146" t="n">
        <f aca="false">List2!Y171</f>
        <v>0</v>
      </c>
    </row>
    <row r="100" customFormat="false" ht="13.2" hidden="false" customHeight="false" outlineLevel="0" collapsed="false">
      <c r="A100" s="144" t="n">
        <f aca="false">List2!L172</f>
        <v>0</v>
      </c>
      <c r="B100" s="145" t="n">
        <f aca="false">List2!M172</f>
        <v>0</v>
      </c>
      <c r="C100" s="145" t="n">
        <f aca="false">List2!N172</f>
        <v>0</v>
      </c>
      <c r="D100" s="145" t="n">
        <f aca="false">List2!O172</f>
        <v>0</v>
      </c>
      <c r="E100" s="145" t="n">
        <f aca="false">List2!P172</f>
        <v>0</v>
      </c>
      <c r="F100" s="145" t="n">
        <f aca="false">List2!Q172</f>
        <v>0</v>
      </c>
      <c r="G100" s="145" t="n">
        <f aca="false">List2!R172</f>
        <v>0</v>
      </c>
      <c r="H100" s="145" t="n">
        <f aca="false">List2!S172</f>
        <v>0</v>
      </c>
      <c r="I100" s="145" t="n">
        <f aca="false">List2!T172</f>
        <v>0</v>
      </c>
      <c r="J100" s="145" t="n">
        <f aca="false">List2!U172</f>
        <v>0</v>
      </c>
      <c r="K100" s="145" t="n">
        <f aca="false">List2!V172</f>
        <v>0</v>
      </c>
      <c r="L100" s="145" t="n">
        <f aca="false">List2!W172</f>
        <v>0</v>
      </c>
      <c r="M100" s="145" t="n">
        <f aca="false">List2!X172</f>
        <v>0</v>
      </c>
      <c r="N100" s="146" t="n">
        <f aca="false">List2!Y172</f>
        <v>0</v>
      </c>
    </row>
    <row r="101" customFormat="false" ht="13.2" hidden="false" customHeight="false" outlineLevel="0" collapsed="false">
      <c r="A101" s="144" t="n">
        <f aca="false">List2!L173</f>
        <v>0</v>
      </c>
      <c r="B101" s="145" t="n">
        <f aca="false">List2!M173</f>
        <v>0</v>
      </c>
      <c r="C101" s="145" t="n">
        <f aca="false">List2!N173</f>
        <v>0</v>
      </c>
      <c r="D101" s="145" t="n">
        <f aca="false">List2!O173</f>
        <v>0</v>
      </c>
      <c r="E101" s="145" t="n">
        <f aca="false">List2!P173</f>
        <v>0</v>
      </c>
      <c r="F101" s="145" t="n">
        <f aca="false">List2!Q173</f>
        <v>0</v>
      </c>
      <c r="G101" s="145" t="n">
        <f aca="false">List2!R173</f>
        <v>0</v>
      </c>
      <c r="H101" s="145" t="n">
        <f aca="false">List2!S173</f>
        <v>0</v>
      </c>
      <c r="I101" s="145" t="n">
        <f aca="false">List2!T173</f>
        <v>0</v>
      </c>
      <c r="J101" s="145" t="n">
        <f aca="false">List2!U173</f>
        <v>0</v>
      </c>
      <c r="K101" s="145" t="n">
        <f aca="false">List2!V173</f>
        <v>0</v>
      </c>
      <c r="L101" s="145" t="n">
        <f aca="false">List2!W173</f>
        <v>0</v>
      </c>
      <c r="M101" s="145" t="n">
        <f aca="false">List2!X173</f>
        <v>0</v>
      </c>
      <c r="N101" s="146" t="n">
        <f aca="false">List2!Y173</f>
        <v>0</v>
      </c>
    </row>
    <row r="102" customFormat="false" ht="13.2" hidden="false" customHeight="false" outlineLevel="0" collapsed="false">
      <c r="A102" s="144" t="n">
        <f aca="false">List2!L174</f>
        <v>0</v>
      </c>
      <c r="B102" s="145" t="n">
        <f aca="false">List2!M174</f>
        <v>0</v>
      </c>
      <c r="C102" s="145" t="n">
        <f aca="false">List2!N174</f>
        <v>0</v>
      </c>
      <c r="D102" s="145" t="n">
        <f aca="false">List2!O174</f>
        <v>0</v>
      </c>
      <c r="E102" s="145" t="n">
        <f aca="false">List2!P174</f>
        <v>0</v>
      </c>
      <c r="F102" s="145" t="n">
        <f aca="false">List2!Q174</f>
        <v>0</v>
      </c>
      <c r="G102" s="145" t="n">
        <f aca="false">List2!R174</f>
        <v>0</v>
      </c>
      <c r="H102" s="145" t="n">
        <f aca="false">List2!S174</f>
        <v>0</v>
      </c>
      <c r="I102" s="145" t="n">
        <f aca="false">List2!T174</f>
        <v>0</v>
      </c>
      <c r="J102" s="145" t="n">
        <f aca="false">List2!U174</f>
        <v>0</v>
      </c>
      <c r="K102" s="145" t="n">
        <f aca="false">List2!V174</f>
        <v>0</v>
      </c>
      <c r="L102" s="145" t="n">
        <f aca="false">List2!W174</f>
        <v>0</v>
      </c>
      <c r="M102" s="145" t="n">
        <f aca="false">List2!X174</f>
        <v>0</v>
      </c>
      <c r="N102" s="146" t="n">
        <f aca="false">List2!Y174</f>
        <v>0</v>
      </c>
    </row>
    <row r="103" customFormat="false" ht="13.2" hidden="false" customHeight="false" outlineLevel="0" collapsed="false">
      <c r="A103" s="144" t="n">
        <f aca="false">List2!L175</f>
        <v>0</v>
      </c>
      <c r="B103" s="145" t="n">
        <f aca="false">List2!M175</f>
        <v>0</v>
      </c>
      <c r="C103" s="145" t="n">
        <f aca="false">List2!N175</f>
        <v>0</v>
      </c>
      <c r="D103" s="145" t="n">
        <f aca="false">List2!O175</f>
        <v>0</v>
      </c>
      <c r="E103" s="145" t="n">
        <f aca="false">List2!P175</f>
        <v>0</v>
      </c>
      <c r="F103" s="145" t="n">
        <f aca="false">List2!Q175</f>
        <v>0</v>
      </c>
      <c r="G103" s="145" t="n">
        <f aca="false">List2!R175</f>
        <v>0</v>
      </c>
      <c r="H103" s="145" t="n">
        <f aca="false">List2!S175</f>
        <v>0</v>
      </c>
      <c r="I103" s="145" t="n">
        <f aca="false">List2!T175</f>
        <v>0</v>
      </c>
      <c r="J103" s="145" t="n">
        <f aca="false">List2!U175</f>
        <v>0</v>
      </c>
      <c r="K103" s="145" t="n">
        <f aca="false">List2!V175</f>
        <v>0</v>
      </c>
      <c r="L103" s="145" t="n">
        <f aca="false">List2!W175</f>
        <v>0</v>
      </c>
      <c r="M103" s="145" t="n">
        <f aca="false">List2!X175</f>
        <v>0</v>
      </c>
      <c r="N103" s="146" t="n">
        <f aca="false">List2!Y175</f>
        <v>0</v>
      </c>
    </row>
    <row r="104" customFormat="false" ht="13.2" hidden="false" customHeight="false" outlineLevel="0" collapsed="false">
      <c r="A104" s="144" t="n">
        <f aca="false">List2!L176</f>
        <v>0</v>
      </c>
      <c r="B104" s="145" t="n">
        <f aca="false">List2!M176</f>
        <v>0</v>
      </c>
      <c r="C104" s="145" t="n">
        <f aca="false">List2!N176</f>
        <v>0</v>
      </c>
      <c r="D104" s="145" t="n">
        <f aca="false">List2!O176</f>
        <v>0</v>
      </c>
      <c r="E104" s="145" t="n">
        <f aca="false">List2!P176</f>
        <v>0</v>
      </c>
      <c r="F104" s="145" t="n">
        <f aca="false">List2!Q176</f>
        <v>0</v>
      </c>
      <c r="G104" s="145" t="n">
        <f aca="false">List2!R176</f>
        <v>0</v>
      </c>
      <c r="H104" s="145" t="n">
        <f aca="false">List2!S176</f>
        <v>0</v>
      </c>
      <c r="I104" s="145" t="n">
        <f aca="false">List2!T176</f>
        <v>0</v>
      </c>
      <c r="J104" s="145" t="n">
        <f aca="false">List2!U176</f>
        <v>0</v>
      </c>
      <c r="K104" s="145" t="n">
        <f aca="false">List2!V176</f>
        <v>0</v>
      </c>
      <c r="L104" s="145" t="n">
        <f aca="false">List2!W176</f>
        <v>0</v>
      </c>
      <c r="M104" s="145" t="n">
        <f aca="false">List2!X176</f>
        <v>0</v>
      </c>
      <c r="N104" s="146" t="n">
        <f aca="false">List2!Y176</f>
        <v>0</v>
      </c>
    </row>
    <row r="105" customFormat="false" ht="13.2" hidden="false" customHeight="false" outlineLevel="0" collapsed="false">
      <c r="A105" s="144" t="n">
        <f aca="false">List2!L177</f>
        <v>0</v>
      </c>
      <c r="B105" s="145" t="n">
        <f aca="false">List2!M177</f>
        <v>0</v>
      </c>
      <c r="C105" s="145" t="n">
        <f aca="false">List2!N177</f>
        <v>0</v>
      </c>
      <c r="D105" s="145" t="n">
        <f aca="false">List2!O177</f>
        <v>0</v>
      </c>
      <c r="E105" s="145" t="n">
        <f aca="false">List2!P177</f>
        <v>0</v>
      </c>
      <c r="F105" s="145" t="n">
        <f aca="false">List2!Q177</f>
        <v>0</v>
      </c>
      <c r="G105" s="145" t="n">
        <f aca="false">List2!R177</f>
        <v>0</v>
      </c>
      <c r="H105" s="145" t="n">
        <f aca="false">List2!S177</f>
        <v>0</v>
      </c>
      <c r="I105" s="145" t="n">
        <f aca="false">List2!T177</f>
        <v>0</v>
      </c>
      <c r="J105" s="145" t="n">
        <f aca="false">List2!U177</f>
        <v>0</v>
      </c>
      <c r="K105" s="145" t="n">
        <f aca="false">List2!V177</f>
        <v>0</v>
      </c>
      <c r="L105" s="145" t="n">
        <f aca="false">List2!W177</f>
        <v>0</v>
      </c>
      <c r="M105" s="145" t="n">
        <f aca="false">List2!X177</f>
        <v>0</v>
      </c>
      <c r="N105" s="146" t="n">
        <f aca="false">List2!Y177</f>
        <v>0</v>
      </c>
    </row>
    <row r="106" customFormat="false" ht="13.2" hidden="false" customHeight="false" outlineLevel="0" collapsed="false">
      <c r="A106" s="144" t="n">
        <f aca="false">List2!L178</f>
        <v>0</v>
      </c>
      <c r="B106" s="145" t="n">
        <f aca="false">List2!M178</f>
        <v>0</v>
      </c>
      <c r="C106" s="145" t="n">
        <f aca="false">List2!N178</f>
        <v>0</v>
      </c>
      <c r="D106" s="145" t="n">
        <f aca="false">List2!O178</f>
        <v>0</v>
      </c>
      <c r="E106" s="145" t="n">
        <f aca="false">List2!P178</f>
        <v>0</v>
      </c>
      <c r="F106" s="145" t="n">
        <f aca="false">List2!Q178</f>
        <v>0</v>
      </c>
      <c r="G106" s="145" t="n">
        <f aca="false">List2!R178</f>
        <v>0</v>
      </c>
      <c r="H106" s="145" t="n">
        <f aca="false">List2!S178</f>
        <v>0</v>
      </c>
      <c r="I106" s="145" t="n">
        <f aca="false">List2!T178</f>
        <v>0</v>
      </c>
      <c r="J106" s="145" t="n">
        <f aca="false">List2!U178</f>
        <v>0</v>
      </c>
      <c r="K106" s="145" t="n">
        <f aca="false">List2!V178</f>
        <v>0</v>
      </c>
      <c r="L106" s="145" t="n">
        <f aca="false">List2!W178</f>
        <v>0</v>
      </c>
      <c r="M106" s="145" t="n">
        <f aca="false">List2!X178</f>
        <v>0</v>
      </c>
      <c r="N106" s="146" t="n">
        <f aca="false">List2!Y178</f>
        <v>0</v>
      </c>
    </row>
    <row r="107" customFormat="false" ht="13.2" hidden="false" customHeight="false" outlineLevel="0" collapsed="false">
      <c r="A107" s="144" t="n">
        <f aca="false">List2!L179</f>
        <v>0</v>
      </c>
      <c r="B107" s="145" t="n">
        <f aca="false">List2!M179</f>
        <v>0</v>
      </c>
      <c r="C107" s="145" t="n">
        <f aca="false">List2!N179</f>
        <v>0</v>
      </c>
      <c r="D107" s="145" t="n">
        <f aca="false">List2!O179</f>
        <v>0</v>
      </c>
      <c r="E107" s="145" t="n">
        <f aca="false">List2!P179</f>
        <v>0</v>
      </c>
      <c r="F107" s="145" t="n">
        <f aca="false">List2!Q179</f>
        <v>0</v>
      </c>
      <c r="G107" s="145" t="n">
        <f aca="false">List2!R179</f>
        <v>0</v>
      </c>
      <c r="H107" s="145" t="n">
        <f aca="false">List2!S179</f>
        <v>0</v>
      </c>
      <c r="I107" s="145" t="n">
        <f aca="false">List2!T179</f>
        <v>0</v>
      </c>
      <c r="J107" s="145" t="n">
        <f aca="false">List2!U179</f>
        <v>0</v>
      </c>
      <c r="K107" s="145" t="n">
        <f aca="false">List2!V179</f>
        <v>0</v>
      </c>
      <c r="L107" s="145" t="n">
        <f aca="false">List2!W179</f>
        <v>0</v>
      </c>
      <c r="M107" s="145" t="n">
        <f aca="false">List2!X179</f>
        <v>0</v>
      </c>
      <c r="N107" s="146" t="n">
        <f aca="false">List2!Y179</f>
        <v>0</v>
      </c>
    </row>
    <row r="108" customFormat="false" ht="13.2" hidden="false" customHeight="false" outlineLevel="0" collapsed="false">
      <c r="A108" s="144" t="n">
        <f aca="false">List2!L180</f>
        <v>0</v>
      </c>
      <c r="B108" s="145" t="n">
        <f aca="false">List2!M180</f>
        <v>0</v>
      </c>
      <c r="C108" s="145" t="n">
        <f aca="false">List2!N180</f>
        <v>0</v>
      </c>
      <c r="D108" s="145" t="n">
        <f aca="false">List2!O180</f>
        <v>0</v>
      </c>
      <c r="E108" s="145" t="n">
        <f aca="false">List2!P180</f>
        <v>0</v>
      </c>
      <c r="F108" s="145" t="n">
        <f aca="false">List2!Q180</f>
        <v>0</v>
      </c>
      <c r="G108" s="145" t="n">
        <f aca="false">List2!R180</f>
        <v>0</v>
      </c>
      <c r="H108" s="145" t="n">
        <f aca="false">List2!S180</f>
        <v>0</v>
      </c>
      <c r="I108" s="145" t="n">
        <f aca="false">List2!T180</f>
        <v>0</v>
      </c>
      <c r="J108" s="145" t="n">
        <f aca="false">List2!U180</f>
        <v>0</v>
      </c>
      <c r="K108" s="145" t="n">
        <f aca="false">List2!V180</f>
        <v>0</v>
      </c>
      <c r="L108" s="145" t="n">
        <f aca="false">List2!W180</f>
        <v>0</v>
      </c>
      <c r="M108" s="145" t="n">
        <f aca="false">List2!X180</f>
        <v>0</v>
      </c>
      <c r="N108" s="146" t="n">
        <f aca="false">List2!Y180</f>
        <v>0</v>
      </c>
    </row>
    <row r="109" customFormat="false" ht="13.2" hidden="false" customHeight="false" outlineLevel="0" collapsed="false">
      <c r="A109" s="144" t="n">
        <f aca="false">List2!L181</f>
        <v>0</v>
      </c>
      <c r="B109" s="145" t="n">
        <f aca="false">List2!M181</f>
        <v>0</v>
      </c>
      <c r="C109" s="145" t="n">
        <f aca="false">List2!N181</f>
        <v>0</v>
      </c>
      <c r="D109" s="145" t="n">
        <f aca="false">List2!O181</f>
        <v>0</v>
      </c>
      <c r="E109" s="145" t="n">
        <f aca="false">List2!P181</f>
        <v>0</v>
      </c>
      <c r="F109" s="145" t="n">
        <f aca="false">List2!Q181</f>
        <v>0</v>
      </c>
      <c r="G109" s="145" t="n">
        <f aca="false">List2!R181</f>
        <v>0</v>
      </c>
      <c r="H109" s="145" t="n">
        <f aca="false">List2!S181</f>
        <v>0</v>
      </c>
      <c r="I109" s="145" t="n">
        <f aca="false">List2!T181</f>
        <v>0</v>
      </c>
      <c r="J109" s="145" t="n">
        <f aca="false">List2!U181</f>
        <v>0</v>
      </c>
      <c r="K109" s="145" t="n">
        <f aca="false">List2!V181</f>
        <v>0</v>
      </c>
      <c r="L109" s="145" t="n">
        <f aca="false">List2!W181</f>
        <v>0</v>
      </c>
      <c r="M109" s="145" t="n">
        <f aca="false">List2!X181</f>
        <v>0</v>
      </c>
      <c r="N109" s="146" t="n">
        <f aca="false">List2!Y181</f>
        <v>0</v>
      </c>
    </row>
    <row r="110" customFormat="false" ht="13.2" hidden="false" customHeight="false" outlineLevel="0" collapsed="false">
      <c r="A110" s="144" t="n">
        <f aca="false">List2!L182</f>
        <v>0</v>
      </c>
      <c r="B110" s="145" t="n">
        <f aca="false">List2!M182</f>
        <v>0</v>
      </c>
      <c r="C110" s="145" t="n">
        <f aca="false">List2!N182</f>
        <v>0</v>
      </c>
      <c r="D110" s="145" t="n">
        <f aca="false">List2!O182</f>
        <v>0</v>
      </c>
      <c r="E110" s="145" t="n">
        <f aca="false">List2!P182</f>
        <v>0</v>
      </c>
      <c r="F110" s="145" t="n">
        <f aca="false">List2!Q182</f>
        <v>0</v>
      </c>
      <c r="G110" s="145" t="n">
        <f aca="false">List2!R182</f>
        <v>0</v>
      </c>
      <c r="H110" s="145" t="n">
        <f aca="false">List2!S182</f>
        <v>0</v>
      </c>
      <c r="I110" s="145" t="n">
        <f aca="false">List2!T182</f>
        <v>0</v>
      </c>
      <c r="J110" s="145" t="n">
        <f aca="false">List2!U182</f>
        <v>0</v>
      </c>
      <c r="K110" s="145" t="n">
        <f aca="false">List2!V182</f>
        <v>0</v>
      </c>
      <c r="L110" s="145" t="n">
        <f aca="false">List2!W182</f>
        <v>0</v>
      </c>
      <c r="M110" s="145" t="n">
        <f aca="false">List2!X182</f>
        <v>0</v>
      </c>
      <c r="N110" s="146" t="n">
        <f aca="false">List2!Y182</f>
        <v>0</v>
      </c>
    </row>
    <row r="111" customFormat="false" ht="13.2" hidden="false" customHeight="false" outlineLevel="0" collapsed="false">
      <c r="A111" s="144" t="n">
        <f aca="false">List2!L183</f>
        <v>0</v>
      </c>
      <c r="B111" s="145" t="n">
        <f aca="false">List2!M183</f>
        <v>0</v>
      </c>
      <c r="C111" s="145" t="n">
        <f aca="false">List2!N183</f>
        <v>0</v>
      </c>
      <c r="D111" s="145" t="n">
        <f aca="false">List2!O183</f>
        <v>0</v>
      </c>
      <c r="E111" s="145" t="n">
        <f aca="false">List2!P183</f>
        <v>0</v>
      </c>
      <c r="F111" s="145" t="n">
        <f aca="false">List2!Q183</f>
        <v>0</v>
      </c>
      <c r="G111" s="145" t="n">
        <f aca="false">List2!R183</f>
        <v>0</v>
      </c>
      <c r="H111" s="145" t="n">
        <f aca="false">List2!S183</f>
        <v>0</v>
      </c>
      <c r="I111" s="145" t="n">
        <f aca="false">List2!T183</f>
        <v>0</v>
      </c>
      <c r="J111" s="145" t="n">
        <f aca="false">List2!U183</f>
        <v>0</v>
      </c>
      <c r="K111" s="145" t="n">
        <f aca="false">List2!V183</f>
        <v>0</v>
      </c>
      <c r="L111" s="145" t="n">
        <f aca="false">List2!W183</f>
        <v>0</v>
      </c>
      <c r="M111" s="145" t="n">
        <f aca="false">List2!X183</f>
        <v>0</v>
      </c>
      <c r="N111" s="146" t="n">
        <f aca="false">List2!Y183</f>
        <v>0</v>
      </c>
    </row>
    <row r="112" customFormat="false" ht="13.2" hidden="false" customHeight="false" outlineLevel="0" collapsed="false">
      <c r="A112" s="144" t="n">
        <f aca="false">List2!L184</f>
        <v>0</v>
      </c>
      <c r="B112" s="145" t="n">
        <f aca="false">List2!M184</f>
        <v>0</v>
      </c>
      <c r="C112" s="145" t="n">
        <f aca="false">List2!N184</f>
        <v>0</v>
      </c>
      <c r="D112" s="145" t="n">
        <f aca="false">List2!O184</f>
        <v>0</v>
      </c>
      <c r="E112" s="145" t="n">
        <f aca="false">List2!P184</f>
        <v>0</v>
      </c>
      <c r="F112" s="145" t="n">
        <f aca="false">List2!Q184</f>
        <v>0</v>
      </c>
      <c r="G112" s="145" t="n">
        <f aca="false">List2!R184</f>
        <v>0</v>
      </c>
      <c r="H112" s="145" t="n">
        <f aca="false">List2!S184</f>
        <v>0</v>
      </c>
      <c r="I112" s="145" t="n">
        <f aca="false">List2!T184</f>
        <v>0</v>
      </c>
      <c r="J112" s="145" t="n">
        <f aca="false">List2!U184</f>
        <v>0</v>
      </c>
      <c r="K112" s="145" t="n">
        <f aca="false">List2!V184</f>
        <v>0</v>
      </c>
      <c r="L112" s="145" t="n">
        <f aca="false">List2!W184</f>
        <v>0</v>
      </c>
      <c r="M112" s="145" t="n">
        <f aca="false">List2!X184</f>
        <v>0</v>
      </c>
      <c r="N112" s="146" t="n">
        <f aca="false">List2!Y184</f>
        <v>0</v>
      </c>
    </row>
    <row r="113" customFormat="false" ht="13.8" hidden="false" customHeight="false" outlineLevel="0" collapsed="false">
      <c r="A113" s="147" t="n">
        <f aca="false">List2!L185</f>
        <v>0</v>
      </c>
      <c r="B113" s="148" t="n">
        <f aca="false">List2!M185</f>
        <v>0</v>
      </c>
      <c r="C113" s="148" t="n">
        <f aca="false">List2!N185</f>
        <v>0</v>
      </c>
      <c r="D113" s="148" t="n">
        <f aca="false">List2!O185</f>
        <v>0</v>
      </c>
      <c r="E113" s="148" t="n">
        <f aca="false">List2!P185</f>
        <v>0</v>
      </c>
      <c r="F113" s="148" t="n">
        <f aca="false">List2!Q185</f>
        <v>0</v>
      </c>
      <c r="G113" s="148" t="n">
        <f aca="false">List2!R185</f>
        <v>0</v>
      </c>
      <c r="H113" s="148" t="n">
        <f aca="false">List2!S185</f>
        <v>0</v>
      </c>
      <c r="I113" s="148" t="n">
        <f aca="false">List2!T185</f>
        <v>0</v>
      </c>
      <c r="J113" s="148" t="n">
        <f aca="false">List2!U185</f>
        <v>0</v>
      </c>
      <c r="K113" s="148" t="n">
        <f aca="false">List2!V185</f>
        <v>0</v>
      </c>
      <c r="L113" s="148" t="n">
        <f aca="false">List2!W185</f>
        <v>0</v>
      </c>
      <c r="M113" s="148" t="n">
        <f aca="false">List2!X185</f>
        <v>0</v>
      </c>
      <c r="N113" s="149" t="n">
        <f aca="false">List2!Y185</f>
        <v>0</v>
      </c>
    </row>
    <row r="114" customFormat="false" ht="13.2" hidden="false" customHeight="false" outlineLevel="0" collapsed="false">
      <c r="A114" s="150" t="n">
        <f aca="false">List2!L186</f>
        <v>0</v>
      </c>
      <c r="B114" s="150" t="n">
        <f aca="false">List2!M186</f>
        <v>0</v>
      </c>
      <c r="C114" s="150" t="n">
        <f aca="false">List2!N186</f>
        <v>0</v>
      </c>
      <c r="D114" s="150" t="n">
        <f aca="false">List2!O186</f>
        <v>0</v>
      </c>
      <c r="E114" s="150" t="n">
        <f aca="false">List2!P186</f>
        <v>0</v>
      </c>
      <c r="F114" s="150" t="n">
        <f aca="false">List2!Q186</f>
        <v>0</v>
      </c>
      <c r="G114" s="150" t="n">
        <f aca="false">List2!R186</f>
        <v>0</v>
      </c>
      <c r="H114" s="150" t="n">
        <f aca="false">List2!S186</f>
        <v>0</v>
      </c>
      <c r="I114" s="150" t="n">
        <f aca="false">List2!T186</f>
        <v>0</v>
      </c>
      <c r="J114" s="150" t="n">
        <f aca="false">List2!U186</f>
        <v>0</v>
      </c>
      <c r="K114" s="150" t="n">
        <f aca="false">List2!V186</f>
        <v>0</v>
      </c>
      <c r="L114" s="150" t="n">
        <f aca="false">List2!W186</f>
        <v>0</v>
      </c>
      <c r="M114" s="150" t="n">
        <f aca="false">List2!X186</f>
        <v>0</v>
      </c>
      <c r="N114" s="150" t="n">
        <f aca="false">List2!Y186</f>
        <v>0</v>
      </c>
    </row>
    <row r="115" customFormat="false" ht="13.2" hidden="false" customHeight="false" outlineLevel="0" collapsed="false">
      <c r="A115" s="136" t="n">
        <f aca="false">List2!L187</f>
        <v>0</v>
      </c>
      <c r="B115" s="136" t="n">
        <f aca="false">List2!M187</f>
        <v>0</v>
      </c>
      <c r="C115" s="136" t="n">
        <f aca="false">List2!N187</f>
        <v>0</v>
      </c>
      <c r="D115" s="136" t="n">
        <f aca="false">List2!O187</f>
        <v>0</v>
      </c>
      <c r="E115" s="136" t="n">
        <f aca="false">List2!P187</f>
        <v>0</v>
      </c>
      <c r="F115" s="136" t="n">
        <f aca="false">List2!Q187</f>
        <v>0</v>
      </c>
      <c r="G115" s="136" t="n">
        <f aca="false">List2!R187</f>
        <v>0</v>
      </c>
      <c r="H115" s="136" t="n">
        <f aca="false">List2!S187</f>
        <v>0</v>
      </c>
      <c r="I115" s="136" t="n">
        <f aca="false">List2!T187</f>
        <v>0</v>
      </c>
      <c r="J115" s="136" t="n">
        <f aca="false">List2!U187</f>
        <v>0</v>
      </c>
      <c r="K115" s="136" t="n">
        <f aca="false">List2!V187</f>
        <v>0</v>
      </c>
      <c r="L115" s="136" t="n">
        <f aca="false">List2!W187</f>
        <v>0</v>
      </c>
      <c r="M115" s="136" t="n">
        <f aca="false">List2!X187</f>
        <v>0</v>
      </c>
      <c r="N115" s="136" t="n">
        <f aca="false">List2!Y187</f>
        <v>0</v>
      </c>
    </row>
    <row r="116" customFormat="false" ht="13.2" hidden="false" customHeight="false" outlineLevel="0" collapsed="false">
      <c r="A116" s="136" t="n">
        <f aca="false">List2!L188</f>
        <v>0</v>
      </c>
      <c r="B116" s="136" t="n">
        <f aca="false">List2!M188</f>
        <v>0</v>
      </c>
      <c r="C116" s="136" t="n">
        <f aca="false">List2!N188</f>
        <v>0</v>
      </c>
      <c r="D116" s="136" t="n">
        <f aca="false">List2!O188</f>
        <v>0</v>
      </c>
      <c r="E116" s="136" t="n">
        <f aca="false">List2!P188</f>
        <v>0</v>
      </c>
      <c r="F116" s="136" t="n">
        <f aca="false">List2!Q188</f>
        <v>0</v>
      </c>
      <c r="G116" s="136" t="n">
        <f aca="false">List2!R188</f>
        <v>0</v>
      </c>
      <c r="H116" s="136" t="n">
        <f aca="false">List2!S188</f>
        <v>0</v>
      </c>
      <c r="I116" s="136" t="n">
        <f aca="false">List2!T188</f>
        <v>0</v>
      </c>
      <c r="J116" s="136" t="n">
        <f aca="false">List2!U188</f>
        <v>0</v>
      </c>
      <c r="K116" s="136" t="n">
        <f aca="false">List2!V188</f>
        <v>0</v>
      </c>
      <c r="L116" s="136" t="n">
        <f aca="false">List2!W188</f>
        <v>0</v>
      </c>
      <c r="M116" s="136" t="n">
        <f aca="false">List2!X188</f>
        <v>0</v>
      </c>
      <c r="N116" s="136" t="n">
        <f aca="false">List2!Y188</f>
        <v>0</v>
      </c>
    </row>
    <row r="117" customFormat="false" ht="13.2" hidden="false" customHeight="false" outlineLevel="0" collapsed="false">
      <c r="A117" s="136" t="n">
        <f aca="false">List2!L189</f>
        <v>0</v>
      </c>
      <c r="B117" s="136" t="n">
        <f aca="false">List2!M189</f>
        <v>0</v>
      </c>
      <c r="C117" s="136" t="n">
        <f aca="false">List2!N189</f>
        <v>0</v>
      </c>
      <c r="D117" s="136" t="n">
        <f aca="false">List2!O189</f>
        <v>0</v>
      </c>
      <c r="E117" s="136" t="n">
        <f aca="false">List2!P189</f>
        <v>0</v>
      </c>
      <c r="F117" s="136" t="n">
        <f aca="false">List2!Q189</f>
        <v>0</v>
      </c>
      <c r="G117" s="136" t="n">
        <f aca="false">List2!R189</f>
        <v>0</v>
      </c>
      <c r="H117" s="136" t="n">
        <f aca="false">List2!S189</f>
        <v>0</v>
      </c>
      <c r="I117" s="136" t="n">
        <f aca="false">List2!T189</f>
        <v>0</v>
      </c>
      <c r="J117" s="136" t="n">
        <f aca="false">List2!U189</f>
        <v>0</v>
      </c>
      <c r="K117" s="136" t="n">
        <f aca="false">List2!V189</f>
        <v>0</v>
      </c>
      <c r="L117" s="136" t="n">
        <f aca="false">List2!W189</f>
        <v>0</v>
      </c>
      <c r="M117" s="136" t="n">
        <f aca="false">List2!X189</f>
        <v>0</v>
      </c>
      <c r="N117" s="136" t="n">
        <f aca="false">List2!Y189</f>
        <v>0</v>
      </c>
    </row>
    <row r="118" customFormat="false" ht="13.2" hidden="false" customHeight="false" outlineLevel="0" collapsed="false">
      <c r="A118" s="136" t="n">
        <f aca="false">List2!L190</f>
        <v>0</v>
      </c>
      <c r="B118" s="136" t="n">
        <f aca="false">List2!M190</f>
        <v>0</v>
      </c>
      <c r="C118" s="136" t="n">
        <f aca="false">List2!N190</f>
        <v>0</v>
      </c>
      <c r="D118" s="136" t="n">
        <f aca="false">List2!O190</f>
        <v>0</v>
      </c>
      <c r="E118" s="136" t="n">
        <f aca="false">List2!P190</f>
        <v>0</v>
      </c>
      <c r="F118" s="136" t="n">
        <f aca="false">List2!Q190</f>
        <v>0</v>
      </c>
      <c r="G118" s="136" t="n">
        <f aca="false">List2!R190</f>
        <v>0</v>
      </c>
      <c r="H118" s="136" t="n">
        <f aca="false">List2!S190</f>
        <v>0</v>
      </c>
      <c r="I118" s="136" t="n">
        <f aca="false">List2!T190</f>
        <v>0</v>
      </c>
      <c r="J118" s="136" t="n">
        <f aca="false">List2!U190</f>
        <v>0</v>
      </c>
      <c r="K118" s="136" t="n">
        <f aca="false">List2!V190</f>
        <v>0</v>
      </c>
      <c r="L118" s="136" t="n">
        <f aca="false">List2!W190</f>
        <v>0</v>
      </c>
      <c r="M118" s="136" t="n">
        <f aca="false">List2!X190</f>
        <v>0</v>
      </c>
      <c r="N118" s="136" t="n">
        <f aca="false">List2!Y190</f>
        <v>0</v>
      </c>
    </row>
    <row r="119" customFormat="false" ht="13.2" hidden="false" customHeight="false" outlineLevel="0" collapsed="false">
      <c r="A119" s="136" t="n">
        <f aca="false">List2!L191</f>
        <v>0</v>
      </c>
      <c r="B119" s="136" t="n">
        <f aca="false">List2!M191</f>
        <v>0</v>
      </c>
      <c r="C119" s="136" t="n">
        <f aca="false">List2!N191</f>
        <v>0</v>
      </c>
      <c r="D119" s="136" t="n">
        <f aca="false">List2!O191</f>
        <v>0</v>
      </c>
      <c r="E119" s="136" t="n">
        <f aca="false">List2!P191</f>
        <v>0</v>
      </c>
      <c r="F119" s="136" t="n">
        <f aca="false">List2!Q191</f>
        <v>0</v>
      </c>
      <c r="G119" s="136" t="n">
        <f aca="false">List2!R191</f>
        <v>0</v>
      </c>
      <c r="H119" s="136" t="n">
        <f aca="false">List2!S191</f>
        <v>0</v>
      </c>
      <c r="I119" s="136" t="n">
        <f aca="false">List2!T191</f>
        <v>0</v>
      </c>
      <c r="J119" s="136" t="n">
        <f aca="false">List2!U191</f>
        <v>0</v>
      </c>
      <c r="K119" s="136" t="n">
        <f aca="false">List2!V191</f>
        <v>0</v>
      </c>
      <c r="L119" s="136" t="n">
        <f aca="false">List2!W191</f>
        <v>0</v>
      </c>
      <c r="M119" s="136" t="n">
        <f aca="false">List2!X191</f>
        <v>0</v>
      </c>
      <c r="N119" s="136" t="n">
        <f aca="false">List2!Y191</f>
        <v>0</v>
      </c>
    </row>
    <row r="120" customFormat="false" ht="13.2" hidden="false" customHeight="false" outlineLevel="0" collapsed="false">
      <c r="A120" s="136" t="n">
        <f aca="false">List2!L192</f>
        <v>0</v>
      </c>
      <c r="B120" s="136" t="n">
        <f aca="false">List2!M192</f>
        <v>0</v>
      </c>
      <c r="C120" s="136" t="n">
        <f aca="false">List2!N192</f>
        <v>0</v>
      </c>
      <c r="D120" s="136" t="n">
        <f aca="false">List2!O192</f>
        <v>0</v>
      </c>
      <c r="E120" s="136" t="n">
        <f aca="false">List2!P192</f>
        <v>0</v>
      </c>
      <c r="F120" s="136" t="n">
        <f aca="false">List2!Q192</f>
        <v>0</v>
      </c>
      <c r="G120" s="136" t="n">
        <f aca="false">List2!R192</f>
        <v>0</v>
      </c>
      <c r="H120" s="136" t="n">
        <f aca="false">List2!S192</f>
        <v>0</v>
      </c>
      <c r="I120" s="136" t="n">
        <f aca="false">List2!T192</f>
        <v>0</v>
      </c>
      <c r="J120" s="136" t="n">
        <f aca="false">List2!U192</f>
        <v>0</v>
      </c>
      <c r="K120" s="136" t="n">
        <f aca="false">List2!V192</f>
        <v>0</v>
      </c>
      <c r="L120" s="136" t="n">
        <f aca="false">List2!W192</f>
        <v>0</v>
      </c>
      <c r="M120" s="136" t="n">
        <f aca="false">List2!X192</f>
        <v>0</v>
      </c>
      <c r="N120" s="136" t="n">
        <f aca="false">List2!Y192</f>
        <v>0</v>
      </c>
    </row>
    <row r="121" customFormat="false" ht="13.2" hidden="false" customHeight="false" outlineLevel="0" collapsed="false">
      <c r="A121" s="136" t="n">
        <f aca="false">List2!L193</f>
        <v>0</v>
      </c>
      <c r="B121" s="136" t="n">
        <f aca="false">List2!M193</f>
        <v>0</v>
      </c>
      <c r="C121" s="136" t="n">
        <f aca="false">List2!N193</f>
        <v>0</v>
      </c>
      <c r="D121" s="136" t="n">
        <f aca="false">List2!O193</f>
        <v>0</v>
      </c>
      <c r="E121" s="136" t="n">
        <f aca="false">List2!P193</f>
        <v>0</v>
      </c>
      <c r="F121" s="136" t="n">
        <f aca="false">List2!Q193</f>
        <v>0</v>
      </c>
      <c r="G121" s="136" t="n">
        <f aca="false">List2!R193</f>
        <v>0</v>
      </c>
      <c r="H121" s="136" t="n">
        <f aca="false">List2!S193</f>
        <v>0</v>
      </c>
      <c r="I121" s="136" t="n">
        <f aca="false">List2!T193</f>
        <v>0</v>
      </c>
      <c r="J121" s="136" t="n">
        <f aca="false">List2!U193</f>
        <v>0</v>
      </c>
      <c r="K121" s="136" t="n">
        <f aca="false">List2!V193</f>
        <v>0</v>
      </c>
      <c r="L121" s="136" t="n">
        <f aca="false">List2!W193</f>
        <v>0</v>
      </c>
      <c r="M121" s="136" t="n">
        <f aca="false">List2!X193</f>
        <v>0</v>
      </c>
      <c r="N121" s="136" t="n">
        <f aca="false">List2!Y193</f>
        <v>0</v>
      </c>
    </row>
    <row r="122" customFormat="false" ht="13.2" hidden="false" customHeight="false" outlineLevel="0" collapsed="false">
      <c r="A122" s="136" t="n">
        <f aca="false">List2!L194</f>
        <v>0</v>
      </c>
      <c r="B122" s="136" t="n">
        <f aca="false">List2!M194</f>
        <v>0</v>
      </c>
      <c r="C122" s="136" t="n">
        <f aca="false">List2!N194</f>
        <v>0</v>
      </c>
      <c r="D122" s="136" t="n">
        <f aca="false">List2!O194</f>
        <v>0</v>
      </c>
      <c r="E122" s="136" t="n">
        <f aca="false">List2!P194</f>
        <v>0</v>
      </c>
      <c r="F122" s="136" t="n">
        <f aca="false">List2!Q194</f>
        <v>0</v>
      </c>
      <c r="G122" s="136" t="n">
        <f aca="false">List2!R194</f>
        <v>0</v>
      </c>
      <c r="H122" s="136" t="n">
        <f aca="false">List2!S194</f>
        <v>0</v>
      </c>
      <c r="I122" s="136" t="n">
        <f aca="false">List2!T194</f>
        <v>0</v>
      </c>
      <c r="J122" s="136" t="n">
        <f aca="false">List2!U194</f>
        <v>0</v>
      </c>
      <c r="K122" s="136" t="n">
        <f aca="false">List2!V194</f>
        <v>0</v>
      </c>
      <c r="L122" s="136" t="n">
        <f aca="false">List2!W194</f>
        <v>0</v>
      </c>
      <c r="M122" s="136" t="n">
        <f aca="false">List2!X194</f>
        <v>0</v>
      </c>
      <c r="N122" s="136" t="n">
        <f aca="false">List2!Y194</f>
        <v>0</v>
      </c>
    </row>
    <row r="123" customFormat="false" ht="13.2" hidden="false" customHeight="false" outlineLevel="0" collapsed="false">
      <c r="A123" s="136" t="n">
        <f aca="false">List2!L195</f>
        <v>0</v>
      </c>
      <c r="B123" s="136" t="n">
        <f aca="false">List2!M195</f>
        <v>0</v>
      </c>
      <c r="C123" s="136" t="n">
        <f aca="false">List2!N195</f>
        <v>0</v>
      </c>
      <c r="D123" s="136" t="n">
        <f aca="false">List2!O195</f>
        <v>0</v>
      </c>
      <c r="E123" s="136" t="n">
        <f aca="false">List2!P195</f>
        <v>0</v>
      </c>
      <c r="F123" s="136" t="n">
        <f aca="false">List2!Q195</f>
        <v>0</v>
      </c>
      <c r="G123" s="136" t="n">
        <f aca="false">List2!R195</f>
        <v>0</v>
      </c>
      <c r="H123" s="136" t="n">
        <f aca="false">List2!S195</f>
        <v>0</v>
      </c>
      <c r="I123" s="136" t="n">
        <f aca="false">List2!T195</f>
        <v>0</v>
      </c>
      <c r="J123" s="136" t="n">
        <f aca="false">List2!U195</f>
        <v>0</v>
      </c>
      <c r="K123" s="136" t="n">
        <f aca="false">List2!V195</f>
        <v>0</v>
      </c>
      <c r="L123" s="136" t="n">
        <f aca="false">List2!W195</f>
        <v>0</v>
      </c>
      <c r="M123" s="136" t="n">
        <f aca="false">List2!X195</f>
        <v>0</v>
      </c>
      <c r="N123" s="136" t="n">
        <f aca="false">List2!Y195</f>
        <v>0</v>
      </c>
    </row>
    <row r="124" customFormat="false" ht="13.2" hidden="false" customHeight="false" outlineLevel="0" collapsed="false">
      <c r="A124" s="136" t="n">
        <f aca="false">List2!L196</f>
        <v>0</v>
      </c>
      <c r="B124" s="136" t="n">
        <f aca="false">List2!M196</f>
        <v>0</v>
      </c>
      <c r="C124" s="136" t="n">
        <f aca="false">List2!N196</f>
        <v>0</v>
      </c>
      <c r="D124" s="136" t="n">
        <f aca="false">List2!O196</f>
        <v>0</v>
      </c>
      <c r="E124" s="136" t="n">
        <f aca="false">List2!P196</f>
        <v>0</v>
      </c>
      <c r="F124" s="136" t="n">
        <f aca="false">List2!Q196</f>
        <v>0</v>
      </c>
      <c r="G124" s="136" t="n">
        <f aca="false">List2!R196</f>
        <v>0</v>
      </c>
      <c r="H124" s="136" t="n">
        <f aca="false">List2!S196</f>
        <v>0</v>
      </c>
      <c r="I124" s="136" t="n">
        <f aca="false">List2!T196</f>
        <v>0</v>
      </c>
      <c r="J124" s="136" t="n">
        <f aca="false">List2!U196</f>
        <v>0</v>
      </c>
      <c r="K124" s="136" t="n">
        <f aca="false">List2!V196</f>
        <v>0</v>
      </c>
      <c r="L124" s="136" t="n">
        <f aca="false">List2!W196</f>
        <v>0</v>
      </c>
      <c r="M124" s="136" t="n">
        <f aca="false">List2!X196</f>
        <v>0</v>
      </c>
      <c r="N124" s="136" t="n">
        <f aca="false">List2!Y196</f>
        <v>0</v>
      </c>
    </row>
    <row r="125" customFormat="false" ht="13.2" hidden="false" customHeight="false" outlineLevel="0" collapsed="false">
      <c r="A125" s="136" t="n">
        <f aca="false">List2!L197</f>
        <v>0</v>
      </c>
      <c r="B125" s="136" t="n">
        <f aca="false">List2!M197</f>
        <v>0</v>
      </c>
      <c r="C125" s="136" t="n">
        <f aca="false">List2!N197</f>
        <v>0</v>
      </c>
      <c r="D125" s="136" t="n">
        <f aca="false">List2!O197</f>
        <v>0</v>
      </c>
      <c r="E125" s="136" t="n">
        <f aca="false">List2!P197</f>
        <v>0</v>
      </c>
      <c r="F125" s="136" t="n">
        <f aca="false">List2!Q197</f>
        <v>0</v>
      </c>
      <c r="G125" s="136" t="n">
        <f aca="false">List2!R197</f>
        <v>0</v>
      </c>
      <c r="H125" s="136" t="n">
        <f aca="false">List2!S197</f>
        <v>0</v>
      </c>
      <c r="I125" s="136" t="n">
        <f aca="false">List2!T197</f>
        <v>0</v>
      </c>
      <c r="J125" s="136" t="n">
        <f aca="false">List2!U197</f>
        <v>0</v>
      </c>
      <c r="K125" s="136" t="n">
        <f aca="false">List2!V197</f>
        <v>0</v>
      </c>
      <c r="L125" s="136" t="n">
        <f aca="false">List2!W197</f>
        <v>0</v>
      </c>
      <c r="M125" s="136" t="n">
        <f aca="false">List2!X197</f>
        <v>0</v>
      </c>
      <c r="N125" s="136" t="n">
        <f aca="false">List2!Y197</f>
        <v>0</v>
      </c>
    </row>
    <row r="126" customFormat="false" ht="13.2" hidden="false" customHeight="false" outlineLevel="0" collapsed="false">
      <c r="A126" s="136" t="n">
        <f aca="false">List2!L198</f>
        <v>0</v>
      </c>
      <c r="B126" s="136" t="n">
        <f aca="false">List2!M198</f>
        <v>0</v>
      </c>
      <c r="C126" s="136" t="n">
        <f aca="false">List2!N198</f>
        <v>0</v>
      </c>
      <c r="D126" s="136" t="n">
        <f aca="false">List2!O198</f>
        <v>0</v>
      </c>
      <c r="E126" s="136" t="n">
        <f aca="false">List2!P198</f>
        <v>0</v>
      </c>
      <c r="F126" s="136" t="n">
        <f aca="false">List2!Q198</f>
        <v>0</v>
      </c>
      <c r="G126" s="136" t="n">
        <f aca="false">List2!R198</f>
        <v>0</v>
      </c>
      <c r="H126" s="136" t="n">
        <f aca="false">List2!S198</f>
        <v>0</v>
      </c>
      <c r="I126" s="136" t="n">
        <f aca="false">List2!T198</f>
        <v>0</v>
      </c>
      <c r="J126" s="136" t="n">
        <f aca="false">List2!U198</f>
        <v>0</v>
      </c>
      <c r="K126" s="136" t="n">
        <f aca="false">List2!V198</f>
        <v>0</v>
      </c>
      <c r="L126" s="136" t="n">
        <f aca="false">List2!W198</f>
        <v>0</v>
      </c>
      <c r="M126" s="136" t="n">
        <f aca="false">List2!X198</f>
        <v>0</v>
      </c>
      <c r="N126" s="136" t="n">
        <f aca="false">List2!Y198</f>
        <v>0</v>
      </c>
    </row>
    <row r="127" customFormat="false" ht="13.2" hidden="false" customHeight="false" outlineLevel="0" collapsed="false">
      <c r="A127" s="136" t="n">
        <f aca="false">List2!L199</f>
        <v>0</v>
      </c>
      <c r="B127" s="136" t="n">
        <f aca="false">List2!M199</f>
        <v>0</v>
      </c>
      <c r="C127" s="136" t="n">
        <f aca="false">List2!N199</f>
        <v>0</v>
      </c>
      <c r="D127" s="136" t="n">
        <f aca="false">List2!O199</f>
        <v>0</v>
      </c>
      <c r="E127" s="136" t="n">
        <f aca="false">List2!P199</f>
        <v>0</v>
      </c>
      <c r="F127" s="136" t="n">
        <f aca="false">List2!Q199</f>
        <v>0</v>
      </c>
      <c r="G127" s="136" t="n">
        <f aca="false">List2!R199</f>
        <v>0</v>
      </c>
      <c r="H127" s="136" t="n">
        <f aca="false">List2!S199</f>
        <v>0</v>
      </c>
      <c r="I127" s="136" t="n">
        <f aca="false">List2!T199</f>
        <v>0</v>
      </c>
      <c r="J127" s="136" t="n">
        <f aca="false">List2!U199</f>
        <v>0</v>
      </c>
      <c r="K127" s="136" t="n">
        <f aca="false">List2!V199</f>
        <v>0</v>
      </c>
      <c r="L127" s="136" t="n">
        <f aca="false">List2!W199</f>
        <v>0</v>
      </c>
      <c r="M127" s="136" t="n">
        <f aca="false">List2!X199</f>
        <v>0</v>
      </c>
      <c r="N127" s="136" t="n">
        <f aca="false">List2!Y199</f>
        <v>0</v>
      </c>
    </row>
    <row r="128" customFormat="false" ht="13.2" hidden="false" customHeight="false" outlineLevel="0" collapsed="false">
      <c r="A128" s="136" t="n">
        <f aca="false">List2!L200</f>
        <v>0</v>
      </c>
      <c r="B128" s="136" t="n">
        <f aca="false">List2!M200</f>
        <v>0</v>
      </c>
      <c r="C128" s="136" t="n">
        <f aca="false">List2!N200</f>
        <v>0</v>
      </c>
      <c r="D128" s="136" t="n">
        <f aca="false">List2!O200</f>
        <v>0</v>
      </c>
      <c r="E128" s="136" t="n">
        <f aca="false">List2!P200</f>
        <v>0</v>
      </c>
      <c r="F128" s="136" t="n">
        <f aca="false">List2!Q200</f>
        <v>0</v>
      </c>
      <c r="G128" s="136" t="n">
        <f aca="false">List2!R200</f>
        <v>0</v>
      </c>
      <c r="H128" s="136" t="n">
        <f aca="false">List2!S200</f>
        <v>0</v>
      </c>
      <c r="I128" s="136" t="n">
        <f aca="false">List2!T200</f>
        <v>0</v>
      </c>
      <c r="J128" s="136" t="n">
        <f aca="false">List2!U200</f>
        <v>0</v>
      </c>
      <c r="K128" s="136" t="n">
        <f aca="false">List2!V200</f>
        <v>0</v>
      </c>
      <c r="L128" s="136" t="n">
        <f aca="false">List2!W200</f>
        <v>0</v>
      </c>
      <c r="M128" s="136" t="n">
        <f aca="false">List2!X200</f>
        <v>0</v>
      </c>
      <c r="N128" s="136" t="n">
        <f aca="false">List2!Y200</f>
        <v>0</v>
      </c>
    </row>
    <row r="129" customFormat="false" ht="13.2" hidden="false" customHeight="false" outlineLevel="0" collapsed="false">
      <c r="A129" s="136" t="n">
        <f aca="false">List2!L201</f>
        <v>0</v>
      </c>
      <c r="B129" s="136" t="n">
        <f aca="false">List2!M201</f>
        <v>0</v>
      </c>
      <c r="C129" s="136" t="n">
        <f aca="false">List2!N201</f>
        <v>0</v>
      </c>
      <c r="D129" s="136" t="n">
        <f aca="false">List2!O201</f>
        <v>0</v>
      </c>
      <c r="E129" s="136" t="n">
        <f aca="false">List2!P201</f>
        <v>0</v>
      </c>
      <c r="F129" s="136" t="n">
        <f aca="false">List2!Q201</f>
        <v>0</v>
      </c>
      <c r="G129" s="136" t="n">
        <f aca="false">List2!R201</f>
        <v>0</v>
      </c>
      <c r="H129" s="136" t="n">
        <f aca="false">List2!S201</f>
        <v>0</v>
      </c>
      <c r="I129" s="136" t="n">
        <f aca="false">List2!T201</f>
        <v>0</v>
      </c>
      <c r="J129" s="136" t="n">
        <f aca="false">List2!U201</f>
        <v>0</v>
      </c>
      <c r="K129" s="136" t="n">
        <f aca="false">List2!V201</f>
        <v>0</v>
      </c>
      <c r="L129" s="136" t="n">
        <f aca="false">List2!W201</f>
        <v>0</v>
      </c>
      <c r="M129" s="136" t="n">
        <f aca="false">List2!X201</f>
        <v>0</v>
      </c>
      <c r="N129" s="136" t="n">
        <f aca="false">List2!Y201</f>
        <v>0</v>
      </c>
    </row>
    <row r="130" customFormat="false" ht="13.2" hidden="false" customHeight="false" outlineLevel="0" collapsed="false">
      <c r="A130" s="136" t="n">
        <f aca="false">List2!L202</f>
        <v>0</v>
      </c>
      <c r="B130" s="136" t="n">
        <f aca="false">List2!M202</f>
        <v>0</v>
      </c>
      <c r="C130" s="136" t="n">
        <f aca="false">List2!N202</f>
        <v>0</v>
      </c>
      <c r="D130" s="136" t="n">
        <f aca="false">List2!O202</f>
        <v>0</v>
      </c>
      <c r="E130" s="136" t="n">
        <f aca="false">List2!P202</f>
        <v>0</v>
      </c>
      <c r="F130" s="136" t="n">
        <f aca="false">List2!Q202</f>
        <v>0</v>
      </c>
      <c r="G130" s="136" t="n">
        <f aca="false">List2!R202</f>
        <v>0</v>
      </c>
      <c r="H130" s="136" t="n">
        <f aca="false">List2!S202</f>
        <v>0</v>
      </c>
      <c r="I130" s="136" t="n">
        <f aca="false">List2!T202</f>
        <v>0</v>
      </c>
      <c r="J130" s="136" t="n">
        <f aca="false">List2!U202</f>
        <v>0</v>
      </c>
      <c r="K130" s="136" t="n">
        <f aca="false">List2!V202</f>
        <v>0</v>
      </c>
      <c r="L130" s="136" t="n">
        <f aca="false">List2!W202</f>
        <v>0</v>
      </c>
      <c r="M130" s="136" t="n">
        <f aca="false">List2!X202</f>
        <v>0</v>
      </c>
      <c r="N130" s="136" t="n">
        <f aca="false">List2!Y202</f>
        <v>0</v>
      </c>
    </row>
    <row r="131" customFormat="false" ht="13.2" hidden="false" customHeight="false" outlineLevel="0" collapsed="false">
      <c r="A131" s="136" t="n">
        <f aca="false">List2!L203</f>
        <v>0</v>
      </c>
      <c r="B131" s="136" t="n">
        <f aca="false">List2!M203</f>
        <v>0</v>
      </c>
      <c r="C131" s="136" t="n">
        <f aca="false">List2!N203</f>
        <v>0</v>
      </c>
      <c r="D131" s="136" t="n">
        <f aca="false">List2!O203</f>
        <v>0</v>
      </c>
      <c r="E131" s="136" t="n">
        <f aca="false">List2!P203</f>
        <v>0</v>
      </c>
      <c r="F131" s="136" t="n">
        <f aca="false">List2!Q203</f>
        <v>0</v>
      </c>
      <c r="G131" s="136" t="n">
        <f aca="false">List2!R203</f>
        <v>0</v>
      </c>
      <c r="H131" s="136" t="n">
        <f aca="false">List2!S203</f>
        <v>0</v>
      </c>
      <c r="I131" s="136" t="n">
        <f aca="false">List2!T203</f>
        <v>0</v>
      </c>
      <c r="J131" s="136" t="n">
        <f aca="false">List2!U203</f>
        <v>0</v>
      </c>
      <c r="K131" s="136" t="n">
        <f aca="false">List2!V203</f>
        <v>0</v>
      </c>
      <c r="L131" s="136" t="n">
        <f aca="false">List2!W203</f>
        <v>0</v>
      </c>
      <c r="M131" s="136" t="n">
        <f aca="false">List2!X203</f>
        <v>0</v>
      </c>
      <c r="N131" s="136" t="n">
        <f aca="false">List2!Y203</f>
        <v>0</v>
      </c>
    </row>
    <row r="132" customFormat="false" ht="13.2" hidden="false" customHeight="false" outlineLevel="0" collapsed="false">
      <c r="A132" s="136" t="n">
        <f aca="false">List2!L204</f>
        <v>0</v>
      </c>
      <c r="B132" s="136" t="n">
        <f aca="false">List2!M204</f>
        <v>0</v>
      </c>
      <c r="C132" s="136" t="n">
        <f aca="false">List2!N204</f>
        <v>0</v>
      </c>
      <c r="D132" s="136" t="n">
        <f aca="false">List2!O204</f>
        <v>0</v>
      </c>
      <c r="E132" s="136" t="n">
        <f aca="false">List2!P204</f>
        <v>0</v>
      </c>
      <c r="F132" s="136" t="n">
        <f aca="false">List2!Q204</f>
        <v>0</v>
      </c>
      <c r="G132" s="136" t="n">
        <f aca="false">List2!R204</f>
        <v>0</v>
      </c>
      <c r="H132" s="136" t="n">
        <f aca="false">List2!S204</f>
        <v>0</v>
      </c>
      <c r="I132" s="136" t="n">
        <f aca="false">List2!T204</f>
        <v>0</v>
      </c>
      <c r="J132" s="136" t="n">
        <f aca="false">List2!U204</f>
        <v>0</v>
      </c>
      <c r="K132" s="136" t="n">
        <f aca="false">List2!V204</f>
        <v>0</v>
      </c>
      <c r="L132" s="136" t="n">
        <f aca="false">List2!W204</f>
        <v>0</v>
      </c>
      <c r="M132" s="136" t="n">
        <f aca="false">List2!X204</f>
        <v>0</v>
      </c>
      <c r="N132" s="136" t="n">
        <f aca="false">List2!Y204</f>
        <v>0</v>
      </c>
    </row>
    <row r="133" customFormat="false" ht="13.2" hidden="false" customHeight="false" outlineLevel="0" collapsed="false">
      <c r="A133" s="136" t="n">
        <f aca="false">List2!L205</f>
        <v>0</v>
      </c>
      <c r="B133" s="136" t="n">
        <f aca="false">List2!M205</f>
        <v>0</v>
      </c>
      <c r="C133" s="136" t="n">
        <f aca="false">List2!N205</f>
        <v>0</v>
      </c>
      <c r="D133" s="136" t="n">
        <f aca="false">List2!O205</f>
        <v>0</v>
      </c>
      <c r="E133" s="136" t="n">
        <f aca="false">List2!P205</f>
        <v>0</v>
      </c>
      <c r="F133" s="136" t="n">
        <f aca="false">List2!Q205</f>
        <v>0</v>
      </c>
      <c r="G133" s="136" t="n">
        <f aca="false">List2!R205</f>
        <v>0</v>
      </c>
      <c r="H133" s="136" t="n">
        <f aca="false">List2!S205</f>
        <v>0</v>
      </c>
      <c r="I133" s="136" t="n">
        <f aca="false">List2!T205</f>
        <v>0</v>
      </c>
      <c r="J133" s="136" t="n">
        <f aca="false">List2!U205</f>
        <v>0</v>
      </c>
      <c r="K133" s="136" t="n">
        <f aca="false">List2!V205</f>
        <v>0</v>
      </c>
      <c r="L133" s="136" t="n">
        <f aca="false">List2!W205</f>
        <v>0</v>
      </c>
      <c r="M133" s="136" t="n">
        <f aca="false">List2!X205</f>
        <v>0</v>
      </c>
      <c r="N133" s="136" t="n">
        <f aca="false">List2!Y205</f>
        <v>0</v>
      </c>
    </row>
    <row r="134" customFormat="false" ht="13.2" hidden="false" customHeight="false" outlineLevel="0" collapsed="false">
      <c r="A134" s="136" t="n">
        <f aca="false">List2!L206</f>
        <v>0</v>
      </c>
      <c r="B134" s="136" t="n">
        <f aca="false">List2!M206</f>
        <v>0</v>
      </c>
      <c r="C134" s="136" t="n">
        <f aca="false">List2!N206</f>
        <v>0</v>
      </c>
      <c r="D134" s="136" t="n">
        <f aca="false">List2!O206</f>
        <v>0</v>
      </c>
      <c r="E134" s="136" t="n">
        <f aca="false">List2!P206</f>
        <v>0</v>
      </c>
      <c r="F134" s="136" t="n">
        <f aca="false">List2!Q206</f>
        <v>0</v>
      </c>
      <c r="G134" s="136" t="n">
        <f aca="false">List2!R206</f>
        <v>0</v>
      </c>
      <c r="H134" s="136" t="n">
        <f aca="false">List2!S206</f>
        <v>0</v>
      </c>
      <c r="I134" s="136" t="n">
        <f aca="false">List2!T206</f>
        <v>0</v>
      </c>
      <c r="J134" s="136" t="n">
        <f aca="false">List2!U206</f>
        <v>0</v>
      </c>
      <c r="K134" s="136" t="n">
        <f aca="false">List2!V206</f>
        <v>0</v>
      </c>
      <c r="L134" s="136" t="n">
        <f aca="false">List2!W206</f>
        <v>0</v>
      </c>
      <c r="M134" s="136" t="n">
        <f aca="false">List2!X206</f>
        <v>0</v>
      </c>
      <c r="N134" s="136" t="n">
        <f aca="false">List2!Y206</f>
        <v>0</v>
      </c>
    </row>
    <row r="135" customFormat="false" ht="13.2" hidden="false" customHeight="false" outlineLevel="0" collapsed="false">
      <c r="A135" s="136" t="n">
        <f aca="false">List2!L207</f>
        <v>0</v>
      </c>
      <c r="B135" s="136" t="n">
        <f aca="false">List2!M207</f>
        <v>0</v>
      </c>
      <c r="C135" s="136" t="n">
        <f aca="false">List2!N207</f>
        <v>0</v>
      </c>
      <c r="D135" s="136" t="n">
        <f aca="false">List2!O207</f>
        <v>0</v>
      </c>
      <c r="E135" s="136" t="n">
        <f aca="false">List2!P207</f>
        <v>0</v>
      </c>
      <c r="F135" s="136" t="n">
        <f aca="false">List2!Q207</f>
        <v>0</v>
      </c>
      <c r="G135" s="136" t="n">
        <f aca="false">List2!R207</f>
        <v>0</v>
      </c>
      <c r="H135" s="136" t="n">
        <f aca="false">List2!S207</f>
        <v>0</v>
      </c>
      <c r="I135" s="136" t="n">
        <f aca="false">List2!T207</f>
        <v>0</v>
      </c>
      <c r="J135" s="136" t="n">
        <f aca="false">List2!U207</f>
        <v>0</v>
      </c>
      <c r="K135" s="136" t="n">
        <f aca="false">List2!V207</f>
        <v>0</v>
      </c>
      <c r="L135" s="136" t="n">
        <f aca="false">List2!W207</f>
        <v>0</v>
      </c>
      <c r="M135" s="136" t="n">
        <f aca="false">List2!X207</f>
        <v>0</v>
      </c>
      <c r="N135" s="136" t="n">
        <f aca="false">List2!Y207</f>
        <v>0</v>
      </c>
    </row>
    <row r="136" customFormat="false" ht="13.2" hidden="false" customHeight="false" outlineLevel="0" collapsed="false">
      <c r="A136" s="136" t="n">
        <f aca="false">List2!L208</f>
        <v>0</v>
      </c>
      <c r="B136" s="136" t="n">
        <f aca="false">List2!M208</f>
        <v>0</v>
      </c>
      <c r="C136" s="136" t="n">
        <f aca="false">List2!N208</f>
        <v>0</v>
      </c>
      <c r="D136" s="136" t="n">
        <f aca="false">List2!O208</f>
        <v>0</v>
      </c>
      <c r="E136" s="136" t="n">
        <f aca="false">List2!P208</f>
        <v>0</v>
      </c>
      <c r="F136" s="136" t="n">
        <f aca="false">List2!Q208</f>
        <v>0</v>
      </c>
      <c r="G136" s="136" t="n">
        <f aca="false">List2!R208</f>
        <v>0</v>
      </c>
      <c r="H136" s="136" t="n">
        <f aca="false">List2!S208</f>
        <v>0</v>
      </c>
      <c r="I136" s="136" t="n">
        <f aca="false">List2!T208</f>
        <v>0</v>
      </c>
      <c r="J136" s="136" t="n">
        <f aca="false">List2!U208</f>
        <v>0</v>
      </c>
      <c r="K136" s="136" t="n">
        <f aca="false">List2!V208</f>
        <v>0</v>
      </c>
      <c r="L136" s="136" t="n">
        <f aca="false">List2!W208</f>
        <v>0</v>
      </c>
      <c r="M136" s="136" t="n">
        <f aca="false">List2!X208</f>
        <v>0</v>
      </c>
      <c r="N136" s="136" t="n">
        <f aca="false">List2!Y208</f>
        <v>0</v>
      </c>
    </row>
    <row r="137" customFormat="false" ht="13.2" hidden="false" customHeight="false" outlineLevel="0" collapsed="false">
      <c r="A137" s="136" t="n">
        <f aca="false">List2!L209</f>
        <v>0</v>
      </c>
      <c r="B137" s="136" t="n">
        <f aca="false">List2!M209</f>
        <v>0</v>
      </c>
      <c r="C137" s="136" t="n">
        <f aca="false">List2!N209</f>
        <v>0</v>
      </c>
      <c r="D137" s="136" t="n">
        <f aca="false">List2!O209</f>
        <v>0</v>
      </c>
      <c r="E137" s="136" t="n">
        <f aca="false">List2!P209</f>
        <v>0</v>
      </c>
      <c r="F137" s="136" t="n">
        <f aca="false">List2!Q209</f>
        <v>0</v>
      </c>
      <c r="G137" s="136" t="n">
        <f aca="false">List2!R209</f>
        <v>0</v>
      </c>
      <c r="H137" s="136" t="n">
        <f aca="false">List2!S209</f>
        <v>0</v>
      </c>
      <c r="I137" s="136" t="n">
        <f aca="false">List2!T209</f>
        <v>0</v>
      </c>
      <c r="J137" s="136" t="n">
        <f aca="false">List2!U209</f>
        <v>0</v>
      </c>
      <c r="K137" s="136" t="n">
        <f aca="false">List2!V209</f>
        <v>0</v>
      </c>
      <c r="L137" s="136" t="n">
        <f aca="false">List2!W209</f>
        <v>0</v>
      </c>
      <c r="M137" s="136" t="n">
        <f aca="false">List2!X209</f>
        <v>0</v>
      </c>
      <c r="N137" s="136" t="n">
        <f aca="false">List2!Y209</f>
        <v>0</v>
      </c>
    </row>
    <row r="138" customFormat="false" ht="13.2" hidden="false" customHeight="false" outlineLevel="0" collapsed="false">
      <c r="A138" s="136" t="n">
        <f aca="false">List2!L210</f>
        <v>0</v>
      </c>
      <c r="B138" s="136" t="n">
        <f aca="false">List2!M210</f>
        <v>0</v>
      </c>
      <c r="C138" s="136" t="n">
        <f aca="false">List2!N210</f>
        <v>0</v>
      </c>
      <c r="D138" s="136" t="n">
        <f aca="false">List2!O210</f>
        <v>0</v>
      </c>
      <c r="E138" s="136" t="n">
        <f aca="false">List2!P210</f>
        <v>0</v>
      </c>
      <c r="F138" s="136" t="n">
        <f aca="false">List2!Q210</f>
        <v>0</v>
      </c>
      <c r="G138" s="136" t="n">
        <f aca="false">List2!R210</f>
        <v>0</v>
      </c>
      <c r="H138" s="136" t="n">
        <f aca="false">List2!S210</f>
        <v>0</v>
      </c>
      <c r="I138" s="136" t="n">
        <f aca="false">List2!T210</f>
        <v>0</v>
      </c>
      <c r="J138" s="136" t="n">
        <f aca="false">List2!U210</f>
        <v>0</v>
      </c>
      <c r="K138" s="136" t="n">
        <f aca="false">List2!V210</f>
        <v>0</v>
      </c>
      <c r="L138" s="136" t="n">
        <f aca="false">List2!W210</f>
        <v>0</v>
      </c>
      <c r="M138" s="136" t="n">
        <f aca="false">List2!X210</f>
        <v>0</v>
      </c>
      <c r="N138" s="136" t="n">
        <f aca="false">List2!Y210</f>
        <v>0</v>
      </c>
    </row>
    <row r="139" customFormat="false" ht="13.2" hidden="false" customHeight="false" outlineLevel="0" collapsed="false">
      <c r="A139" s="136" t="n">
        <f aca="false">List2!L211</f>
        <v>0</v>
      </c>
      <c r="B139" s="136" t="n">
        <f aca="false">List2!M211</f>
        <v>0</v>
      </c>
      <c r="C139" s="136" t="n">
        <f aca="false">List2!N211</f>
        <v>0</v>
      </c>
      <c r="D139" s="136" t="n">
        <f aca="false">List2!O211</f>
        <v>0</v>
      </c>
      <c r="E139" s="136" t="n">
        <f aca="false">List2!P211</f>
        <v>0</v>
      </c>
      <c r="F139" s="136" t="n">
        <f aca="false">List2!Q211</f>
        <v>0</v>
      </c>
      <c r="G139" s="136" t="n">
        <f aca="false">List2!R211</f>
        <v>0</v>
      </c>
      <c r="H139" s="136" t="n">
        <f aca="false">List2!S211</f>
        <v>0</v>
      </c>
      <c r="I139" s="136" t="n">
        <f aca="false">List2!T211</f>
        <v>0</v>
      </c>
      <c r="J139" s="136" t="n">
        <f aca="false">List2!U211</f>
        <v>0</v>
      </c>
      <c r="K139" s="136" t="n">
        <f aca="false">List2!V211</f>
        <v>0</v>
      </c>
      <c r="L139" s="136" t="n">
        <f aca="false">List2!W211</f>
        <v>0</v>
      </c>
      <c r="M139" s="136" t="n">
        <f aca="false">List2!X211</f>
        <v>0</v>
      </c>
      <c r="N139" s="136" t="n">
        <f aca="false">List2!Y211</f>
        <v>0</v>
      </c>
    </row>
    <row r="140" customFormat="false" ht="13.2" hidden="false" customHeight="false" outlineLevel="0" collapsed="false">
      <c r="A140" s="136" t="n">
        <f aca="false">List2!L212</f>
        <v>0</v>
      </c>
      <c r="B140" s="136" t="n">
        <f aca="false">List2!M212</f>
        <v>0</v>
      </c>
      <c r="C140" s="136" t="n">
        <f aca="false">List2!N212</f>
        <v>0</v>
      </c>
      <c r="D140" s="136" t="n">
        <f aca="false">List2!O212</f>
        <v>0</v>
      </c>
      <c r="E140" s="136" t="n">
        <f aca="false">List2!P212</f>
        <v>0</v>
      </c>
      <c r="F140" s="136" t="n">
        <f aca="false">List2!Q212</f>
        <v>0</v>
      </c>
      <c r="G140" s="136" t="n">
        <f aca="false">List2!R212</f>
        <v>0</v>
      </c>
      <c r="H140" s="136" t="n">
        <f aca="false">List2!S212</f>
        <v>0</v>
      </c>
      <c r="I140" s="136" t="n">
        <f aca="false">List2!T212</f>
        <v>0</v>
      </c>
      <c r="J140" s="136" t="n">
        <f aca="false">List2!U212</f>
        <v>0</v>
      </c>
      <c r="K140" s="136" t="n">
        <f aca="false">List2!V212</f>
        <v>0</v>
      </c>
      <c r="L140" s="136" t="n">
        <f aca="false">List2!W212</f>
        <v>0</v>
      </c>
      <c r="M140" s="136" t="n">
        <f aca="false">List2!X212</f>
        <v>0</v>
      </c>
      <c r="N140" s="136" t="n">
        <f aca="false">List2!Y212</f>
        <v>0</v>
      </c>
    </row>
    <row r="141" customFormat="false" ht="13.2" hidden="false" customHeight="false" outlineLevel="0" collapsed="false">
      <c r="A141" s="136" t="n">
        <f aca="false">List2!L213</f>
        <v>0</v>
      </c>
      <c r="B141" s="136" t="n">
        <f aca="false">List2!M213</f>
        <v>0</v>
      </c>
      <c r="C141" s="136" t="n">
        <f aca="false">List2!N213</f>
        <v>0</v>
      </c>
      <c r="D141" s="136" t="n">
        <f aca="false">List2!O213</f>
        <v>0</v>
      </c>
      <c r="E141" s="136" t="n">
        <f aca="false">List2!P213</f>
        <v>0</v>
      </c>
      <c r="F141" s="136" t="n">
        <f aca="false">List2!Q213</f>
        <v>0</v>
      </c>
      <c r="G141" s="136" t="n">
        <f aca="false">List2!R213</f>
        <v>0</v>
      </c>
      <c r="H141" s="136" t="n">
        <f aca="false">List2!S213</f>
        <v>0</v>
      </c>
      <c r="I141" s="136" t="n">
        <f aca="false">List2!T213</f>
        <v>0</v>
      </c>
      <c r="J141" s="136" t="n">
        <f aca="false">List2!U213</f>
        <v>0</v>
      </c>
      <c r="K141" s="136" t="n">
        <f aca="false">List2!V213</f>
        <v>0</v>
      </c>
      <c r="L141" s="136" t="n">
        <f aca="false">List2!W213</f>
        <v>0</v>
      </c>
      <c r="M141" s="136" t="n">
        <f aca="false">List2!X213</f>
        <v>0</v>
      </c>
      <c r="N141" s="136" t="n">
        <f aca="false">List2!Y213</f>
        <v>0</v>
      </c>
    </row>
    <row r="142" customFormat="false" ht="13.2" hidden="false" customHeight="false" outlineLevel="0" collapsed="false">
      <c r="A142" s="136" t="n">
        <f aca="false">List2!L214</f>
        <v>0</v>
      </c>
      <c r="B142" s="136" t="n">
        <f aca="false">List2!M214</f>
        <v>0</v>
      </c>
      <c r="C142" s="136" t="n">
        <f aca="false">List2!N214</f>
        <v>0</v>
      </c>
      <c r="D142" s="136" t="n">
        <f aca="false">List2!O214</f>
        <v>0</v>
      </c>
      <c r="E142" s="136" t="n">
        <f aca="false">List2!P214</f>
        <v>0</v>
      </c>
      <c r="F142" s="136" t="n">
        <f aca="false">List2!Q214</f>
        <v>0</v>
      </c>
      <c r="G142" s="136" t="n">
        <f aca="false">List2!R214</f>
        <v>0</v>
      </c>
      <c r="H142" s="136" t="n">
        <f aca="false">List2!S214</f>
        <v>0</v>
      </c>
      <c r="I142" s="136" t="n">
        <f aca="false">List2!T214</f>
        <v>0</v>
      </c>
      <c r="J142" s="136" t="n">
        <f aca="false">List2!U214</f>
        <v>0</v>
      </c>
      <c r="K142" s="136" t="n">
        <f aca="false">List2!V214</f>
        <v>0</v>
      </c>
      <c r="L142" s="136" t="n">
        <f aca="false">List2!W214</f>
        <v>0</v>
      </c>
      <c r="M142" s="136" t="n">
        <f aca="false">List2!X214</f>
        <v>0</v>
      </c>
      <c r="N142" s="136" t="n">
        <f aca="false">List2!Y214</f>
        <v>0</v>
      </c>
    </row>
    <row r="143" customFormat="false" ht="13.2" hidden="false" customHeight="false" outlineLevel="0" collapsed="false">
      <c r="A143" s="136" t="n">
        <f aca="false">List2!L215</f>
        <v>0</v>
      </c>
      <c r="B143" s="136" t="n">
        <f aca="false">List2!M215</f>
        <v>0</v>
      </c>
      <c r="C143" s="136" t="n">
        <f aca="false">List2!N215</f>
        <v>0</v>
      </c>
      <c r="D143" s="136" t="n">
        <f aca="false">List2!O215</f>
        <v>0</v>
      </c>
      <c r="E143" s="136" t="n">
        <f aca="false">List2!P215</f>
        <v>0</v>
      </c>
      <c r="F143" s="136" t="n">
        <f aca="false">List2!Q215</f>
        <v>0</v>
      </c>
      <c r="G143" s="136" t="n">
        <f aca="false">List2!R215</f>
        <v>0</v>
      </c>
      <c r="H143" s="136" t="n">
        <f aca="false">List2!S215</f>
        <v>0</v>
      </c>
      <c r="I143" s="136" t="n">
        <f aca="false">List2!T215</f>
        <v>0</v>
      </c>
      <c r="J143" s="136" t="n">
        <f aca="false">List2!U215</f>
        <v>0</v>
      </c>
      <c r="K143" s="136" t="n">
        <f aca="false">List2!V215</f>
        <v>0</v>
      </c>
      <c r="L143" s="136" t="n">
        <f aca="false">List2!W215</f>
        <v>0</v>
      </c>
      <c r="M143" s="136" t="n">
        <f aca="false">List2!X215</f>
        <v>0</v>
      </c>
      <c r="N143" s="136" t="n">
        <f aca="false">List2!Y215</f>
        <v>0</v>
      </c>
    </row>
    <row r="144" customFormat="false" ht="13.2" hidden="false" customHeight="false" outlineLevel="0" collapsed="false">
      <c r="A144" s="136" t="n">
        <f aca="false">List2!L216</f>
        <v>0</v>
      </c>
      <c r="B144" s="136" t="n">
        <f aca="false">List2!M216</f>
        <v>0</v>
      </c>
      <c r="C144" s="136" t="n">
        <f aca="false">List2!N216</f>
        <v>0</v>
      </c>
      <c r="D144" s="136" t="n">
        <f aca="false">List2!O216</f>
        <v>0</v>
      </c>
      <c r="E144" s="136" t="n">
        <f aca="false">List2!P216</f>
        <v>0</v>
      </c>
      <c r="F144" s="136" t="n">
        <f aca="false">List2!Q216</f>
        <v>0</v>
      </c>
      <c r="G144" s="136" t="n">
        <f aca="false">List2!R216</f>
        <v>0</v>
      </c>
      <c r="H144" s="136" t="n">
        <f aca="false">List2!S216</f>
        <v>0</v>
      </c>
      <c r="I144" s="136" t="n">
        <f aca="false">List2!T216</f>
        <v>0</v>
      </c>
      <c r="J144" s="136" t="n">
        <f aca="false">List2!U216</f>
        <v>0</v>
      </c>
      <c r="K144" s="136" t="n">
        <f aca="false">List2!V216</f>
        <v>0</v>
      </c>
      <c r="L144" s="136" t="n">
        <f aca="false">List2!W216</f>
        <v>0</v>
      </c>
      <c r="M144" s="136" t="n">
        <f aca="false">List2!X216</f>
        <v>0</v>
      </c>
      <c r="N144" s="136" t="n">
        <f aca="false">List2!Y216</f>
        <v>0</v>
      </c>
    </row>
    <row r="145" customFormat="false" ht="13.2" hidden="false" customHeight="false" outlineLevel="0" collapsed="false">
      <c r="A145" s="136" t="n">
        <f aca="false">List2!L217</f>
        <v>0</v>
      </c>
      <c r="B145" s="136" t="n">
        <f aca="false">List2!M217</f>
        <v>0</v>
      </c>
      <c r="C145" s="136" t="n">
        <f aca="false">List2!N217</f>
        <v>0</v>
      </c>
      <c r="D145" s="136" t="n">
        <f aca="false">List2!O217</f>
        <v>0</v>
      </c>
      <c r="E145" s="136" t="n">
        <f aca="false">List2!P217</f>
        <v>0</v>
      </c>
      <c r="F145" s="136" t="n">
        <f aca="false">List2!Q217</f>
        <v>0</v>
      </c>
      <c r="G145" s="136" t="n">
        <f aca="false">List2!R217</f>
        <v>0</v>
      </c>
      <c r="H145" s="136" t="n">
        <f aca="false">List2!S217</f>
        <v>0</v>
      </c>
      <c r="I145" s="136" t="n">
        <f aca="false">List2!T217</f>
        <v>0</v>
      </c>
      <c r="J145" s="136" t="n">
        <f aca="false">List2!U217</f>
        <v>0</v>
      </c>
      <c r="K145" s="136" t="n">
        <f aca="false">List2!V217</f>
        <v>0</v>
      </c>
      <c r="L145" s="136" t="n">
        <f aca="false">List2!W217</f>
        <v>0</v>
      </c>
      <c r="M145" s="136" t="n">
        <f aca="false">List2!X217</f>
        <v>0</v>
      </c>
      <c r="N145" s="136" t="n">
        <f aca="false">List2!Y217</f>
        <v>0</v>
      </c>
    </row>
    <row r="146" customFormat="false" ht="13.2" hidden="false" customHeight="false" outlineLevel="0" collapsed="false">
      <c r="A146" s="136" t="n">
        <f aca="false">List2!L218</f>
        <v>0</v>
      </c>
      <c r="B146" s="136" t="n">
        <f aca="false">List2!M218</f>
        <v>0</v>
      </c>
      <c r="C146" s="136" t="n">
        <f aca="false">List2!N218</f>
        <v>0</v>
      </c>
      <c r="D146" s="136" t="n">
        <f aca="false">List2!O218</f>
        <v>0</v>
      </c>
      <c r="E146" s="136" t="n">
        <f aca="false">List2!P218</f>
        <v>0</v>
      </c>
      <c r="F146" s="136" t="n">
        <f aca="false">List2!Q218</f>
        <v>0</v>
      </c>
      <c r="G146" s="136" t="n">
        <f aca="false">List2!R218</f>
        <v>0</v>
      </c>
      <c r="H146" s="136" t="n">
        <f aca="false">List2!S218</f>
        <v>0</v>
      </c>
      <c r="I146" s="136" t="n">
        <f aca="false">List2!T218</f>
        <v>0</v>
      </c>
      <c r="J146" s="136" t="n">
        <f aca="false">List2!U218</f>
        <v>0</v>
      </c>
      <c r="K146" s="136" t="n">
        <f aca="false">List2!V218</f>
        <v>0</v>
      </c>
      <c r="L146" s="136" t="n">
        <f aca="false">List2!W218</f>
        <v>0</v>
      </c>
      <c r="M146" s="136" t="n">
        <f aca="false">List2!X218</f>
        <v>0</v>
      </c>
      <c r="N146" s="136" t="n">
        <f aca="false">List2!Y218</f>
        <v>0</v>
      </c>
    </row>
    <row r="147" customFormat="false" ht="13.2" hidden="false" customHeight="false" outlineLevel="0" collapsed="false">
      <c r="A147" s="136" t="n">
        <f aca="false">List2!L219</f>
        <v>0</v>
      </c>
      <c r="B147" s="136" t="n">
        <f aca="false">List2!M219</f>
        <v>0</v>
      </c>
      <c r="C147" s="136" t="n">
        <f aca="false">List2!N219</f>
        <v>0</v>
      </c>
      <c r="D147" s="136" t="n">
        <f aca="false">List2!O219</f>
        <v>0</v>
      </c>
      <c r="E147" s="136" t="n">
        <f aca="false">List2!P219</f>
        <v>0</v>
      </c>
      <c r="F147" s="136" t="n">
        <f aca="false">List2!Q219</f>
        <v>0</v>
      </c>
      <c r="G147" s="136" t="n">
        <f aca="false">List2!R219</f>
        <v>0</v>
      </c>
      <c r="H147" s="136" t="n">
        <f aca="false">List2!S219</f>
        <v>0</v>
      </c>
      <c r="I147" s="136" t="n">
        <f aca="false">List2!T219</f>
        <v>0</v>
      </c>
      <c r="J147" s="136" t="n">
        <f aca="false">List2!U219</f>
        <v>0</v>
      </c>
      <c r="K147" s="136" t="n">
        <f aca="false">List2!V219</f>
        <v>0</v>
      </c>
      <c r="L147" s="136" t="n">
        <f aca="false">List2!W219</f>
        <v>0</v>
      </c>
      <c r="M147" s="136" t="n">
        <f aca="false">List2!X219</f>
        <v>0</v>
      </c>
      <c r="N147" s="136" t="n">
        <f aca="false">List2!Y219</f>
        <v>0</v>
      </c>
    </row>
    <row r="148" customFormat="false" ht="13.2" hidden="false" customHeight="false" outlineLevel="0" collapsed="false">
      <c r="A148" s="136" t="n">
        <f aca="false">List2!L220</f>
        <v>0</v>
      </c>
      <c r="B148" s="136" t="n">
        <f aca="false">List2!M220</f>
        <v>0</v>
      </c>
      <c r="C148" s="136" t="n">
        <f aca="false">List2!N220</f>
        <v>0</v>
      </c>
      <c r="D148" s="136" t="n">
        <f aca="false">List2!O220</f>
        <v>0</v>
      </c>
      <c r="E148" s="136" t="n">
        <f aca="false">List2!P220</f>
        <v>0</v>
      </c>
      <c r="F148" s="136" t="n">
        <f aca="false">List2!Q220</f>
        <v>0</v>
      </c>
      <c r="G148" s="136" t="n">
        <f aca="false">List2!R220</f>
        <v>0</v>
      </c>
      <c r="H148" s="136" t="n">
        <f aca="false">List2!S220</f>
        <v>0</v>
      </c>
      <c r="I148" s="136" t="n">
        <f aca="false">List2!T220</f>
        <v>0</v>
      </c>
      <c r="J148" s="136" t="n">
        <f aca="false">List2!U220</f>
        <v>0</v>
      </c>
      <c r="K148" s="136" t="n">
        <f aca="false">List2!V220</f>
        <v>0</v>
      </c>
      <c r="L148" s="136" t="n">
        <f aca="false">List2!W220</f>
        <v>0</v>
      </c>
      <c r="M148" s="136" t="n">
        <f aca="false">List2!X220</f>
        <v>0</v>
      </c>
      <c r="N148" s="136" t="n">
        <f aca="false">List2!Y220</f>
        <v>0</v>
      </c>
    </row>
    <row r="149" customFormat="false" ht="13.2" hidden="false" customHeight="false" outlineLevel="0" collapsed="false">
      <c r="A149" s="136" t="n">
        <f aca="false">List2!L221</f>
        <v>0</v>
      </c>
      <c r="B149" s="136" t="n">
        <f aca="false">List2!M221</f>
        <v>0</v>
      </c>
      <c r="C149" s="136" t="n">
        <f aca="false">List2!N221</f>
        <v>0</v>
      </c>
      <c r="D149" s="136" t="n">
        <f aca="false">List2!O221</f>
        <v>0</v>
      </c>
      <c r="E149" s="136" t="n">
        <f aca="false">List2!P221</f>
        <v>0</v>
      </c>
      <c r="F149" s="136" t="n">
        <f aca="false">List2!Q221</f>
        <v>0</v>
      </c>
      <c r="G149" s="136" t="n">
        <f aca="false">List2!R221</f>
        <v>0</v>
      </c>
      <c r="H149" s="136" t="n">
        <f aca="false">List2!S221</f>
        <v>0</v>
      </c>
      <c r="I149" s="136" t="n">
        <f aca="false">List2!T221</f>
        <v>0</v>
      </c>
      <c r="J149" s="136" t="n">
        <f aca="false">List2!U221</f>
        <v>0</v>
      </c>
      <c r="K149" s="136" t="n">
        <f aca="false">List2!V221</f>
        <v>0</v>
      </c>
      <c r="L149" s="136" t="n">
        <f aca="false">List2!W221</f>
        <v>0</v>
      </c>
      <c r="M149" s="136" t="n">
        <f aca="false">List2!X221</f>
        <v>0</v>
      </c>
      <c r="N149" s="136" t="n">
        <f aca="false">List2!Y221</f>
        <v>0</v>
      </c>
    </row>
    <row r="150" customFormat="false" ht="13.2" hidden="false" customHeight="false" outlineLevel="0" collapsed="false">
      <c r="A150" s="136" t="n">
        <f aca="false">List2!L222</f>
        <v>0</v>
      </c>
      <c r="B150" s="136" t="n">
        <f aca="false">List2!M222</f>
        <v>0</v>
      </c>
      <c r="C150" s="136" t="n">
        <f aca="false">List2!N222</f>
        <v>0</v>
      </c>
      <c r="D150" s="136" t="n">
        <f aca="false">List2!O222</f>
        <v>0</v>
      </c>
      <c r="E150" s="136" t="n">
        <f aca="false">List2!P222</f>
        <v>0</v>
      </c>
      <c r="F150" s="136" t="n">
        <f aca="false">List2!Q222</f>
        <v>0</v>
      </c>
      <c r="G150" s="136" t="n">
        <f aca="false">List2!R222</f>
        <v>0</v>
      </c>
      <c r="H150" s="136" t="n">
        <f aca="false">List2!S222</f>
        <v>0</v>
      </c>
      <c r="I150" s="136" t="n">
        <f aca="false">List2!T222</f>
        <v>0</v>
      </c>
      <c r="J150" s="136" t="n">
        <f aca="false">List2!U222</f>
        <v>0</v>
      </c>
      <c r="K150" s="136" t="n">
        <f aca="false">List2!V222</f>
        <v>0</v>
      </c>
      <c r="L150" s="136" t="n">
        <f aca="false">List2!W222</f>
        <v>0</v>
      </c>
      <c r="M150" s="136" t="n">
        <f aca="false">List2!X222</f>
        <v>0</v>
      </c>
      <c r="N150" s="136" t="n">
        <f aca="false">List2!Y222</f>
        <v>0</v>
      </c>
    </row>
    <row r="151" customFormat="false" ht="13.2" hidden="false" customHeight="false" outlineLevel="0" collapsed="false">
      <c r="A151" s="136" t="n">
        <f aca="false">List2!L223</f>
        <v>0</v>
      </c>
      <c r="B151" s="136" t="n">
        <f aca="false">List2!M223</f>
        <v>0</v>
      </c>
      <c r="C151" s="136" t="n">
        <f aca="false">List2!N223</f>
        <v>0</v>
      </c>
      <c r="D151" s="136" t="n">
        <f aca="false">List2!O223</f>
        <v>0</v>
      </c>
      <c r="E151" s="136" t="n">
        <f aca="false">List2!P223</f>
        <v>0</v>
      </c>
      <c r="F151" s="136" t="n">
        <f aca="false">List2!Q223</f>
        <v>0</v>
      </c>
      <c r="G151" s="136" t="n">
        <f aca="false">List2!R223</f>
        <v>0</v>
      </c>
      <c r="H151" s="136" t="n">
        <f aca="false">List2!S223</f>
        <v>0</v>
      </c>
      <c r="I151" s="136" t="n">
        <f aca="false">List2!T223</f>
        <v>0</v>
      </c>
      <c r="J151" s="136" t="n">
        <f aca="false">List2!U223</f>
        <v>0</v>
      </c>
      <c r="K151" s="136" t="n">
        <f aca="false">List2!V223</f>
        <v>0</v>
      </c>
      <c r="L151" s="136" t="n">
        <f aca="false">List2!W223</f>
        <v>0</v>
      </c>
      <c r="M151" s="136" t="n">
        <f aca="false">List2!X223</f>
        <v>0</v>
      </c>
      <c r="N151" s="136" t="n">
        <f aca="false">List2!Y223</f>
        <v>0</v>
      </c>
    </row>
    <row r="152" customFormat="false" ht="13.2" hidden="false" customHeight="false" outlineLevel="0" collapsed="false">
      <c r="A152" s="136" t="n">
        <f aca="false">List2!L224</f>
        <v>0</v>
      </c>
      <c r="B152" s="136" t="n">
        <f aca="false">List2!M224</f>
        <v>0</v>
      </c>
      <c r="C152" s="136" t="n">
        <f aca="false">List2!N224</f>
        <v>0</v>
      </c>
      <c r="D152" s="136" t="n">
        <f aca="false">List2!O224</f>
        <v>0</v>
      </c>
      <c r="E152" s="136" t="n">
        <f aca="false">List2!P224</f>
        <v>0</v>
      </c>
      <c r="F152" s="136" t="n">
        <f aca="false">List2!Q224</f>
        <v>0</v>
      </c>
      <c r="G152" s="136" t="n">
        <f aca="false">List2!R224</f>
        <v>0</v>
      </c>
      <c r="H152" s="136" t="n">
        <f aca="false">List2!S224</f>
        <v>0</v>
      </c>
      <c r="I152" s="136" t="n">
        <f aca="false">List2!T224</f>
        <v>0</v>
      </c>
      <c r="J152" s="136" t="n">
        <f aca="false">List2!U224</f>
        <v>0</v>
      </c>
      <c r="K152" s="136" t="n">
        <f aca="false">List2!V224</f>
        <v>0</v>
      </c>
      <c r="L152" s="136" t="n">
        <f aca="false">List2!W224</f>
        <v>0</v>
      </c>
      <c r="M152" s="136" t="n">
        <f aca="false">List2!X224</f>
        <v>0</v>
      </c>
      <c r="N152" s="136" t="n">
        <f aca="false">List2!Y224</f>
        <v>0</v>
      </c>
    </row>
    <row r="153" customFormat="false" ht="13.2" hidden="false" customHeight="false" outlineLevel="0" collapsed="false">
      <c r="A153" s="136" t="n">
        <f aca="false">List2!L225</f>
        <v>0</v>
      </c>
      <c r="B153" s="136" t="n">
        <f aca="false">List2!M225</f>
        <v>0</v>
      </c>
      <c r="C153" s="136" t="n">
        <f aca="false">List2!N225</f>
        <v>0</v>
      </c>
      <c r="D153" s="136" t="n">
        <f aca="false">List2!O225</f>
        <v>0</v>
      </c>
      <c r="E153" s="136" t="n">
        <f aca="false">List2!P225</f>
        <v>0</v>
      </c>
      <c r="F153" s="136" t="n">
        <f aca="false">List2!Q225</f>
        <v>0</v>
      </c>
      <c r="G153" s="136" t="n">
        <f aca="false">List2!R225</f>
        <v>0</v>
      </c>
      <c r="H153" s="136" t="n">
        <f aca="false">List2!S225</f>
        <v>0</v>
      </c>
      <c r="I153" s="136" t="n">
        <f aca="false">List2!T225</f>
        <v>0</v>
      </c>
      <c r="J153" s="136" t="n">
        <f aca="false">List2!U225</f>
        <v>0</v>
      </c>
      <c r="K153" s="136" t="n">
        <f aca="false">List2!V225</f>
        <v>0</v>
      </c>
      <c r="L153" s="136" t="n">
        <f aca="false">List2!W225</f>
        <v>0</v>
      </c>
      <c r="M153" s="136" t="n">
        <f aca="false">List2!X225</f>
        <v>0</v>
      </c>
      <c r="N153" s="136" t="n">
        <f aca="false">List2!Y225</f>
        <v>0</v>
      </c>
    </row>
    <row r="154" customFormat="false" ht="13.2" hidden="false" customHeight="false" outlineLevel="0" collapsed="false">
      <c r="A154" s="136" t="n">
        <f aca="false">List2!L226</f>
        <v>0</v>
      </c>
      <c r="B154" s="136" t="n">
        <f aca="false">List2!M226</f>
        <v>0</v>
      </c>
      <c r="C154" s="136" t="n">
        <f aca="false">List2!N226</f>
        <v>0</v>
      </c>
      <c r="D154" s="136" t="n">
        <f aca="false">List2!O226</f>
        <v>0</v>
      </c>
      <c r="E154" s="136" t="n">
        <f aca="false">List2!P226</f>
        <v>0</v>
      </c>
      <c r="F154" s="136" t="n">
        <f aca="false">List2!Q226</f>
        <v>0</v>
      </c>
      <c r="G154" s="136" t="n">
        <f aca="false">List2!R226</f>
        <v>0</v>
      </c>
      <c r="H154" s="136" t="n">
        <f aca="false">List2!S226</f>
        <v>0</v>
      </c>
      <c r="I154" s="136" t="n">
        <f aca="false">List2!T226</f>
        <v>0</v>
      </c>
      <c r="J154" s="136" t="n">
        <f aca="false">List2!U226</f>
        <v>0</v>
      </c>
      <c r="K154" s="136" t="n">
        <f aca="false">List2!V226</f>
        <v>0</v>
      </c>
      <c r="L154" s="136" t="n">
        <f aca="false">List2!W226</f>
        <v>0</v>
      </c>
      <c r="M154" s="136" t="n">
        <f aca="false">List2!X226</f>
        <v>0</v>
      </c>
      <c r="N154" s="136" t="n">
        <f aca="false">List2!Y226</f>
        <v>0</v>
      </c>
    </row>
    <row r="155" customFormat="false" ht="13.2" hidden="false" customHeight="false" outlineLevel="0" collapsed="false">
      <c r="A155" s="136" t="n">
        <f aca="false">List2!L227</f>
        <v>0</v>
      </c>
      <c r="B155" s="136" t="n">
        <f aca="false">List2!M227</f>
        <v>0</v>
      </c>
      <c r="C155" s="136" t="n">
        <f aca="false">List2!N227</f>
        <v>0</v>
      </c>
      <c r="D155" s="136" t="n">
        <f aca="false">List2!O227</f>
        <v>0</v>
      </c>
      <c r="E155" s="136" t="n">
        <f aca="false">List2!P227</f>
        <v>0</v>
      </c>
      <c r="F155" s="136" t="n">
        <f aca="false">List2!Q227</f>
        <v>0</v>
      </c>
      <c r="G155" s="136" t="n">
        <f aca="false">List2!R227</f>
        <v>0</v>
      </c>
      <c r="H155" s="136" t="n">
        <f aca="false">List2!S227</f>
        <v>0</v>
      </c>
      <c r="I155" s="136" t="n">
        <f aca="false">List2!T227</f>
        <v>0</v>
      </c>
      <c r="J155" s="136" t="n">
        <f aca="false">List2!U227</f>
        <v>0</v>
      </c>
      <c r="K155" s="136" t="n">
        <f aca="false">List2!V227</f>
        <v>0</v>
      </c>
      <c r="L155" s="136" t="n">
        <f aca="false">List2!W227</f>
        <v>0</v>
      </c>
      <c r="M155" s="136" t="n">
        <f aca="false">List2!X227</f>
        <v>0</v>
      </c>
      <c r="N155" s="136" t="n">
        <f aca="false">List2!Y227</f>
        <v>0</v>
      </c>
    </row>
    <row r="156" customFormat="false" ht="13.2" hidden="false" customHeight="false" outlineLevel="0" collapsed="false">
      <c r="A156" s="136" t="n">
        <f aca="false">List2!L228</f>
        <v>0</v>
      </c>
      <c r="B156" s="136" t="n">
        <f aca="false">List2!M228</f>
        <v>0</v>
      </c>
      <c r="C156" s="136" t="n">
        <f aca="false">List2!N228</f>
        <v>0</v>
      </c>
      <c r="D156" s="136" t="n">
        <f aca="false">List2!O228</f>
        <v>0</v>
      </c>
      <c r="E156" s="136" t="n">
        <f aca="false">List2!P228</f>
        <v>0</v>
      </c>
      <c r="F156" s="136" t="n">
        <f aca="false">List2!Q228</f>
        <v>0</v>
      </c>
      <c r="G156" s="136" t="n">
        <f aca="false">List2!R228</f>
        <v>0</v>
      </c>
      <c r="H156" s="136" t="n">
        <f aca="false">List2!S228</f>
        <v>0</v>
      </c>
      <c r="I156" s="136" t="n">
        <f aca="false">List2!T228</f>
        <v>0</v>
      </c>
      <c r="J156" s="136" t="n">
        <f aca="false">List2!U228</f>
        <v>0</v>
      </c>
      <c r="K156" s="136" t="n">
        <f aca="false">List2!V228</f>
        <v>0</v>
      </c>
      <c r="L156" s="136" t="n">
        <f aca="false">List2!W228</f>
        <v>0</v>
      </c>
      <c r="M156" s="136" t="n">
        <f aca="false">List2!X228</f>
        <v>0</v>
      </c>
      <c r="N156" s="136" t="n">
        <f aca="false">List2!Y228</f>
        <v>0</v>
      </c>
    </row>
    <row r="157" customFormat="false" ht="13.2" hidden="false" customHeight="false" outlineLevel="0" collapsed="false">
      <c r="A157" s="136" t="n">
        <f aca="false">List2!L229</f>
        <v>0</v>
      </c>
      <c r="B157" s="136" t="n">
        <f aca="false">List2!M229</f>
        <v>0</v>
      </c>
      <c r="C157" s="136" t="n">
        <f aca="false">List2!N229</f>
        <v>0</v>
      </c>
      <c r="D157" s="136" t="n">
        <f aca="false">List2!O229</f>
        <v>0</v>
      </c>
      <c r="E157" s="136" t="n">
        <f aca="false">List2!P229</f>
        <v>0</v>
      </c>
      <c r="F157" s="136" t="n">
        <f aca="false">List2!Q229</f>
        <v>0</v>
      </c>
      <c r="G157" s="136" t="n">
        <f aca="false">List2!R229</f>
        <v>0</v>
      </c>
      <c r="H157" s="136" t="n">
        <f aca="false">List2!S229</f>
        <v>0</v>
      </c>
      <c r="I157" s="136" t="n">
        <f aca="false">List2!T229</f>
        <v>0</v>
      </c>
      <c r="J157" s="136" t="n">
        <f aca="false">List2!U229</f>
        <v>0</v>
      </c>
      <c r="K157" s="136" t="n">
        <f aca="false">List2!V229</f>
        <v>0</v>
      </c>
      <c r="L157" s="136" t="n">
        <f aca="false">List2!W229</f>
        <v>0</v>
      </c>
      <c r="M157" s="136" t="n">
        <f aca="false">List2!X229</f>
        <v>0</v>
      </c>
      <c r="N157" s="136" t="n">
        <f aca="false">List2!Y229</f>
        <v>0</v>
      </c>
    </row>
    <row r="158" customFormat="false" ht="13.2" hidden="false" customHeight="false" outlineLevel="0" collapsed="false">
      <c r="A158" s="136" t="n">
        <f aca="false">List2!L230</f>
        <v>0</v>
      </c>
      <c r="B158" s="136" t="n">
        <f aca="false">List2!M230</f>
        <v>0</v>
      </c>
      <c r="C158" s="136" t="n">
        <f aca="false">List2!N230</f>
        <v>0</v>
      </c>
      <c r="D158" s="136" t="n">
        <f aca="false">List2!O230</f>
        <v>0</v>
      </c>
      <c r="E158" s="136" t="n">
        <f aca="false">List2!P230</f>
        <v>0</v>
      </c>
      <c r="F158" s="136" t="n">
        <f aca="false">List2!Q230</f>
        <v>0</v>
      </c>
      <c r="G158" s="136" t="n">
        <f aca="false">List2!R230</f>
        <v>0</v>
      </c>
      <c r="H158" s="136" t="n">
        <f aca="false">List2!S230</f>
        <v>0</v>
      </c>
      <c r="I158" s="136" t="n">
        <f aca="false">List2!T230</f>
        <v>0</v>
      </c>
      <c r="J158" s="136" t="n">
        <f aca="false">List2!U230</f>
        <v>0</v>
      </c>
      <c r="K158" s="136" t="n">
        <f aca="false">List2!V230</f>
        <v>0</v>
      </c>
      <c r="L158" s="136" t="n">
        <f aca="false">List2!W230</f>
        <v>0</v>
      </c>
      <c r="M158" s="136" t="n">
        <f aca="false">List2!X230</f>
        <v>0</v>
      </c>
      <c r="N158" s="136" t="n">
        <f aca="false">List2!Y230</f>
        <v>0</v>
      </c>
    </row>
    <row r="159" customFormat="false" ht="13.2" hidden="false" customHeight="false" outlineLevel="0" collapsed="false">
      <c r="A159" s="136" t="n">
        <f aca="false">List2!L231</f>
        <v>0</v>
      </c>
      <c r="B159" s="136" t="n">
        <f aca="false">List2!M231</f>
        <v>0</v>
      </c>
      <c r="C159" s="136" t="n">
        <f aca="false">List2!N231</f>
        <v>0</v>
      </c>
      <c r="D159" s="136" t="n">
        <f aca="false">List2!O231</f>
        <v>0</v>
      </c>
      <c r="E159" s="136" t="n">
        <f aca="false">List2!P231</f>
        <v>0</v>
      </c>
      <c r="F159" s="136" t="n">
        <f aca="false">List2!Q231</f>
        <v>0</v>
      </c>
      <c r="G159" s="136" t="n">
        <f aca="false">List2!R231</f>
        <v>0</v>
      </c>
      <c r="H159" s="136" t="n">
        <f aca="false">List2!S231</f>
        <v>0</v>
      </c>
      <c r="I159" s="136" t="n">
        <f aca="false">List2!T231</f>
        <v>0</v>
      </c>
      <c r="J159" s="136" t="n">
        <f aca="false">List2!U231</f>
        <v>0</v>
      </c>
      <c r="K159" s="136" t="n">
        <f aca="false">List2!V231</f>
        <v>0</v>
      </c>
      <c r="L159" s="136" t="n">
        <f aca="false">List2!W231</f>
        <v>0</v>
      </c>
      <c r="M159" s="136" t="n">
        <f aca="false">List2!X231</f>
        <v>0</v>
      </c>
      <c r="N159" s="136" t="n">
        <f aca="false">List2!Y231</f>
        <v>0</v>
      </c>
    </row>
    <row r="160" customFormat="false" ht="13.2" hidden="false" customHeight="false" outlineLevel="0" collapsed="false">
      <c r="A160" s="136" t="n">
        <f aca="false">List2!L232</f>
        <v>0</v>
      </c>
      <c r="B160" s="136" t="n">
        <f aca="false">List2!M232</f>
        <v>0</v>
      </c>
      <c r="C160" s="136" t="n">
        <f aca="false">List2!N232</f>
        <v>0</v>
      </c>
      <c r="D160" s="136" t="n">
        <f aca="false">List2!O232</f>
        <v>0</v>
      </c>
      <c r="E160" s="136" t="n">
        <f aca="false">List2!P232</f>
        <v>0</v>
      </c>
      <c r="F160" s="136" t="n">
        <f aca="false">List2!Q232</f>
        <v>0</v>
      </c>
      <c r="G160" s="136" t="n">
        <f aca="false">List2!R232</f>
        <v>0</v>
      </c>
      <c r="H160" s="136" t="n">
        <f aca="false">List2!S232</f>
        <v>0</v>
      </c>
      <c r="I160" s="136" t="n">
        <f aca="false">List2!T232</f>
        <v>0</v>
      </c>
      <c r="J160" s="136" t="n">
        <f aca="false">List2!U232</f>
        <v>0</v>
      </c>
      <c r="K160" s="136" t="n">
        <f aca="false">List2!V232</f>
        <v>0</v>
      </c>
      <c r="L160" s="136" t="n">
        <f aca="false">List2!W232</f>
        <v>0</v>
      </c>
      <c r="M160" s="136" t="n">
        <f aca="false">List2!X232</f>
        <v>0</v>
      </c>
      <c r="N160" s="136" t="n">
        <f aca="false">List2!Y232</f>
        <v>0</v>
      </c>
    </row>
    <row r="161" customFormat="false" ht="13.2" hidden="false" customHeight="false" outlineLevel="0" collapsed="false">
      <c r="A161" s="136" t="n">
        <f aca="false">List2!L233</f>
        <v>0</v>
      </c>
      <c r="B161" s="136" t="n">
        <f aca="false">List2!M233</f>
        <v>0</v>
      </c>
      <c r="C161" s="136" t="n">
        <f aca="false">List2!N233</f>
        <v>0</v>
      </c>
      <c r="D161" s="136" t="n">
        <f aca="false">List2!O233</f>
        <v>0</v>
      </c>
      <c r="E161" s="136" t="n">
        <f aca="false">List2!P233</f>
        <v>0</v>
      </c>
      <c r="F161" s="136" t="n">
        <f aca="false">List2!Q233</f>
        <v>0</v>
      </c>
      <c r="G161" s="136" t="n">
        <f aca="false">List2!R233</f>
        <v>0</v>
      </c>
      <c r="H161" s="136" t="n">
        <f aca="false">List2!S233</f>
        <v>0</v>
      </c>
      <c r="I161" s="136" t="n">
        <f aca="false">List2!T233</f>
        <v>0</v>
      </c>
      <c r="J161" s="136" t="n">
        <f aca="false">List2!U233</f>
        <v>0</v>
      </c>
      <c r="K161" s="136" t="n">
        <f aca="false">List2!V233</f>
        <v>0</v>
      </c>
      <c r="L161" s="136" t="n">
        <f aca="false">List2!W233</f>
        <v>0</v>
      </c>
      <c r="M161" s="136" t="n">
        <f aca="false">List2!X233</f>
        <v>0</v>
      </c>
      <c r="N161" s="136" t="n">
        <f aca="false">List2!Y233</f>
        <v>0</v>
      </c>
    </row>
    <row r="162" customFormat="false" ht="13.2" hidden="false" customHeight="false" outlineLevel="0" collapsed="false">
      <c r="A162" s="136" t="n">
        <f aca="false">List2!L234</f>
        <v>0</v>
      </c>
      <c r="B162" s="136" t="n">
        <f aca="false">List2!M234</f>
        <v>0</v>
      </c>
      <c r="C162" s="136" t="n">
        <f aca="false">List2!N234</f>
        <v>0</v>
      </c>
      <c r="D162" s="136" t="n">
        <f aca="false">List2!O234</f>
        <v>0</v>
      </c>
      <c r="E162" s="136" t="n">
        <f aca="false">List2!P234</f>
        <v>0</v>
      </c>
      <c r="F162" s="136" t="n">
        <f aca="false">List2!Q234</f>
        <v>0</v>
      </c>
      <c r="G162" s="136" t="n">
        <f aca="false">List2!R234</f>
        <v>0</v>
      </c>
      <c r="H162" s="136" t="n">
        <f aca="false">List2!S234</f>
        <v>0</v>
      </c>
      <c r="I162" s="136" t="n">
        <f aca="false">List2!T234</f>
        <v>0</v>
      </c>
      <c r="J162" s="136" t="n">
        <f aca="false">List2!U234</f>
        <v>0</v>
      </c>
      <c r="K162" s="136" t="n">
        <f aca="false">List2!V234</f>
        <v>0</v>
      </c>
      <c r="L162" s="136" t="n">
        <f aca="false">List2!W234</f>
        <v>0</v>
      </c>
      <c r="M162" s="136" t="n">
        <f aca="false">List2!X234</f>
        <v>0</v>
      </c>
      <c r="N162" s="136" t="n">
        <f aca="false">List2!Y234</f>
        <v>0</v>
      </c>
    </row>
    <row r="163" customFormat="false" ht="13.2" hidden="false" customHeight="false" outlineLevel="0" collapsed="false">
      <c r="A163" s="136" t="n">
        <f aca="false">List2!L235</f>
        <v>0</v>
      </c>
      <c r="B163" s="136" t="n">
        <f aca="false">List2!M235</f>
        <v>0</v>
      </c>
      <c r="C163" s="136" t="n">
        <f aca="false">List2!N235</f>
        <v>0</v>
      </c>
      <c r="D163" s="136" t="n">
        <f aca="false">List2!O235</f>
        <v>0</v>
      </c>
      <c r="E163" s="136" t="n">
        <f aca="false">List2!P235</f>
        <v>0</v>
      </c>
      <c r="F163" s="136" t="n">
        <f aca="false">List2!Q235</f>
        <v>0</v>
      </c>
      <c r="G163" s="136" t="n">
        <f aca="false">List2!R235</f>
        <v>0</v>
      </c>
      <c r="H163" s="136" t="n">
        <f aca="false">List2!S235</f>
        <v>0</v>
      </c>
      <c r="I163" s="136" t="n">
        <f aca="false">List2!T235</f>
        <v>0</v>
      </c>
      <c r="J163" s="136" t="n">
        <f aca="false">List2!U235</f>
        <v>0</v>
      </c>
      <c r="K163" s="136" t="n">
        <f aca="false">List2!V235</f>
        <v>0</v>
      </c>
      <c r="L163" s="136" t="n">
        <f aca="false">List2!W235</f>
        <v>0</v>
      </c>
      <c r="M163" s="136" t="n">
        <f aca="false">List2!X235</f>
        <v>0</v>
      </c>
      <c r="N163" s="136" t="n">
        <f aca="false">List2!Y235</f>
        <v>0</v>
      </c>
    </row>
    <row r="164" customFormat="false" ht="13.2" hidden="false" customHeight="false" outlineLevel="0" collapsed="false">
      <c r="A164" s="136" t="n">
        <f aca="false">List2!L236</f>
        <v>0</v>
      </c>
      <c r="B164" s="136" t="n">
        <f aca="false">List2!M236</f>
        <v>0</v>
      </c>
      <c r="C164" s="136" t="n">
        <f aca="false">List2!N236</f>
        <v>0</v>
      </c>
      <c r="D164" s="136" t="n">
        <f aca="false">List2!O236</f>
        <v>0</v>
      </c>
      <c r="E164" s="136" t="n">
        <f aca="false">List2!P236</f>
        <v>0</v>
      </c>
      <c r="F164" s="136" t="n">
        <f aca="false">List2!Q236</f>
        <v>0</v>
      </c>
      <c r="G164" s="136" t="n">
        <f aca="false">List2!R236</f>
        <v>0</v>
      </c>
      <c r="H164" s="136" t="n">
        <f aca="false">List2!S236</f>
        <v>0</v>
      </c>
      <c r="I164" s="136" t="n">
        <f aca="false">List2!T236</f>
        <v>0</v>
      </c>
      <c r="J164" s="136" t="n">
        <f aca="false">List2!U236</f>
        <v>0</v>
      </c>
      <c r="K164" s="136" t="n">
        <f aca="false">List2!V236</f>
        <v>0</v>
      </c>
      <c r="L164" s="136" t="n">
        <f aca="false">List2!W236</f>
        <v>0</v>
      </c>
      <c r="M164" s="136" t="n">
        <f aca="false">List2!X236</f>
        <v>0</v>
      </c>
      <c r="N164" s="136" t="n">
        <f aca="false">List2!Y236</f>
        <v>0</v>
      </c>
    </row>
    <row r="165" customFormat="false" ht="13.2" hidden="false" customHeight="false" outlineLevel="0" collapsed="false">
      <c r="A165" s="136" t="n">
        <f aca="false">List2!L237</f>
        <v>0</v>
      </c>
      <c r="B165" s="136" t="n">
        <f aca="false">List2!M237</f>
        <v>0</v>
      </c>
      <c r="C165" s="136" t="n">
        <f aca="false">List2!N237</f>
        <v>0</v>
      </c>
      <c r="D165" s="136" t="n">
        <f aca="false">List2!O237</f>
        <v>0</v>
      </c>
      <c r="E165" s="136" t="n">
        <f aca="false">List2!P237</f>
        <v>0</v>
      </c>
      <c r="F165" s="136" t="n">
        <f aca="false">List2!Q237</f>
        <v>0</v>
      </c>
      <c r="G165" s="136" t="n">
        <f aca="false">List2!R237</f>
        <v>0</v>
      </c>
      <c r="H165" s="136" t="n">
        <f aca="false">List2!S237</f>
        <v>0</v>
      </c>
      <c r="I165" s="136" t="n">
        <f aca="false">List2!T237</f>
        <v>0</v>
      </c>
      <c r="J165" s="136" t="n">
        <f aca="false">List2!U237</f>
        <v>0</v>
      </c>
      <c r="K165" s="136" t="n">
        <f aca="false">List2!V237</f>
        <v>0</v>
      </c>
      <c r="L165" s="136" t="n">
        <f aca="false">List2!W237</f>
        <v>0</v>
      </c>
      <c r="M165" s="136" t="n">
        <f aca="false">List2!X237</f>
        <v>0</v>
      </c>
      <c r="N165" s="136" t="n">
        <f aca="false">List2!Y237</f>
        <v>0</v>
      </c>
    </row>
    <row r="166" customFormat="false" ht="13.2" hidden="false" customHeight="false" outlineLevel="0" collapsed="false">
      <c r="A166" s="136" t="n">
        <f aca="false">List2!L238</f>
        <v>0</v>
      </c>
      <c r="B166" s="136" t="n">
        <f aca="false">List2!M238</f>
        <v>0</v>
      </c>
      <c r="C166" s="136" t="n">
        <f aca="false">List2!N238</f>
        <v>0</v>
      </c>
      <c r="D166" s="136" t="n">
        <f aca="false">List2!O238</f>
        <v>0</v>
      </c>
      <c r="E166" s="136" t="n">
        <f aca="false">List2!P238</f>
        <v>0</v>
      </c>
      <c r="F166" s="136" t="n">
        <f aca="false">List2!Q238</f>
        <v>0</v>
      </c>
      <c r="G166" s="136" t="n">
        <f aca="false">List2!R238</f>
        <v>0</v>
      </c>
      <c r="H166" s="136" t="n">
        <f aca="false">List2!S238</f>
        <v>0</v>
      </c>
      <c r="I166" s="136" t="n">
        <f aca="false">List2!T238</f>
        <v>0</v>
      </c>
      <c r="J166" s="136" t="n">
        <f aca="false">List2!U238</f>
        <v>0</v>
      </c>
      <c r="K166" s="136" t="n">
        <f aca="false">List2!V238</f>
        <v>0</v>
      </c>
      <c r="L166" s="136" t="n">
        <f aca="false">List2!W238</f>
        <v>0</v>
      </c>
      <c r="M166" s="136" t="n">
        <f aca="false">List2!X238</f>
        <v>0</v>
      </c>
      <c r="N166" s="136" t="n">
        <f aca="false">List2!Y238</f>
        <v>0</v>
      </c>
    </row>
    <row r="167" customFormat="false" ht="13.2" hidden="false" customHeight="false" outlineLevel="0" collapsed="false">
      <c r="A167" s="136" t="n">
        <f aca="false">List2!L239</f>
        <v>0</v>
      </c>
      <c r="B167" s="136" t="n">
        <f aca="false">List2!M239</f>
        <v>0</v>
      </c>
      <c r="C167" s="136" t="n">
        <f aca="false">List2!N239</f>
        <v>0</v>
      </c>
      <c r="D167" s="136" t="n">
        <f aca="false">List2!O239</f>
        <v>0</v>
      </c>
      <c r="E167" s="136" t="n">
        <f aca="false">List2!P239</f>
        <v>0</v>
      </c>
      <c r="F167" s="136" t="n">
        <f aca="false">List2!Q239</f>
        <v>0</v>
      </c>
      <c r="G167" s="136" t="n">
        <f aca="false">List2!R239</f>
        <v>0</v>
      </c>
      <c r="H167" s="136" t="n">
        <f aca="false">List2!S239</f>
        <v>0</v>
      </c>
      <c r="I167" s="136" t="n">
        <f aca="false">List2!T239</f>
        <v>0</v>
      </c>
      <c r="J167" s="136" t="n">
        <f aca="false">List2!U239</f>
        <v>0</v>
      </c>
      <c r="K167" s="136" t="n">
        <f aca="false">List2!V239</f>
        <v>0</v>
      </c>
      <c r="L167" s="136" t="n">
        <f aca="false">List2!W239</f>
        <v>0</v>
      </c>
      <c r="M167" s="136" t="n">
        <f aca="false">List2!X239</f>
        <v>0</v>
      </c>
      <c r="N167" s="136" t="n">
        <f aca="false">List2!Y239</f>
        <v>0</v>
      </c>
    </row>
    <row r="168" customFormat="false" ht="13.2" hidden="false" customHeight="false" outlineLevel="0" collapsed="false">
      <c r="A168" s="136" t="n">
        <f aca="false">List2!L240</f>
        <v>0</v>
      </c>
      <c r="B168" s="136" t="n">
        <f aca="false">List2!M240</f>
        <v>0</v>
      </c>
      <c r="C168" s="136" t="n">
        <f aca="false">List2!N240</f>
        <v>0</v>
      </c>
      <c r="D168" s="136" t="n">
        <f aca="false">List2!O240</f>
        <v>0</v>
      </c>
      <c r="E168" s="136" t="n">
        <f aca="false">List2!P240</f>
        <v>0</v>
      </c>
      <c r="F168" s="136" t="n">
        <f aca="false">List2!Q240</f>
        <v>0</v>
      </c>
      <c r="G168" s="136" t="n">
        <f aca="false">List2!R240</f>
        <v>0</v>
      </c>
      <c r="H168" s="136" t="n">
        <f aca="false">List2!S240</f>
        <v>0</v>
      </c>
      <c r="I168" s="136" t="n">
        <f aca="false">List2!T240</f>
        <v>0</v>
      </c>
      <c r="J168" s="136" t="n">
        <f aca="false">List2!U240</f>
        <v>0</v>
      </c>
      <c r="K168" s="136" t="n">
        <f aca="false">List2!V240</f>
        <v>0</v>
      </c>
      <c r="L168" s="136" t="n">
        <f aca="false">List2!W240</f>
        <v>0</v>
      </c>
      <c r="M168" s="136" t="n">
        <f aca="false">List2!X240</f>
        <v>0</v>
      </c>
      <c r="N168" s="136" t="n">
        <f aca="false">List2!Y240</f>
        <v>0</v>
      </c>
    </row>
    <row r="169" customFormat="false" ht="13.2" hidden="false" customHeight="false" outlineLevel="0" collapsed="false">
      <c r="A169" s="136" t="n">
        <f aca="false">List2!L241</f>
        <v>0</v>
      </c>
      <c r="B169" s="136" t="n">
        <f aca="false">List2!M241</f>
        <v>0</v>
      </c>
      <c r="C169" s="136" t="n">
        <f aca="false">List2!N241</f>
        <v>0</v>
      </c>
      <c r="D169" s="136" t="n">
        <f aca="false">List2!O241</f>
        <v>0</v>
      </c>
      <c r="E169" s="136" t="n">
        <f aca="false">List2!P241</f>
        <v>0</v>
      </c>
      <c r="F169" s="136" t="n">
        <f aca="false">List2!Q241</f>
        <v>0</v>
      </c>
      <c r="G169" s="136" t="n">
        <f aca="false">List2!R241</f>
        <v>0</v>
      </c>
      <c r="H169" s="136" t="n">
        <f aca="false">List2!S241</f>
        <v>0</v>
      </c>
      <c r="I169" s="136" t="n">
        <f aca="false">List2!T241</f>
        <v>0</v>
      </c>
      <c r="J169" s="136" t="n">
        <f aca="false">List2!U241</f>
        <v>0</v>
      </c>
      <c r="K169" s="136" t="n">
        <f aca="false">List2!V241</f>
        <v>0</v>
      </c>
      <c r="L169" s="136" t="n">
        <f aca="false">List2!W241</f>
        <v>0</v>
      </c>
      <c r="M169" s="136" t="n">
        <f aca="false">List2!X241</f>
        <v>0</v>
      </c>
      <c r="N169" s="136" t="n">
        <f aca="false">List2!Y241</f>
        <v>0</v>
      </c>
    </row>
    <row r="170" customFormat="false" ht="13.2" hidden="false" customHeight="false" outlineLevel="0" collapsed="false">
      <c r="A170" s="136" t="n">
        <f aca="false">List2!L242</f>
        <v>0</v>
      </c>
      <c r="B170" s="136" t="n">
        <f aca="false">List2!M242</f>
        <v>0</v>
      </c>
      <c r="C170" s="136" t="n">
        <f aca="false">List2!N242</f>
        <v>0</v>
      </c>
      <c r="D170" s="136" t="n">
        <f aca="false">List2!O242</f>
        <v>0</v>
      </c>
      <c r="E170" s="136" t="n">
        <f aca="false">List2!P242</f>
        <v>0</v>
      </c>
      <c r="F170" s="136" t="n">
        <f aca="false">List2!Q242</f>
        <v>0</v>
      </c>
      <c r="G170" s="136" t="n">
        <f aca="false">List2!R242</f>
        <v>0</v>
      </c>
      <c r="H170" s="136" t="n">
        <f aca="false">List2!S242</f>
        <v>0</v>
      </c>
      <c r="I170" s="136" t="n">
        <f aca="false">List2!T242</f>
        <v>0</v>
      </c>
      <c r="J170" s="136" t="n">
        <f aca="false">List2!U242</f>
        <v>0</v>
      </c>
      <c r="K170" s="136" t="n">
        <f aca="false">List2!V242</f>
        <v>0</v>
      </c>
      <c r="L170" s="136" t="n">
        <f aca="false">List2!W242</f>
        <v>0</v>
      </c>
      <c r="M170" s="136" t="n">
        <f aca="false">List2!X242</f>
        <v>0</v>
      </c>
      <c r="N170" s="136" t="n">
        <f aca="false">List2!Y242</f>
        <v>0</v>
      </c>
    </row>
    <row r="171" customFormat="false" ht="13.2" hidden="false" customHeight="false" outlineLevel="0" collapsed="false">
      <c r="A171" s="136" t="n">
        <f aca="false">List2!L243</f>
        <v>0</v>
      </c>
      <c r="B171" s="136" t="n">
        <f aca="false">List2!M243</f>
        <v>0</v>
      </c>
      <c r="C171" s="136" t="n">
        <f aca="false">List2!N243</f>
        <v>0</v>
      </c>
      <c r="D171" s="136" t="n">
        <f aca="false">List2!O243</f>
        <v>0</v>
      </c>
      <c r="E171" s="136" t="n">
        <f aca="false">List2!P243</f>
        <v>0</v>
      </c>
      <c r="F171" s="136" t="n">
        <f aca="false">List2!Q243</f>
        <v>0</v>
      </c>
      <c r="G171" s="136" t="n">
        <f aca="false">List2!R243</f>
        <v>0</v>
      </c>
      <c r="H171" s="136" t="n">
        <f aca="false">List2!S243</f>
        <v>0</v>
      </c>
      <c r="I171" s="136" t="n">
        <f aca="false">List2!T243</f>
        <v>0</v>
      </c>
      <c r="J171" s="136" t="n">
        <f aca="false">List2!U243</f>
        <v>0</v>
      </c>
      <c r="K171" s="136" t="n">
        <f aca="false">List2!V243</f>
        <v>0</v>
      </c>
      <c r="L171" s="136" t="n">
        <f aca="false">List2!W243</f>
        <v>0</v>
      </c>
      <c r="M171" s="136" t="n">
        <f aca="false">List2!X243</f>
        <v>0</v>
      </c>
      <c r="N171" s="136" t="n">
        <f aca="false">List2!Y243</f>
        <v>0</v>
      </c>
    </row>
    <row r="172" customFormat="false" ht="13.2" hidden="false" customHeight="false" outlineLevel="0" collapsed="false">
      <c r="A172" s="136" t="n">
        <f aca="false">List2!L244</f>
        <v>0</v>
      </c>
      <c r="B172" s="136" t="n">
        <f aca="false">List2!M244</f>
        <v>0</v>
      </c>
      <c r="C172" s="136" t="n">
        <f aca="false">List2!N244</f>
        <v>0</v>
      </c>
      <c r="D172" s="136" t="n">
        <f aca="false">List2!O244</f>
        <v>0</v>
      </c>
      <c r="E172" s="136" t="n">
        <f aca="false">List2!P244</f>
        <v>0</v>
      </c>
      <c r="F172" s="136" t="n">
        <f aca="false">List2!Q244</f>
        <v>0</v>
      </c>
      <c r="G172" s="136" t="n">
        <f aca="false">List2!R244</f>
        <v>0</v>
      </c>
      <c r="H172" s="136" t="n">
        <f aca="false">List2!S244</f>
        <v>0</v>
      </c>
      <c r="I172" s="136" t="n">
        <f aca="false">List2!T244</f>
        <v>0</v>
      </c>
      <c r="J172" s="136" t="n">
        <f aca="false">List2!U244</f>
        <v>0</v>
      </c>
      <c r="K172" s="136" t="n">
        <f aca="false">List2!V244</f>
        <v>0</v>
      </c>
      <c r="L172" s="136" t="n">
        <f aca="false">List2!W244</f>
        <v>0</v>
      </c>
      <c r="M172" s="136" t="n">
        <f aca="false">List2!X244</f>
        <v>0</v>
      </c>
      <c r="N172" s="136" t="n">
        <f aca="false">List2!Y244</f>
        <v>0</v>
      </c>
    </row>
    <row r="173" customFormat="false" ht="13.2" hidden="false" customHeight="false" outlineLevel="0" collapsed="false">
      <c r="A173" s="136" t="n">
        <f aca="false">List2!L245</f>
        <v>0</v>
      </c>
      <c r="B173" s="136" t="n">
        <f aca="false">List2!M245</f>
        <v>0</v>
      </c>
      <c r="C173" s="136" t="n">
        <f aca="false">List2!N245</f>
        <v>0</v>
      </c>
      <c r="D173" s="136" t="n">
        <f aca="false">List2!O245</f>
        <v>0</v>
      </c>
      <c r="E173" s="136" t="n">
        <f aca="false">List2!P245</f>
        <v>0</v>
      </c>
      <c r="F173" s="136" t="n">
        <f aca="false">List2!Q245</f>
        <v>0</v>
      </c>
      <c r="G173" s="136" t="n">
        <f aca="false">List2!R245</f>
        <v>0</v>
      </c>
      <c r="H173" s="136" t="n">
        <f aca="false">List2!S245</f>
        <v>0</v>
      </c>
      <c r="I173" s="136" t="n">
        <f aca="false">List2!T245</f>
        <v>0</v>
      </c>
      <c r="J173" s="136" t="n">
        <f aca="false">List2!U245</f>
        <v>0</v>
      </c>
      <c r="K173" s="136" t="n">
        <f aca="false">List2!V245</f>
        <v>0</v>
      </c>
      <c r="L173" s="136" t="n">
        <f aca="false">List2!W245</f>
        <v>0</v>
      </c>
      <c r="M173" s="136" t="n">
        <f aca="false">List2!X245</f>
        <v>0</v>
      </c>
      <c r="N173" s="136" t="n">
        <f aca="false">List2!Y245</f>
        <v>0</v>
      </c>
    </row>
    <row r="174" customFormat="false" ht="13.2" hidden="false" customHeight="false" outlineLevel="0" collapsed="false">
      <c r="A174" s="136" t="n">
        <f aca="false">List2!L246</f>
        <v>0</v>
      </c>
      <c r="B174" s="136" t="n">
        <f aca="false">List2!M246</f>
        <v>0</v>
      </c>
      <c r="C174" s="136" t="n">
        <f aca="false">List2!N246</f>
        <v>0</v>
      </c>
      <c r="D174" s="136" t="n">
        <f aca="false">List2!O246</f>
        <v>0</v>
      </c>
      <c r="E174" s="136" t="n">
        <f aca="false">List2!P246</f>
        <v>0</v>
      </c>
      <c r="F174" s="136" t="n">
        <f aca="false">List2!Q246</f>
        <v>0</v>
      </c>
      <c r="G174" s="136" t="n">
        <f aca="false">List2!R246</f>
        <v>0</v>
      </c>
      <c r="H174" s="136" t="n">
        <f aca="false">List2!S246</f>
        <v>0</v>
      </c>
      <c r="I174" s="136" t="n">
        <f aca="false">List2!T246</f>
        <v>0</v>
      </c>
      <c r="J174" s="136" t="n">
        <f aca="false">List2!U246</f>
        <v>0</v>
      </c>
      <c r="K174" s="136" t="n">
        <f aca="false">List2!V246</f>
        <v>0</v>
      </c>
      <c r="L174" s="136" t="n">
        <f aca="false">List2!W246</f>
        <v>0</v>
      </c>
      <c r="M174" s="136" t="n">
        <f aca="false">List2!X246</f>
        <v>0</v>
      </c>
      <c r="N174" s="136" t="n">
        <f aca="false">List2!Y246</f>
        <v>0</v>
      </c>
    </row>
    <row r="175" customFormat="false" ht="13.2" hidden="false" customHeight="false" outlineLevel="0" collapsed="false">
      <c r="A175" s="136" t="n">
        <f aca="false">List2!L247</f>
        <v>0</v>
      </c>
      <c r="B175" s="136" t="n">
        <f aca="false">List2!M247</f>
        <v>0</v>
      </c>
      <c r="C175" s="136" t="n">
        <f aca="false">List2!N247</f>
        <v>0</v>
      </c>
      <c r="D175" s="136" t="n">
        <f aca="false">List2!O247</f>
        <v>0</v>
      </c>
      <c r="E175" s="136" t="n">
        <f aca="false">List2!P247</f>
        <v>0</v>
      </c>
      <c r="F175" s="136" t="n">
        <f aca="false">List2!Q247</f>
        <v>0</v>
      </c>
      <c r="G175" s="136" t="n">
        <f aca="false">List2!R247</f>
        <v>0</v>
      </c>
      <c r="H175" s="136" t="n">
        <f aca="false">List2!S247</f>
        <v>0</v>
      </c>
      <c r="I175" s="136" t="n">
        <f aca="false">List2!T247</f>
        <v>0</v>
      </c>
      <c r="J175" s="136" t="n">
        <f aca="false">List2!U247</f>
        <v>0</v>
      </c>
      <c r="K175" s="136" t="n">
        <f aca="false">List2!V247</f>
        <v>0</v>
      </c>
      <c r="L175" s="136" t="n">
        <f aca="false">List2!W247</f>
        <v>0</v>
      </c>
      <c r="M175" s="136" t="n">
        <f aca="false">List2!X247</f>
        <v>0</v>
      </c>
      <c r="N175" s="136" t="n">
        <f aca="false">List2!Y247</f>
        <v>0</v>
      </c>
    </row>
    <row r="176" customFormat="false" ht="13.2" hidden="false" customHeight="false" outlineLevel="0" collapsed="false">
      <c r="A176" s="136" t="n">
        <f aca="false">List2!L248</f>
        <v>0</v>
      </c>
      <c r="B176" s="136" t="n">
        <f aca="false">List2!M248</f>
        <v>0</v>
      </c>
      <c r="C176" s="136" t="n">
        <f aca="false">List2!N248</f>
        <v>0</v>
      </c>
      <c r="D176" s="136" t="n">
        <f aca="false">List2!O248</f>
        <v>0</v>
      </c>
      <c r="E176" s="136" t="n">
        <f aca="false">List2!P248</f>
        <v>0</v>
      </c>
      <c r="F176" s="136" t="n">
        <f aca="false">List2!Q248</f>
        <v>0</v>
      </c>
      <c r="G176" s="136" t="n">
        <f aca="false">List2!R248</f>
        <v>0</v>
      </c>
      <c r="H176" s="136" t="n">
        <f aca="false">List2!S248</f>
        <v>0</v>
      </c>
      <c r="I176" s="136" t="n">
        <f aca="false">List2!T248</f>
        <v>0</v>
      </c>
      <c r="J176" s="136" t="n">
        <f aca="false">List2!U248</f>
        <v>0</v>
      </c>
      <c r="K176" s="136" t="n">
        <f aca="false">List2!V248</f>
        <v>0</v>
      </c>
      <c r="L176" s="136" t="n">
        <f aca="false">List2!W248</f>
        <v>0</v>
      </c>
      <c r="M176" s="136" t="n">
        <f aca="false">List2!X248</f>
        <v>0</v>
      </c>
      <c r="N176" s="136" t="n">
        <f aca="false">List2!Y248</f>
        <v>0</v>
      </c>
    </row>
    <row r="177" customFormat="false" ht="13.2" hidden="false" customHeight="false" outlineLevel="0" collapsed="false">
      <c r="A177" s="136" t="n">
        <f aca="false">List2!L249</f>
        <v>0</v>
      </c>
      <c r="B177" s="136" t="n">
        <f aca="false">List2!M249</f>
        <v>0</v>
      </c>
      <c r="C177" s="136" t="n">
        <f aca="false">List2!N249</f>
        <v>0</v>
      </c>
      <c r="D177" s="136" t="n">
        <f aca="false">List2!O249</f>
        <v>0</v>
      </c>
      <c r="E177" s="136" t="n">
        <f aca="false">List2!P249</f>
        <v>0</v>
      </c>
      <c r="F177" s="136" t="n">
        <f aca="false">List2!Q249</f>
        <v>0</v>
      </c>
      <c r="G177" s="136" t="n">
        <f aca="false">List2!R249</f>
        <v>0</v>
      </c>
      <c r="H177" s="136" t="n">
        <f aca="false">List2!S249</f>
        <v>0</v>
      </c>
      <c r="I177" s="136" t="n">
        <f aca="false">List2!T249</f>
        <v>0</v>
      </c>
      <c r="J177" s="136" t="n">
        <f aca="false">List2!U249</f>
        <v>0</v>
      </c>
      <c r="K177" s="136" t="n">
        <f aca="false">List2!V249</f>
        <v>0</v>
      </c>
      <c r="L177" s="136" t="n">
        <f aca="false">List2!W249</f>
        <v>0</v>
      </c>
      <c r="M177" s="136" t="n">
        <f aca="false">List2!X249</f>
        <v>0</v>
      </c>
      <c r="N177" s="136" t="n">
        <f aca="false">List2!Y249</f>
        <v>0</v>
      </c>
    </row>
    <row r="178" customFormat="false" ht="13.2" hidden="false" customHeight="false" outlineLevel="0" collapsed="false">
      <c r="A178" s="136" t="n">
        <f aca="false">List2!L250</f>
        <v>0</v>
      </c>
      <c r="B178" s="136" t="n">
        <f aca="false">List2!M250</f>
        <v>0</v>
      </c>
      <c r="C178" s="136" t="n">
        <f aca="false">List2!N250</f>
        <v>0</v>
      </c>
      <c r="D178" s="136" t="n">
        <f aca="false">List2!O250</f>
        <v>0</v>
      </c>
      <c r="E178" s="136" t="n">
        <f aca="false">List2!P250</f>
        <v>0</v>
      </c>
      <c r="F178" s="136" t="n">
        <f aca="false">List2!Q250</f>
        <v>0</v>
      </c>
      <c r="G178" s="136" t="n">
        <f aca="false">List2!R250</f>
        <v>0</v>
      </c>
      <c r="H178" s="136" t="n">
        <f aca="false">List2!S250</f>
        <v>0</v>
      </c>
      <c r="I178" s="136" t="n">
        <f aca="false">List2!T250</f>
        <v>0</v>
      </c>
      <c r="J178" s="136" t="n">
        <f aca="false">List2!U250</f>
        <v>0</v>
      </c>
      <c r="K178" s="136" t="n">
        <f aca="false">List2!V250</f>
        <v>0</v>
      </c>
      <c r="L178" s="136" t="n">
        <f aca="false">List2!W250</f>
        <v>0</v>
      </c>
      <c r="M178" s="136" t="n">
        <f aca="false">List2!X250</f>
        <v>0</v>
      </c>
      <c r="N178" s="136" t="n">
        <f aca="false">List2!Y250</f>
        <v>0</v>
      </c>
    </row>
    <row r="179" customFormat="false" ht="13.2" hidden="false" customHeight="false" outlineLevel="0" collapsed="false">
      <c r="A179" s="136" t="n">
        <f aca="false">List2!L251</f>
        <v>0</v>
      </c>
      <c r="B179" s="136" t="n">
        <f aca="false">List2!M251</f>
        <v>0</v>
      </c>
      <c r="C179" s="136" t="n">
        <f aca="false">List2!N251</f>
        <v>0</v>
      </c>
      <c r="D179" s="136" t="n">
        <f aca="false">List2!O251</f>
        <v>0</v>
      </c>
      <c r="E179" s="136" t="n">
        <f aca="false">List2!P251</f>
        <v>0</v>
      </c>
      <c r="F179" s="136" t="n">
        <f aca="false">List2!Q251</f>
        <v>0</v>
      </c>
      <c r="G179" s="136" t="n">
        <f aca="false">List2!R251</f>
        <v>0</v>
      </c>
      <c r="H179" s="136" t="n">
        <f aca="false">List2!S251</f>
        <v>0</v>
      </c>
      <c r="I179" s="136" t="n">
        <f aca="false">List2!T251</f>
        <v>0</v>
      </c>
      <c r="J179" s="136" t="n">
        <f aca="false">List2!U251</f>
        <v>0</v>
      </c>
      <c r="K179" s="136" t="n">
        <f aca="false">List2!V251</f>
        <v>0</v>
      </c>
      <c r="L179" s="136" t="n">
        <f aca="false">List2!W251</f>
        <v>0</v>
      </c>
      <c r="M179" s="136" t="n">
        <f aca="false">List2!X251</f>
        <v>0</v>
      </c>
      <c r="N179" s="136" t="n">
        <f aca="false">List2!Y251</f>
        <v>0</v>
      </c>
    </row>
    <row r="180" customFormat="false" ht="13.2" hidden="false" customHeight="false" outlineLevel="0" collapsed="false">
      <c r="A180" s="136" t="n">
        <f aca="false">List2!L252</f>
        <v>0</v>
      </c>
      <c r="B180" s="136" t="n">
        <f aca="false">List2!M252</f>
        <v>0</v>
      </c>
      <c r="C180" s="136" t="n">
        <f aca="false">List2!N252</f>
        <v>0</v>
      </c>
      <c r="D180" s="136" t="n">
        <f aca="false">List2!O252</f>
        <v>0</v>
      </c>
      <c r="E180" s="136" t="n">
        <f aca="false">List2!P252</f>
        <v>0</v>
      </c>
      <c r="F180" s="136" t="n">
        <f aca="false">List2!Q252</f>
        <v>0</v>
      </c>
      <c r="G180" s="136" t="n">
        <f aca="false">List2!R252</f>
        <v>0</v>
      </c>
      <c r="H180" s="136" t="n">
        <f aca="false">List2!S252</f>
        <v>0</v>
      </c>
      <c r="I180" s="136" t="n">
        <f aca="false">List2!T252</f>
        <v>0</v>
      </c>
      <c r="J180" s="136" t="n">
        <f aca="false">List2!U252</f>
        <v>0</v>
      </c>
      <c r="K180" s="136" t="n">
        <f aca="false">List2!V252</f>
        <v>0</v>
      </c>
      <c r="L180" s="136" t="n">
        <f aca="false">List2!W252</f>
        <v>0</v>
      </c>
      <c r="M180" s="136" t="n">
        <f aca="false">List2!X252</f>
        <v>0</v>
      </c>
      <c r="N180" s="136" t="n">
        <f aca="false">List2!Y252</f>
        <v>0</v>
      </c>
    </row>
    <row r="181" customFormat="false" ht="13.2" hidden="false" customHeight="false" outlineLevel="0" collapsed="false">
      <c r="A181" s="136" t="n">
        <f aca="false">List2!L253</f>
        <v>0</v>
      </c>
      <c r="B181" s="136" t="n">
        <f aca="false">List2!M253</f>
        <v>0</v>
      </c>
      <c r="C181" s="136" t="n">
        <f aca="false">List2!N253</f>
        <v>0</v>
      </c>
      <c r="D181" s="136" t="n">
        <f aca="false">List2!O253</f>
        <v>0</v>
      </c>
      <c r="E181" s="136" t="n">
        <f aca="false">List2!P253</f>
        <v>0</v>
      </c>
      <c r="F181" s="136" t="n">
        <f aca="false">List2!Q253</f>
        <v>0</v>
      </c>
      <c r="G181" s="136" t="n">
        <f aca="false">List2!R253</f>
        <v>0</v>
      </c>
      <c r="H181" s="136" t="n">
        <f aca="false">List2!S253</f>
        <v>0</v>
      </c>
      <c r="I181" s="136" t="n">
        <f aca="false">List2!T253</f>
        <v>0</v>
      </c>
      <c r="J181" s="136" t="n">
        <f aca="false">List2!U253</f>
        <v>0</v>
      </c>
      <c r="K181" s="136" t="n">
        <f aca="false">List2!V253</f>
        <v>0</v>
      </c>
      <c r="L181" s="136" t="n">
        <f aca="false">List2!W253</f>
        <v>0</v>
      </c>
      <c r="M181" s="136" t="n">
        <f aca="false">List2!X253</f>
        <v>0</v>
      </c>
      <c r="N181" s="136" t="n">
        <f aca="false">List2!Y253</f>
        <v>0</v>
      </c>
    </row>
    <row r="182" customFormat="false" ht="13.2" hidden="false" customHeight="false" outlineLevel="0" collapsed="false">
      <c r="A182" s="136" t="n">
        <f aca="false">List2!L254</f>
        <v>0</v>
      </c>
      <c r="B182" s="136" t="n">
        <f aca="false">List2!M254</f>
        <v>0</v>
      </c>
      <c r="C182" s="136" t="n">
        <f aca="false">List2!N254</f>
        <v>0</v>
      </c>
      <c r="D182" s="136" t="n">
        <f aca="false">List2!O254</f>
        <v>0</v>
      </c>
      <c r="E182" s="136" t="n">
        <f aca="false">List2!P254</f>
        <v>0</v>
      </c>
      <c r="F182" s="136" t="n">
        <f aca="false">List2!Q254</f>
        <v>0</v>
      </c>
      <c r="G182" s="136" t="n">
        <f aca="false">List2!R254</f>
        <v>0</v>
      </c>
      <c r="H182" s="136" t="n">
        <f aca="false">List2!S254</f>
        <v>0</v>
      </c>
      <c r="I182" s="136" t="n">
        <f aca="false">List2!T254</f>
        <v>0</v>
      </c>
      <c r="J182" s="136" t="n">
        <f aca="false">List2!U254</f>
        <v>0</v>
      </c>
      <c r="K182" s="136" t="n">
        <f aca="false">List2!V254</f>
        <v>0</v>
      </c>
      <c r="L182" s="136" t="n">
        <f aca="false">List2!W254</f>
        <v>0</v>
      </c>
      <c r="M182" s="136" t="n">
        <f aca="false">List2!X254</f>
        <v>0</v>
      </c>
      <c r="N182" s="136" t="n">
        <f aca="false">List2!Y254</f>
        <v>0</v>
      </c>
    </row>
    <row r="183" customFormat="false" ht="13.2" hidden="false" customHeight="false" outlineLevel="0" collapsed="false">
      <c r="A183" s="136" t="n">
        <f aca="false">List2!L255</f>
        <v>0</v>
      </c>
      <c r="B183" s="136" t="n">
        <f aca="false">List2!M255</f>
        <v>0</v>
      </c>
      <c r="C183" s="136" t="n">
        <f aca="false">List2!N255</f>
        <v>0</v>
      </c>
      <c r="D183" s="136" t="n">
        <f aca="false">List2!O255</f>
        <v>0</v>
      </c>
      <c r="E183" s="136" t="n">
        <f aca="false">List2!P255</f>
        <v>0</v>
      </c>
      <c r="F183" s="136" t="n">
        <f aca="false">List2!Q255</f>
        <v>0</v>
      </c>
      <c r="G183" s="136" t="n">
        <f aca="false">List2!R255</f>
        <v>0</v>
      </c>
      <c r="H183" s="136" t="n">
        <f aca="false">List2!S255</f>
        <v>0</v>
      </c>
      <c r="I183" s="136" t="n">
        <f aca="false">List2!T255</f>
        <v>0</v>
      </c>
      <c r="J183" s="136" t="n">
        <f aca="false">List2!U255</f>
        <v>0</v>
      </c>
      <c r="K183" s="136" t="n">
        <f aca="false">List2!V255</f>
        <v>0</v>
      </c>
      <c r="L183" s="136" t="n">
        <f aca="false">List2!W255</f>
        <v>0</v>
      </c>
      <c r="M183" s="136" t="n">
        <f aca="false">List2!X255</f>
        <v>0</v>
      </c>
      <c r="N183" s="136" t="n">
        <f aca="false">List2!Y255</f>
        <v>0</v>
      </c>
    </row>
    <row r="184" customFormat="false" ht="13.2" hidden="false" customHeight="false" outlineLevel="0" collapsed="false">
      <c r="A184" s="136" t="n">
        <f aca="false">List2!L256</f>
        <v>0</v>
      </c>
      <c r="B184" s="136" t="n">
        <f aca="false">List2!M256</f>
        <v>0</v>
      </c>
      <c r="C184" s="136" t="n">
        <f aca="false">List2!N256</f>
        <v>0</v>
      </c>
      <c r="D184" s="136" t="n">
        <f aca="false">List2!O256</f>
        <v>0</v>
      </c>
      <c r="E184" s="136" t="n">
        <f aca="false">List2!P256</f>
        <v>0</v>
      </c>
      <c r="F184" s="136" t="n">
        <f aca="false">List2!Q256</f>
        <v>0</v>
      </c>
      <c r="G184" s="136" t="n">
        <f aca="false">List2!R256</f>
        <v>0</v>
      </c>
      <c r="H184" s="136" t="n">
        <f aca="false">List2!S256</f>
        <v>0</v>
      </c>
      <c r="I184" s="136" t="n">
        <f aca="false">List2!T256</f>
        <v>0</v>
      </c>
      <c r="J184" s="136" t="n">
        <f aca="false">List2!U256</f>
        <v>0</v>
      </c>
      <c r="K184" s="136" t="n">
        <f aca="false">List2!V256</f>
        <v>0</v>
      </c>
      <c r="L184" s="136" t="n">
        <f aca="false">List2!W256</f>
        <v>0</v>
      </c>
      <c r="M184" s="136" t="n">
        <f aca="false">List2!X256</f>
        <v>0</v>
      </c>
      <c r="N184" s="136" t="n">
        <f aca="false">List2!Y256</f>
        <v>0</v>
      </c>
    </row>
    <row r="185" customFormat="false" ht="13.2" hidden="false" customHeight="false" outlineLevel="0" collapsed="false">
      <c r="A185" s="136" t="n">
        <f aca="false">List2!L257</f>
        <v>0</v>
      </c>
      <c r="B185" s="136" t="n">
        <f aca="false">List2!M257</f>
        <v>0</v>
      </c>
      <c r="C185" s="136" t="n">
        <f aca="false">List2!N257</f>
        <v>0</v>
      </c>
      <c r="D185" s="136" t="n">
        <f aca="false">List2!O257</f>
        <v>0</v>
      </c>
      <c r="E185" s="136" t="n">
        <f aca="false">List2!P257</f>
        <v>0</v>
      </c>
      <c r="F185" s="136" t="n">
        <f aca="false">List2!Q257</f>
        <v>0</v>
      </c>
      <c r="G185" s="136" t="n">
        <f aca="false">List2!R257</f>
        <v>0</v>
      </c>
      <c r="H185" s="136" t="n">
        <f aca="false">List2!S257</f>
        <v>0</v>
      </c>
      <c r="I185" s="136" t="n">
        <f aca="false">List2!T257</f>
        <v>0</v>
      </c>
      <c r="J185" s="136" t="n">
        <f aca="false">List2!U257</f>
        <v>0</v>
      </c>
      <c r="K185" s="136" t="n">
        <f aca="false">List2!V257</f>
        <v>0</v>
      </c>
      <c r="L185" s="136" t="n">
        <f aca="false">List2!W257</f>
        <v>0</v>
      </c>
      <c r="M185" s="136" t="n">
        <f aca="false">List2!X257</f>
        <v>0</v>
      </c>
      <c r="N185" s="136" t="n">
        <f aca="false">List2!Y257</f>
        <v>0</v>
      </c>
    </row>
    <row r="186" customFormat="false" ht="13.2" hidden="false" customHeight="false" outlineLevel="0" collapsed="false">
      <c r="A186" s="136" t="n">
        <f aca="false">List2!L258</f>
        <v>0</v>
      </c>
      <c r="B186" s="136" t="n">
        <f aca="false">List2!M258</f>
        <v>0</v>
      </c>
      <c r="C186" s="136" t="n">
        <f aca="false">List2!N258</f>
        <v>0</v>
      </c>
      <c r="D186" s="136" t="n">
        <f aca="false">List2!O258</f>
        <v>0</v>
      </c>
      <c r="E186" s="136" t="n">
        <f aca="false">List2!P258</f>
        <v>0</v>
      </c>
      <c r="F186" s="136" t="n">
        <f aca="false">List2!Q258</f>
        <v>0</v>
      </c>
      <c r="G186" s="136" t="n">
        <f aca="false">List2!R258</f>
        <v>0</v>
      </c>
      <c r="H186" s="136" t="n">
        <f aca="false">List2!S258</f>
        <v>0</v>
      </c>
      <c r="I186" s="136" t="n">
        <f aca="false">List2!T258</f>
        <v>0</v>
      </c>
      <c r="J186" s="136" t="n">
        <f aca="false">List2!U258</f>
        <v>0</v>
      </c>
      <c r="K186" s="136" t="n">
        <f aca="false">List2!V258</f>
        <v>0</v>
      </c>
      <c r="L186" s="136" t="n">
        <f aca="false">List2!W258</f>
        <v>0</v>
      </c>
      <c r="M186" s="136" t="n">
        <f aca="false">List2!X258</f>
        <v>0</v>
      </c>
      <c r="N186" s="136" t="n">
        <f aca="false">List2!Y258</f>
        <v>0</v>
      </c>
    </row>
    <row r="187" customFormat="false" ht="13.2" hidden="false" customHeight="false" outlineLevel="0" collapsed="false">
      <c r="A187" s="136" t="n">
        <f aca="false">List2!L259</f>
        <v>0</v>
      </c>
      <c r="B187" s="136" t="n">
        <f aca="false">List2!M259</f>
        <v>0</v>
      </c>
      <c r="C187" s="136" t="n">
        <f aca="false">List2!N259</f>
        <v>0</v>
      </c>
      <c r="D187" s="136" t="n">
        <f aca="false">List2!O259</f>
        <v>0</v>
      </c>
      <c r="E187" s="136" t="n">
        <f aca="false">List2!P259</f>
        <v>0</v>
      </c>
      <c r="F187" s="136" t="n">
        <f aca="false">List2!Q259</f>
        <v>0</v>
      </c>
      <c r="G187" s="136" t="n">
        <f aca="false">List2!R259</f>
        <v>0</v>
      </c>
      <c r="H187" s="136" t="n">
        <f aca="false">List2!S259</f>
        <v>0</v>
      </c>
      <c r="I187" s="136" t="n">
        <f aca="false">List2!T259</f>
        <v>0</v>
      </c>
      <c r="J187" s="136" t="n">
        <f aca="false">List2!U259</f>
        <v>0</v>
      </c>
      <c r="K187" s="136" t="n">
        <f aca="false">List2!V259</f>
        <v>0</v>
      </c>
      <c r="L187" s="136" t="n">
        <f aca="false">List2!W259</f>
        <v>0</v>
      </c>
      <c r="M187" s="136" t="n">
        <f aca="false">List2!X259</f>
        <v>0</v>
      </c>
      <c r="N187" s="136" t="n">
        <f aca="false">List2!Y259</f>
        <v>0</v>
      </c>
    </row>
    <row r="188" customFormat="false" ht="13.2" hidden="false" customHeight="false" outlineLevel="0" collapsed="false">
      <c r="A188" s="136" t="n">
        <f aca="false">List2!L260</f>
        <v>0</v>
      </c>
      <c r="B188" s="136" t="n">
        <f aca="false">List2!M260</f>
        <v>0</v>
      </c>
      <c r="C188" s="136" t="n">
        <f aca="false">List2!N260</f>
        <v>0</v>
      </c>
      <c r="D188" s="136" t="n">
        <f aca="false">List2!O260</f>
        <v>0</v>
      </c>
      <c r="E188" s="136" t="n">
        <f aca="false">List2!P260</f>
        <v>0</v>
      </c>
      <c r="F188" s="136" t="n">
        <f aca="false">List2!Q260</f>
        <v>0</v>
      </c>
      <c r="G188" s="136" t="n">
        <f aca="false">List2!R260</f>
        <v>0</v>
      </c>
      <c r="H188" s="136" t="n">
        <f aca="false">List2!S260</f>
        <v>0</v>
      </c>
      <c r="I188" s="136" t="n">
        <f aca="false">List2!T260</f>
        <v>0</v>
      </c>
      <c r="J188" s="136" t="n">
        <f aca="false">List2!U260</f>
        <v>0</v>
      </c>
      <c r="K188" s="136" t="n">
        <f aca="false">List2!V260</f>
        <v>0</v>
      </c>
      <c r="L188" s="136" t="n">
        <f aca="false">List2!W260</f>
        <v>0</v>
      </c>
      <c r="M188" s="136" t="n">
        <f aca="false">List2!X260</f>
        <v>0</v>
      </c>
      <c r="N188" s="136" t="n">
        <f aca="false">List2!Y260</f>
        <v>0</v>
      </c>
    </row>
    <row r="189" customFormat="false" ht="13.2" hidden="false" customHeight="false" outlineLevel="0" collapsed="false">
      <c r="A189" s="136" t="n">
        <f aca="false">List2!L261</f>
        <v>0</v>
      </c>
      <c r="B189" s="136" t="n">
        <f aca="false">List2!M261</f>
        <v>0</v>
      </c>
      <c r="C189" s="136" t="n">
        <f aca="false">List2!N261</f>
        <v>0</v>
      </c>
      <c r="D189" s="136" t="n">
        <f aca="false">List2!O261</f>
        <v>0</v>
      </c>
      <c r="E189" s="136" t="n">
        <f aca="false">List2!P261</f>
        <v>0</v>
      </c>
      <c r="F189" s="136" t="n">
        <f aca="false">List2!Q261</f>
        <v>0</v>
      </c>
      <c r="G189" s="136" t="n">
        <f aca="false">List2!R261</f>
        <v>0</v>
      </c>
      <c r="H189" s="136" t="n">
        <f aca="false">List2!S261</f>
        <v>0</v>
      </c>
      <c r="I189" s="136" t="n">
        <f aca="false">List2!T261</f>
        <v>0</v>
      </c>
      <c r="J189" s="136" t="n">
        <f aca="false">List2!U261</f>
        <v>0</v>
      </c>
      <c r="K189" s="136" t="n">
        <f aca="false">List2!V261</f>
        <v>0</v>
      </c>
      <c r="L189" s="136" t="n">
        <f aca="false">List2!W261</f>
        <v>0</v>
      </c>
      <c r="M189" s="136" t="n">
        <f aca="false">List2!X261</f>
        <v>0</v>
      </c>
      <c r="N189" s="136" t="n">
        <f aca="false">List2!Y261</f>
        <v>0</v>
      </c>
    </row>
    <row r="190" customFormat="false" ht="13.2" hidden="false" customHeight="false" outlineLevel="0" collapsed="false">
      <c r="A190" s="136" t="n">
        <f aca="false">List2!L262</f>
        <v>0</v>
      </c>
      <c r="B190" s="136" t="n">
        <f aca="false">List2!M262</f>
        <v>0</v>
      </c>
      <c r="C190" s="136" t="n">
        <f aca="false">List2!N262</f>
        <v>0</v>
      </c>
      <c r="D190" s="136" t="n">
        <f aca="false">List2!O262</f>
        <v>0</v>
      </c>
      <c r="E190" s="136" t="n">
        <f aca="false">List2!P262</f>
        <v>0</v>
      </c>
      <c r="F190" s="136" t="n">
        <f aca="false">List2!Q262</f>
        <v>0</v>
      </c>
      <c r="G190" s="136" t="n">
        <f aca="false">List2!R262</f>
        <v>0</v>
      </c>
      <c r="H190" s="136" t="n">
        <f aca="false">List2!S262</f>
        <v>0</v>
      </c>
      <c r="I190" s="136" t="n">
        <f aca="false">List2!T262</f>
        <v>0</v>
      </c>
      <c r="J190" s="136" t="n">
        <f aca="false">List2!U262</f>
        <v>0</v>
      </c>
      <c r="K190" s="136" t="n">
        <f aca="false">List2!V262</f>
        <v>0</v>
      </c>
      <c r="L190" s="136" t="n">
        <f aca="false">List2!W262</f>
        <v>0</v>
      </c>
      <c r="M190" s="136" t="n">
        <f aca="false">List2!X262</f>
        <v>0</v>
      </c>
      <c r="N190" s="136" t="n">
        <f aca="false">List2!Y262</f>
        <v>0</v>
      </c>
    </row>
    <row r="191" customFormat="false" ht="13.2" hidden="false" customHeight="false" outlineLevel="0" collapsed="false">
      <c r="A191" s="136" t="n">
        <f aca="false">List2!L263</f>
        <v>0</v>
      </c>
      <c r="B191" s="136" t="n">
        <f aca="false">List2!M263</f>
        <v>0</v>
      </c>
      <c r="C191" s="136" t="n">
        <f aca="false">List2!N263</f>
        <v>0</v>
      </c>
      <c r="D191" s="136" t="n">
        <f aca="false">List2!O263</f>
        <v>0</v>
      </c>
      <c r="E191" s="136" t="n">
        <f aca="false">List2!P263</f>
        <v>0</v>
      </c>
      <c r="F191" s="136" t="n">
        <f aca="false">List2!Q263</f>
        <v>0</v>
      </c>
      <c r="G191" s="136" t="n">
        <f aca="false">List2!R263</f>
        <v>0</v>
      </c>
      <c r="H191" s="136" t="n">
        <f aca="false">List2!S263</f>
        <v>0</v>
      </c>
      <c r="I191" s="136" t="n">
        <f aca="false">List2!T263</f>
        <v>0</v>
      </c>
      <c r="J191" s="136" t="n">
        <f aca="false">List2!U263</f>
        <v>0</v>
      </c>
      <c r="K191" s="136" t="n">
        <f aca="false">List2!V263</f>
        <v>0</v>
      </c>
      <c r="L191" s="136" t="n">
        <f aca="false">List2!W263</f>
        <v>0</v>
      </c>
      <c r="M191" s="136" t="n">
        <f aca="false">List2!X263</f>
        <v>0</v>
      </c>
      <c r="N191" s="136" t="n">
        <f aca="false">List2!Y263</f>
        <v>0</v>
      </c>
    </row>
    <row r="192" customFormat="false" ht="13.2" hidden="false" customHeight="false" outlineLevel="0" collapsed="false">
      <c r="A192" s="136" t="n">
        <f aca="false">List2!L264</f>
        <v>0</v>
      </c>
      <c r="B192" s="136" t="n">
        <f aca="false">List2!M264</f>
        <v>0</v>
      </c>
      <c r="C192" s="136" t="n">
        <f aca="false">List2!N264</f>
        <v>0</v>
      </c>
      <c r="D192" s="136" t="n">
        <f aca="false">List2!O264</f>
        <v>0</v>
      </c>
      <c r="E192" s="136" t="n">
        <f aca="false">List2!P264</f>
        <v>0</v>
      </c>
      <c r="F192" s="136" t="n">
        <f aca="false">List2!Q264</f>
        <v>0</v>
      </c>
      <c r="G192" s="136" t="n">
        <f aca="false">List2!R264</f>
        <v>0</v>
      </c>
      <c r="H192" s="136" t="n">
        <f aca="false">List2!S264</f>
        <v>0</v>
      </c>
      <c r="I192" s="136" t="n">
        <f aca="false">List2!T264</f>
        <v>0</v>
      </c>
      <c r="J192" s="136" t="n">
        <f aca="false">List2!U264</f>
        <v>0</v>
      </c>
      <c r="K192" s="136" t="n">
        <f aca="false">List2!V264</f>
        <v>0</v>
      </c>
      <c r="L192" s="136" t="n">
        <f aca="false">List2!W264</f>
        <v>0</v>
      </c>
      <c r="M192" s="136" t="n">
        <f aca="false">List2!X264</f>
        <v>0</v>
      </c>
      <c r="N192" s="136" t="n">
        <f aca="false">List2!Y264</f>
        <v>0</v>
      </c>
    </row>
    <row r="193" customFormat="false" ht="13.2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</row>
    <row r="194" customFormat="false" ht="13.2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</row>
    <row r="195" customFormat="false" ht="13.2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</row>
    <row r="196" customFormat="false" ht="13.2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</row>
    <row r="197" customFormat="false" ht="13.2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</row>
    <row r="198" customFormat="false" ht="13.2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</row>
    <row r="199" customFormat="false" ht="13.2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</row>
    <row r="200" customFormat="false" ht="13.2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</row>
    <row r="201" customFormat="false" ht="13.2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</row>
    <row r="202" customFormat="false" ht="13.2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</row>
    <row r="203" customFormat="false" ht="13.2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</row>
    <row r="204" customFormat="false" ht="13.2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</row>
    <row r="205" customFormat="false" ht="13.2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</row>
    <row r="206" customFormat="false" ht="13.2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</row>
    <row r="207" customFormat="false" ht="13.2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</row>
    <row r="208" customFormat="false" ht="13.2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</row>
    <row r="209" customFormat="false" ht="13.2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</row>
    <row r="210" customFormat="false" ht="13.2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</row>
    <row r="211" customFormat="false" ht="13.2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</row>
    <row r="212" customFormat="false" ht="13.2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</row>
    <row r="213" customFormat="false" ht="13.2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</row>
    <row r="214" customFormat="false" ht="13.2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</row>
    <row r="215" customFormat="false" ht="13.2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</row>
    <row r="216" customFormat="false" ht="13.2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</row>
    <row r="217" customFormat="false" ht="13.2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</row>
    <row r="218" customFormat="false" ht="13.2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</row>
    <row r="219" customFormat="false" ht="13.2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</row>
    <row r="220" customFormat="false" ht="13.2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</row>
    <row r="221" customFormat="false" ht="13.2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</row>
    <row r="222" customFormat="false" ht="13.2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</row>
    <row r="223" customFormat="false" ht="13.2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</row>
    <row r="224" customFormat="false" ht="13.2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</row>
    <row r="225" customFormat="false" ht="13.2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</row>
    <row r="226" customFormat="false" ht="13.2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</row>
    <row r="227" customFormat="false" ht="13.2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</row>
    <row r="228" customFormat="false" ht="13.2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</row>
    <row r="229" customFormat="false" ht="13.2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</row>
    <row r="230" customFormat="false" ht="13.2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</row>
    <row r="231" customFormat="false" ht="13.2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</row>
    <row r="232" customFormat="false" ht="13.2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</row>
    <row r="233" customFormat="false" ht="13.2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</row>
    <row r="234" customFormat="false" ht="13.2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</row>
    <row r="235" customFormat="false" ht="13.2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</row>
    <row r="236" customFormat="false" ht="13.2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</row>
    <row r="237" customFormat="false" ht="13.2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</row>
    <row r="238" customFormat="false" ht="13.2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</row>
    <row r="239" customFormat="false" ht="13.2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</row>
    <row r="240" customFormat="false" ht="13.2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</row>
    <row r="241" customFormat="false" ht="13.2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</row>
    <row r="242" customFormat="false" ht="13.2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5" width="15.87"/>
  </cols>
  <sheetData>
    <row r="1" customFormat="false" ht="22.2" hidden="false" customHeight="true" outlineLevel="0" collapsed="false">
      <c r="C1" s="152"/>
      <c r="D1" s="41"/>
      <c r="E1" s="122" t="s">
        <v>105</v>
      </c>
    </row>
    <row r="2" customFormat="false" ht="15.6" hidden="false" customHeight="false" outlineLevel="0" collapsed="false">
      <c r="B2" s="118" t="s">
        <v>2</v>
      </c>
      <c r="C2" s="130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8" t="str">
        <f aca="false">List1!B9</f>
        <v>Analogické povodí</v>
      </c>
      <c r="C3" s="153" t="str">
        <f aca="false">List1!C9</f>
        <v>Heřmánkovický potok    2 - 04 - 03 - 011</v>
      </c>
      <c r="I3" s="154" t="n">
        <f aca="false">List1!C18/100</f>
        <v>5.661</v>
      </c>
      <c r="J3" s="118"/>
    </row>
    <row r="4" customFormat="false" ht="15.6" hidden="false" customHeight="true" outlineLevel="0" collapsed="false">
      <c r="B4" s="155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6" t="s">
        <v>106</v>
      </c>
      <c r="C5" s="157" t="n">
        <f aca="false">List1!F7</f>
        <v>29.9200000000001</v>
      </c>
      <c r="D5" s="157" t="n">
        <f aca="false">List1!G7</f>
        <v>39.8</v>
      </c>
      <c r="E5" s="157" t="n">
        <f aca="false">List1!H7</f>
        <v>55.9</v>
      </c>
      <c r="F5" s="157" t="n">
        <f aca="false">List1!I7</f>
        <v>66.2</v>
      </c>
      <c r="G5" s="157" t="n">
        <f aca="false">List1!J7</f>
        <v>76.9</v>
      </c>
      <c r="H5" s="157" t="n">
        <f aca="false">List1!K7</f>
        <v>90.1</v>
      </c>
      <c r="I5" s="158" t="n">
        <f aca="false">List1!L7</f>
        <v>100.4</v>
      </c>
    </row>
    <row r="6" customFormat="false" ht="18" hidden="false" customHeight="true" outlineLevel="0" collapsed="false">
      <c r="B6" s="159" t="s">
        <v>107</v>
      </c>
      <c r="C6" s="160" t="n">
        <f aca="false">List1!F8</f>
        <v>1.7105619435445</v>
      </c>
      <c r="D6" s="160" t="n">
        <f aca="false">List1!G8</f>
        <v>2.63801094126805</v>
      </c>
      <c r="E6" s="160" t="n">
        <f aca="false">List1!H8</f>
        <v>4.32973805034912</v>
      </c>
      <c r="F6" s="160" t="n">
        <f aca="false">List1!I8</f>
        <v>6.58519626968678</v>
      </c>
      <c r="G6" s="160" t="n">
        <f aca="false">List1!J8</f>
        <v>8.99334963433244</v>
      </c>
      <c r="H6" s="160" t="n">
        <f aca="false">List1!K8</f>
        <v>12.6317584246922</v>
      </c>
      <c r="I6" s="161" t="n">
        <f aca="false">List1!L8</f>
        <v>15.8188097499394</v>
      </c>
    </row>
    <row r="7" customFormat="false" ht="16.8" hidden="false" customHeight="true" outlineLevel="0" collapsed="false">
      <c r="B7" s="162" t="s">
        <v>108</v>
      </c>
      <c r="C7" s="19"/>
      <c r="D7" s="163" t="s">
        <v>109</v>
      </c>
      <c r="E7" s="96"/>
      <c r="F7" s="164"/>
      <c r="G7" s="164"/>
      <c r="H7" s="165"/>
      <c r="I7" s="166" t="n">
        <f aca="false">List1!D18</f>
        <v>276416.938747177</v>
      </c>
    </row>
    <row r="8" customFormat="false" ht="19.2" hidden="false" customHeight="true" outlineLevel="0" collapsed="false">
      <c r="B8" s="167" t="str">
        <f aca="false">List1!C5</f>
        <v>Svinský potok - pod levostrannou údolnicí  ř.km 3,427</v>
      </c>
      <c r="C8" s="167"/>
      <c r="D8" s="167"/>
      <c r="E8" s="167"/>
      <c r="F8" s="167"/>
      <c r="G8" s="167"/>
      <c r="H8" s="167"/>
      <c r="I8" s="167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0"/>
      <c r="H10" s="91"/>
    </row>
    <row r="11" customFormat="false" ht="12.75" hidden="true" customHeight="true" outlineLevel="0" collapsed="false">
      <c r="C11" s="32"/>
      <c r="D11" s="32"/>
      <c r="E11" s="32"/>
      <c r="F11" s="32"/>
      <c r="G11" s="40"/>
      <c r="H11" s="91"/>
    </row>
    <row r="12" customFormat="false" ht="12.75" hidden="true" customHeight="true" outlineLevel="0" collapsed="false">
      <c r="C12" s="32"/>
      <c r="D12" s="32"/>
      <c r="E12" s="32"/>
      <c r="F12" s="32"/>
      <c r="G12" s="40"/>
      <c r="H12" s="40"/>
    </row>
    <row r="13" customFormat="false" ht="12.75" hidden="true" customHeight="true" outlineLevel="0" collapsed="false">
      <c r="C13" s="32"/>
      <c r="D13" s="32"/>
      <c r="E13" s="32"/>
      <c r="F13" s="32"/>
      <c r="G13" s="40"/>
      <c r="H13" s="40"/>
      <c r="K13" s="1"/>
      <c r="L13" s="1"/>
    </row>
    <row r="14" s="51" customFormat="true" ht="12.75" hidden="true" customHeight="true" outlineLevel="0" collapsed="false">
      <c r="A14" s="1"/>
      <c r="B14" s="1"/>
      <c r="C14" s="32"/>
      <c r="D14" s="32"/>
      <c r="E14" s="32"/>
      <c r="F14" s="32"/>
      <c r="G14" s="40"/>
      <c r="H14" s="40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8"/>
      <c r="AC14" s="1"/>
    </row>
    <row r="15" s="51" customFormat="true" ht="12.75" hidden="true" customHeight="true" outlineLevel="0" collapsed="false">
      <c r="A15" s="1"/>
      <c r="B15" s="1"/>
      <c r="C15" s="32"/>
      <c r="D15" s="32"/>
      <c r="E15" s="32"/>
      <c r="F15" s="32"/>
      <c r="G15" s="40"/>
      <c r="H15" s="40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8"/>
      <c r="AC15" s="1"/>
    </row>
    <row r="16" s="51" customFormat="true" ht="12.75" hidden="true" customHeight="true" outlineLevel="0" collapsed="false">
      <c r="A16" s="1"/>
      <c r="B16" s="1"/>
      <c r="C16" s="95"/>
      <c r="D16" s="28"/>
      <c r="E16" s="28"/>
      <c r="F16" s="28"/>
      <c r="G16" s="91"/>
      <c r="H16" s="91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8"/>
      <c r="AC16" s="1"/>
    </row>
    <row r="17" s="62" customFormat="true" ht="12.75" hidden="false" customHeight="true" outlineLevel="0" collapsed="false">
      <c r="A17" s="1"/>
      <c r="B17" s="169" t="str">
        <f aca="false">List1!C10</f>
        <v>V povodí  se nenavrhují žádná opatření</v>
      </c>
      <c r="C17" s="169"/>
      <c r="D17" s="169"/>
      <c r="E17" s="169"/>
      <c r="F17" s="169"/>
      <c r="G17" s="169"/>
      <c r="H17" s="169"/>
      <c r="I17" s="169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8"/>
      <c r="AC17" s="1"/>
    </row>
    <row r="18" customFormat="false" ht="13.2" hidden="true" customHeight="false" outlineLevel="0" collapsed="false">
      <c r="K18" s="170" t="n">
        <f aca="false">$H99*$C$40</f>
        <v>0</v>
      </c>
    </row>
    <row r="19" customFormat="false" ht="13.2" hidden="true" customHeight="false" outlineLevel="0" collapsed="false">
      <c r="C19" s="171"/>
      <c r="K19" s="170" t="n">
        <f aca="false">$H100*$C$40</f>
        <v>0</v>
      </c>
    </row>
    <row r="20" customFormat="false" ht="16.5" hidden="false" customHeight="true" outlineLevel="0" collapsed="false">
      <c r="B20" s="172" t="s">
        <v>110</v>
      </c>
      <c r="C20" s="172"/>
      <c r="D20" s="172"/>
      <c r="E20" s="172"/>
      <c r="F20" s="172"/>
      <c r="G20" s="172"/>
      <c r="H20" s="172"/>
      <c r="I20" s="172"/>
      <c r="K20" s="170"/>
    </row>
    <row r="21" customFormat="false" ht="13.2" hidden="false" customHeight="false" outlineLevel="0" collapsed="false">
      <c r="B21" s="155" t="s">
        <v>33</v>
      </c>
      <c r="C21" s="173" t="n">
        <v>78.963</v>
      </c>
      <c r="D21" s="173" t="n">
        <f aca="false">C21</f>
        <v>78.963</v>
      </c>
      <c r="E21" s="173" t="n">
        <f aca="false">D21</f>
        <v>78.963</v>
      </c>
      <c r="F21" s="173" t="n">
        <f aca="false">E21</f>
        <v>78.963</v>
      </c>
      <c r="G21" s="173" t="n">
        <f aca="false">F21</f>
        <v>78.963</v>
      </c>
      <c r="H21" s="173" t="n">
        <f aca="false">G21</f>
        <v>78.963</v>
      </c>
      <c r="I21" s="174" t="n">
        <f aca="false">H21</f>
        <v>78.963</v>
      </c>
      <c r="K21" s="170"/>
    </row>
    <row r="22" customFormat="false" ht="13.2" hidden="true" customHeight="false" outlineLevel="0" collapsed="false">
      <c r="B22" s="159" t="s">
        <v>111</v>
      </c>
      <c r="C22" s="160"/>
      <c r="D22" s="160"/>
      <c r="E22" s="160"/>
      <c r="F22" s="160"/>
      <c r="G22" s="160"/>
      <c r="H22" s="160"/>
      <c r="I22" s="161"/>
      <c r="K22" s="170"/>
    </row>
    <row r="23" customFormat="false" ht="15.6" hidden="false" customHeight="false" outlineLevel="0" collapsed="false">
      <c r="B23" s="159" t="s">
        <v>112</v>
      </c>
      <c r="C23" s="160" t="n">
        <f aca="false">C5</f>
        <v>29.9200000000001</v>
      </c>
      <c r="D23" s="160" t="n">
        <f aca="false">D5</f>
        <v>39.8</v>
      </c>
      <c r="E23" s="160" t="n">
        <f aca="false">E5</f>
        <v>55.9</v>
      </c>
      <c r="F23" s="160" t="n">
        <f aca="false">F5</f>
        <v>66.2</v>
      </c>
      <c r="G23" s="160" t="n">
        <f aca="false">G5</f>
        <v>76.9</v>
      </c>
      <c r="H23" s="160" t="n">
        <f aca="false">H5</f>
        <v>90.1</v>
      </c>
      <c r="I23" s="161" t="n">
        <f aca="false">I5</f>
        <v>100.4</v>
      </c>
      <c r="J23" s="1"/>
      <c r="K23" s="170"/>
    </row>
    <row r="24" customFormat="false" ht="15.6" hidden="false" customHeight="false" outlineLevel="0" collapsed="false">
      <c r="B24" s="159" t="s">
        <v>113</v>
      </c>
      <c r="C24" s="160" t="n">
        <v>3.1943496069721</v>
      </c>
      <c r="D24" s="160" t="n">
        <v>7.3444537616945</v>
      </c>
      <c r="E24" s="160" t="n">
        <v>16.3118313297991</v>
      </c>
      <c r="F24" s="160" t="n">
        <v>23.049807786912</v>
      </c>
      <c r="G24" s="160" t="n">
        <v>30.6424781657135</v>
      </c>
      <c r="H24" s="160" t="n">
        <v>40.6443253682099</v>
      </c>
      <c r="I24" s="161" t="n">
        <v>48.8282880669806</v>
      </c>
      <c r="K24" s="170"/>
    </row>
    <row r="25" customFormat="false" ht="13.2" hidden="false" customHeight="false" outlineLevel="0" collapsed="false">
      <c r="B25" s="159" t="s">
        <v>114</v>
      </c>
      <c r="C25" s="175" t="n">
        <v>2.638965</v>
      </c>
      <c r="D25" s="175" t="n">
        <f aca="false">C25</f>
        <v>2.638965</v>
      </c>
      <c r="E25" s="175" t="n">
        <f aca="false">D25</f>
        <v>2.638965</v>
      </c>
      <c r="F25" s="175" t="n">
        <f aca="false">E25</f>
        <v>2.638965</v>
      </c>
      <c r="G25" s="175" t="n">
        <f aca="false">F25</f>
        <v>2.638965</v>
      </c>
      <c r="H25" s="175" t="n">
        <f aca="false">G25</f>
        <v>2.638965</v>
      </c>
      <c r="I25" s="176" t="n">
        <f aca="false">H25</f>
        <v>2.638965</v>
      </c>
      <c r="K25" s="170"/>
    </row>
    <row r="26" customFormat="false" ht="13.2" hidden="true" customHeight="false" outlineLevel="0" collapsed="false">
      <c r="B26" s="159" t="s">
        <v>115</v>
      </c>
      <c r="C26" s="177"/>
      <c r="D26" s="175"/>
      <c r="E26" s="175"/>
      <c r="F26" s="175"/>
      <c r="G26" s="175"/>
      <c r="H26" s="175"/>
      <c r="I26" s="176"/>
      <c r="K26" s="170"/>
    </row>
    <row r="27" customFormat="false" ht="15.6" hidden="true" customHeight="false" outlineLevel="0" collapsed="false">
      <c r="B27" s="159" t="s">
        <v>116</v>
      </c>
      <c r="C27" s="177"/>
      <c r="D27" s="175"/>
      <c r="E27" s="175"/>
      <c r="F27" s="175"/>
      <c r="G27" s="175"/>
      <c r="H27" s="175"/>
      <c r="I27" s="176"/>
      <c r="K27" s="170"/>
    </row>
    <row r="28" customFormat="false" ht="15.6" hidden="true" customHeight="false" outlineLevel="0" collapsed="false">
      <c r="B28" s="159" t="s">
        <v>117</v>
      </c>
      <c r="C28" s="177"/>
      <c r="D28" s="175"/>
      <c r="E28" s="175"/>
      <c r="F28" s="175"/>
      <c r="G28" s="175"/>
      <c r="H28" s="175"/>
      <c r="I28" s="176"/>
      <c r="K28" s="170"/>
    </row>
    <row r="29" customFormat="false" ht="15.6" hidden="true" customHeight="false" outlineLevel="0" collapsed="false">
      <c r="B29" s="159" t="s">
        <v>118</v>
      </c>
      <c r="C29" s="177"/>
      <c r="D29" s="175"/>
      <c r="E29" s="175"/>
      <c r="F29" s="175"/>
      <c r="G29" s="175"/>
      <c r="H29" s="175"/>
      <c r="I29" s="176"/>
      <c r="K29" s="170"/>
    </row>
    <row r="30" customFormat="false" ht="15.6" hidden="true" customHeight="false" outlineLevel="0" collapsed="false">
      <c r="B30" s="159" t="s">
        <v>54</v>
      </c>
      <c r="C30" s="178"/>
      <c r="D30" s="179"/>
      <c r="E30" s="179"/>
      <c r="F30" s="179"/>
      <c r="G30" s="179"/>
      <c r="H30" s="179"/>
      <c r="I30" s="180"/>
      <c r="J30" s="0" t="s">
        <v>119</v>
      </c>
      <c r="K30" s="170"/>
    </row>
    <row r="31" customFormat="false" ht="15.6" hidden="true" customHeight="false" outlineLevel="0" collapsed="false">
      <c r="B31" s="159" t="s">
        <v>56</v>
      </c>
      <c r="C31" s="178"/>
      <c r="D31" s="179"/>
      <c r="E31" s="179"/>
      <c r="F31" s="179"/>
      <c r="G31" s="179"/>
      <c r="H31" s="179"/>
      <c r="I31" s="180"/>
      <c r="J31" s="0" t="s">
        <v>120</v>
      </c>
      <c r="K31" s="170"/>
    </row>
    <row r="32" customFormat="false" ht="15.6" hidden="true" customHeight="false" outlineLevel="0" collapsed="false">
      <c r="B32" s="159" t="s">
        <v>58</v>
      </c>
      <c r="C32" s="178"/>
      <c r="D32" s="179"/>
      <c r="E32" s="179"/>
      <c r="F32" s="179"/>
      <c r="G32" s="179"/>
      <c r="H32" s="179"/>
      <c r="I32" s="180"/>
      <c r="K32" s="170"/>
    </row>
    <row r="33" customFormat="false" ht="13.2" hidden="true" customHeight="false" outlineLevel="0" collapsed="false">
      <c r="B33" s="159" t="s">
        <v>121</v>
      </c>
      <c r="C33" s="179"/>
      <c r="D33" s="179"/>
      <c r="E33" s="179"/>
      <c r="F33" s="179"/>
      <c r="G33" s="181"/>
      <c r="H33" s="181"/>
      <c r="I33" s="182"/>
      <c r="J33" s="0" t="s">
        <v>122</v>
      </c>
      <c r="K33" s="170"/>
    </row>
    <row r="34" customFormat="false" ht="15.6" hidden="true" customHeight="false" outlineLevel="0" collapsed="false">
      <c r="B34" s="159" t="s">
        <v>62</v>
      </c>
      <c r="C34" s="160"/>
      <c r="D34" s="160"/>
      <c r="E34" s="160"/>
      <c r="F34" s="160"/>
      <c r="G34" s="160"/>
      <c r="H34" s="160"/>
      <c r="I34" s="161"/>
      <c r="K34" s="170"/>
    </row>
    <row r="35" customFormat="false" ht="15.6" hidden="true" customHeight="false" outlineLevel="0" collapsed="false">
      <c r="B35" s="159" t="s">
        <v>63</v>
      </c>
      <c r="C35" s="181"/>
      <c r="D35" s="181"/>
      <c r="E35" s="181"/>
      <c r="F35" s="181"/>
      <c r="G35" s="181"/>
      <c r="H35" s="181"/>
      <c r="I35" s="182"/>
      <c r="K35" s="170"/>
    </row>
    <row r="36" customFormat="false" ht="15.6" hidden="true" customHeight="false" outlineLevel="0" collapsed="false">
      <c r="B36" s="159" t="s">
        <v>64</v>
      </c>
      <c r="C36" s="183"/>
      <c r="D36" s="183"/>
      <c r="E36" s="183"/>
      <c r="F36" s="183"/>
      <c r="G36" s="183"/>
      <c r="H36" s="183"/>
      <c r="I36" s="184"/>
      <c r="K36" s="170"/>
    </row>
    <row r="37" customFormat="false" ht="15.6" hidden="true" customHeight="false" outlineLevel="0" collapsed="false">
      <c r="B37" s="159" t="s">
        <v>65</v>
      </c>
      <c r="C37" s="183"/>
      <c r="D37" s="183"/>
      <c r="E37" s="183"/>
      <c r="F37" s="183"/>
      <c r="G37" s="183"/>
      <c r="H37" s="183"/>
      <c r="I37" s="184"/>
      <c r="K37" s="170"/>
    </row>
    <row r="38" customFormat="false" ht="15.6" hidden="true" customHeight="false" outlineLevel="0" collapsed="false">
      <c r="B38" s="159" t="s">
        <v>66</v>
      </c>
      <c r="C38" s="183"/>
      <c r="D38" s="183"/>
      <c r="E38" s="183"/>
      <c r="F38" s="183"/>
      <c r="G38" s="183"/>
      <c r="H38" s="183"/>
      <c r="I38" s="184"/>
      <c r="K38" s="170"/>
    </row>
    <row r="39" customFormat="false" ht="15.6" hidden="true" customHeight="false" outlineLevel="0" collapsed="false">
      <c r="B39" s="159" t="s">
        <v>123</v>
      </c>
      <c r="C39" s="183" t="n">
        <v>0.452337184118114</v>
      </c>
      <c r="D39" s="183" t="n">
        <v>0.340048456000352</v>
      </c>
      <c r="E39" s="183" t="n">
        <v>0.242109634146941</v>
      </c>
      <c r="F39" s="183" t="n">
        <v>0.204440008290242</v>
      </c>
      <c r="G39" s="183" t="n">
        <v>0.175993869295371</v>
      </c>
      <c r="H39" s="183" t="n">
        <v>0.150210083782619</v>
      </c>
      <c r="I39" s="184" t="n">
        <v>0.13480008514755</v>
      </c>
      <c r="K39" s="170"/>
    </row>
    <row r="40" customFormat="false" ht="16.2" hidden="false" customHeight="false" outlineLevel="0" collapsed="false">
      <c r="B40" s="185" t="s">
        <v>42</v>
      </c>
      <c r="C40" s="186" t="n">
        <f aca="false">$I$40/List1!$J$20*List1!D20</f>
        <v>3.42291546857101</v>
      </c>
      <c r="D40" s="186" t="n">
        <f aca="false">$I$40/List1!$J$20*List1!E20</f>
        <v>3.04711126503332</v>
      </c>
      <c r="E40" s="186" t="n">
        <f aca="false">$I$40/List1!$J$20*List1!F20</f>
        <v>2.79172419403688</v>
      </c>
      <c r="F40" s="186" t="n">
        <f aca="false">$I$40/List1!$J$20*List1!G20</f>
        <v>2.69762304392259</v>
      </c>
      <c r="G40" s="186" t="n">
        <f aca="false">$I$40/List1!$J$20*List1!H20</f>
        <v>2.58536401347872</v>
      </c>
      <c r="H40" s="186" t="n">
        <f aca="false">$I$40/List1!$J$20*List1!I20</f>
        <v>2.53151451925492</v>
      </c>
      <c r="I40" s="187" t="n">
        <f aca="false">List1!F18</f>
        <v>2.5</v>
      </c>
      <c r="K40" s="170"/>
    </row>
    <row r="41" customFormat="false" ht="15" hidden="true" customHeight="true" outlineLevel="0" collapsed="false">
      <c r="B41" s="188" t="s">
        <v>124</v>
      </c>
      <c r="C41" s="189"/>
      <c r="D41" s="189"/>
      <c r="E41" s="189"/>
      <c r="F41" s="189"/>
      <c r="G41" s="189"/>
      <c r="H41" s="189"/>
      <c r="I41" s="190"/>
      <c r="K41" s="170"/>
    </row>
    <row r="42" customFormat="false" ht="16.5" hidden="true" customHeight="true" outlineLevel="0" collapsed="false">
      <c r="B42" s="73" t="s">
        <v>125</v>
      </c>
      <c r="C42" s="191"/>
      <c r="D42" s="191"/>
      <c r="E42" s="191"/>
      <c r="F42" s="191"/>
      <c r="G42" s="191"/>
      <c r="H42" s="191"/>
      <c r="I42" s="192"/>
      <c r="K42" s="170"/>
    </row>
    <row r="43" customFormat="false" ht="15.6" hidden="false" customHeight="false" outlineLevel="0" collapsed="false">
      <c r="B43" s="155" t="s">
        <v>126</v>
      </c>
      <c r="C43" s="193" t="n">
        <v>8429.77681056314</v>
      </c>
      <c r="D43" s="193" t="n">
        <v>19381.7564212301</v>
      </c>
      <c r="E43" s="193" t="n">
        <v>43046.3519652433</v>
      </c>
      <c r="F43" s="193" t="n">
        <v>60827.6360063882</v>
      </c>
      <c r="G43" s="193" t="n">
        <v>80864.4273925822</v>
      </c>
      <c r="H43" s="193" t="n">
        <v>107258.952095318</v>
      </c>
      <c r="I43" s="194" t="n">
        <v>128856.14321868</v>
      </c>
      <c r="K43" s="170"/>
    </row>
    <row r="44" customFormat="false" ht="13.2" hidden="true" customHeight="false" outlineLevel="0" collapsed="false">
      <c r="B44" s="159" t="s">
        <v>73</v>
      </c>
      <c r="C44" s="179"/>
      <c r="D44" s="179"/>
      <c r="E44" s="179"/>
      <c r="F44" s="179"/>
      <c r="G44" s="181"/>
      <c r="H44" s="181"/>
      <c r="I44" s="182"/>
      <c r="K44" s="170"/>
    </row>
    <row r="45" customFormat="false" ht="16.2" hidden="false" customHeight="false" outlineLevel="0" collapsed="false">
      <c r="B45" s="185" t="s">
        <v>72</v>
      </c>
      <c r="C45" s="195" t="n">
        <v>1.06331478392075</v>
      </c>
      <c r="D45" s="195" t="n">
        <v>1.69014757814637</v>
      </c>
      <c r="E45" s="195" t="n">
        <v>2.72770514667689</v>
      </c>
      <c r="F45" s="195" t="n">
        <v>4.11515270337604</v>
      </c>
      <c r="G45" s="195" t="n">
        <v>5.66532849355039</v>
      </c>
      <c r="H45" s="195" t="n">
        <v>7.90960167243057</v>
      </c>
      <c r="I45" s="196" t="n">
        <v>9.86755940781827</v>
      </c>
      <c r="K45" s="170"/>
    </row>
    <row r="46" customFormat="false" ht="16.2" hidden="false" customHeight="true" outlineLevel="0" collapsed="false">
      <c r="E46" s="118" t="s">
        <v>127</v>
      </c>
      <c r="F46" s="153" t="str">
        <f aca="false">List1!C7</f>
        <v>Broumov</v>
      </c>
      <c r="K46" s="170"/>
    </row>
    <row r="47" customFormat="false" ht="1.8" hidden="false" customHeight="true" outlineLevel="0" collapsed="false">
      <c r="B47" s="197"/>
      <c r="F47" s="198"/>
      <c r="K47" s="170"/>
    </row>
    <row r="48" customFormat="false" ht="13.2" hidden="false" customHeight="false" outlineLevel="0" collapsed="false">
      <c r="K48" s="170"/>
    </row>
    <row r="49" customFormat="false" ht="13.2" hidden="false" customHeight="false" outlineLevel="0" collapsed="false">
      <c r="K49" s="170"/>
    </row>
    <row r="67" customFormat="false" ht="13.2" hidden="false" customHeight="false" outlineLevel="0" collapsed="false">
      <c r="I67" s="197"/>
    </row>
    <row r="68" customFormat="false" ht="13.2" hidden="false" customHeight="false" outlineLevel="0" collapsed="false">
      <c r="I68" s="197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8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199" t="s">
        <v>129</v>
      </c>
      <c r="C78" s="91"/>
      <c r="D78" s="91"/>
      <c r="E78" s="91"/>
      <c r="F78" s="91"/>
      <c r="G78" s="91"/>
      <c r="P78" s="128" t="s">
        <v>104</v>
      </c>
    </row>
    <row r="79" customFormat="false" ht="13.2" hidden="false" customHeight="false" outlineLevel="0" collapsed="false">
      <c r="B79" s="28"/>
      <c r="C79" s="200" t="s">
        <v>130</v>
      </c>
      <c r="E79" s="201" t="s">
        <v>131</v>
      </c>
      <c r="F79" s="202" t="n">
        <f aca="false">List1!D27</f>
        <v>0.03</v>
      </c>
      <c r="G79" s="201" t="s">
        <v>132</v>
      </c>
      <c r="H79" s="203" t="n">
        <f aca="false">List1!D30</f>
        <v>100</v>
      </c>
    </row>
    <row r="80" customFormat="false" ht="15.6" hidden="false" customHeight="false" outlineLevel="0" collapsed="false">
      <c r="B80" s="1"/>
      <c r="C80" s="201" t="s">
        <v>115</v>
      </c>
      <c r="D80" s="202" t="n">
        <f aca="false">List1!D26</f>
        <v>0.4</v>
      </c>
      <c r="E80" s="201" t="s">
        <v>133</v>
      </c>
      <c r="F80" s="202" t="n">
        <f aca="false">List1!D28</f>
        <v>0.08</v>
      </c>
      <c r="G80" s="201" t="s">
        <v>134</v>
      </c>
      <c r="H80" s="203" t="n">
        <f aca="false">List1!D31</f>
        <v>400</v>
      </c>
      <c r="O80" s="129" t="str">
        <f aca="false">B2</f>
        <v>Akce</v>
      </c>
      <c r="P80" s="130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1" t="s">
        <v>135</v>
      </c>
      <c r="F81" s="202" t="n">
        <f aca="false">List1!D29</f>
        <v>0.01</v>
      </c>
      <c r="G81" s="201" t="s">
        <v>136</v>
      </c>
      <c r="H81" s="203" t="n">
        <f aca="false">List1!D32</f>
        <v>6014</v>
      </c>
    </row>
    <row r="82" customFormat="false" ht="13.2" hidden="false" customHeight="false" outlineLevel="0" collapsed="false">
      <c r="B82" s="28"/>
      <c r="C82" s="28"/>
      <c r="D82" s="197" t="s">
        <v>137</v>
      </c>
      <c r="E82" s="197"/>
    </row>
    <row r="83" customFormat="false" ht="13.8" hidden="false" customHeight="false" outlineLevel="0" collapsed="false">
      <c r="B83" s="28"/>
      <c r="C83" s="28"/>
      <c r="D83" s="197" t="s">
        <v>138</v>
      </c>
      <c r="N83" s="131" t="str">
        <f aca="false">B8</f>
        <v>Svinský potok - pod levostrannou údolnicí  ř.km 3,427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2" t="s">
        <v>84</v>
      </c>
      <c r="M85" s="133" t="s">
        <v>139</v>
      </c>
      <c r="N85" s="133" t="s">
        <v>84</v>
      </c>
      <c r="O85" s="133" t="s">
        <v>140</v>
      </c>
      <c r="P85" s="133" t="s">
        <v>84</v>
      </c>
      <c r="Q85" s="133" t="s">
        <v>141</v>
      </c>
      <c r="R85" s="133" t="s">
        <v>84</v>
      </c>
      <c r="S85" s="133" t="s">
        <v>142</v>
      </c>
      <c r="T85" s="133" t="s">
        <v>84</v>
      </c>
      <c r="U85" s="133" t="s">
        <v>143</v>
      </c>
      <c r="V85" s="133" t="s">
        <v>84</v>
      </c>
      <c r="W85" s="133" t="s">
        <v>144</v>
      </c>
      <c r="X85" s="133" t="s">
        <v>84</v>
      </c>
      <c r="Y85" s="134" t="s">
        <v>145</v>
      </c>
    </row>
    <row r="86" customFormat="false" ht="13.2" hidden="false" customHeight="false" outlineLevel="0" collapsed="false">
      <c r="B86" s="32"/>
      <c r="C86" s="32"/>
      <c r="L86" s="135" t="s">
        <v>86</v>
      </c>
      <c r="M86" s="136" t="s">
        <v>87</v>
      </c>
      <c r="N86" s="136" t="s">
        <v>86</v>
      </c>
      <c r="O86" s="136" t="s">
        <v>87</v>
      </c>
      <c r="P86" s="136" t="s">
        <v>86</v>
      </c>
      <c r="Q86" s="136" t="s">
        <v>87</v>
      </c>
      <c r="R86" s="136" t="s">
        <v>86</v>
      </c>
      <c r="S86" s="136" t="s">
        <v>87</v>
      </c>
      <c r="T86" s="136" t="s">
        <v>86</v>
      </c>
      <c r="U86" s="136" t="s">
        <v>87</v>
      </c>
      <c r="V86" s="136" t="s">
        <v>86</v>
      </c>
      <c r="W86" s="136" t="s">
        <v>87</v>
      </c>
      <c r="X86" s="136" t="s">
        <v>86</v>
      </c>
      <c r="Y86" s="137" t="s">
        <v>87</v>
      </c>
    </row>
    <row r="87" customFormat="false" ht="13.2" hidden="false" customHeight="false" outlineLevel="0" collapsed="false">
      <c r="B87" s="32"/>
      <c r="C87" s="32"/>
      <c r="G87" s="5"/>
      <c r="H87" s="5"/>
      <c r="I87" s="204"/>
      <c r="L87" s="135" t="s">
        <v>90</v>
      </c>
      <c r="M87" s="136" t="s">
        <v>146</v>
      </c>
      <c r="N87" s="136" t="s">
        <v>90</v>
      </c>
      <c r="O87" s="136" t="s">
        <v>146</v>
      </c>
      <c r="P87" s="136" t="s">
        <v>90</v>
      </c>
      <c r="Q87" s="136" t="s">
        <v>146</v>
      </c>
      <c r="R87" s="136" t="s">
        <v>90</v>
      </c>
      <c r="S87" s="136" t="s">
        <v>146</v>
      </c>
      <c r="T87" s="136" t="s">
        <v>90</v>
      </c>
      <c r="U87" s="136" t="s">
        <v>146</v>
      </c>
      <c r="V87" s="136" t="s">
        <v>90</v>
      </c>
      <c r="W87" s="136" t="s">
        <v>146</v>
      </c>
      <c r="X87" s="136" t="s">
        <v>90</v>
      </c>
      <c r="Y87" s="137" t="s">
        <v>146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8" t="s">
        <v>94</v>
      </c>
      <c r="M88" s="139" t="s">
        <v>147</v>
      </c>
      <c r="N88" s="139" t="s">
        <v>94</v>
      </c>
      <c r="O88" s="139" t="s">
        <v>147</v>
      </c>
      <c r="P88" s="139" t="s">
        <v>94</v>
      </c>
      <c r="Q88" s="139" t="s">
        <v>147</v>
      </c>
      <c r="R88" s="139" t="s">
        <v>94</v>
      </c>
      <c r="S88" s="139" t="s">
        <v>147</v>
      </c>
      <c r="T88" s="139" t="s">
        <v>94</v>
      </c>
      <c r="U88" s="139" t="s">
        <v>147</v>
      </c>
      <c r="V88" s="139" t="s">
        <v>94</v>
      </c>
      <c r="W88" s="139" t="s">
        <v>147</v>
      </c>
      <c r="X88" s="139" t="s">
        <v>94</v>
      </c>
      <c r="Y88" s="140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5" t="n">
        <f aca="false">List1!$D105*$C$40</f>
        <v>0</v>
      </c>
      <c r="M89" s="206" t="n">
        <f aca="false">List1!$E105*$C$45</f>
        <v>0</v>
      </c>
      <c r="N89" s="206" t="n">
        <f aca="false">List1!$D105*$D$40</f>
        <v>0</v>
      </c>
      <c r="O89" s="206" t="n">
        <f aca="false">List1!$E105*$D$45</f>
        <v>0</v>
      </c>
      <c r="P89" s="206" t="n">
        <f aca="false">List1!$D105*$E$40</f>
        <v>0</v>
      </c>
      <c r="Q89" s="206" t="n">
        <f aca="false">List1!$E105*$E$45</f>
        <v>0</v>
      </c>
      <c r="R89" s="206" t="n">
        <f aca="false">List1!$D105*$F$40</f>
        <v>0</v>
      </c>
      <c r="S89" s="206" t="n">
        <f aca="false">List1!$E105*$F$45</f>
        <v>0</v>
      </c>
      <c r="T89" s="206" t="n">
        <f aca="false">List1!$D105*$G$40</f>
        <v>0</v>
      </c>
      <c r="U89" s="206" t="n">
        <f aca="false">List1!$E105*$G$45</f>
        <v>0</v>
      </c>
      <c r="V89" s="206" t="n">
        <f aca="false">List1!$D105*$H$40</f>
        <v>0</v>
      </c>
      <c r="W89" s="206" t="n">
        <f aca="false">List1!$E105*$H$45</f>
        <v>0</v>
      </c>
      <c r="X89" s="206" t="n">
        <f aca="false">List1!$D105*$I$40</f>
        <v>0</v>
      </c>
      <c r="Y89" s="207" t="n">
        <f aca="false">List1!$E105*$I$45</f>
        <v>0</v>
      </c>
      <c r="AD89" s="208"/>
      <c r="AE89" s="208"/>
      <c r="AF89" s="208"/>
      <c r="AG89" s="208"/>
      <c r="AI89" s="208"/>
      <c r="AJ89" s="208"/>
      <c r="AK89" s="208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5" t="n">
        <f aca="false">List1!$D106*$C$40</f>
        <v>0.0102427322481519</v>
      </c>
      <c r="M90" s="206" t="n">
        <f aca="false">List1!$E106*$C$45</f>
        <v>0</v>
      </c>
      <c r="N90" s="206" t="n">
        <f aca="false">List1!$D106*$D$40</f>
        <v>0.00911817574948569</v>
      </c>
      <c r="O90" s="206" t="n">
        <f aca="false">List1!$E106*$D$45</f>
        <v>0</v>
      </c>
      <c r="P90" s="206" t="n">
        <f aca="false">List1!$D106*$E$40</f>
        <v>0.00835395547823594</v>
      </c>
      <c r="Q90" s="206" t="n">
        <f aca="false">List1!$E106*$E$45</f>
        <v>0</v>
      </c>
      <c r="R90" s="206" t="n">
        <f aca="false">List1!$D106*$F$40</f>
        <v>0.00807236719663395</v>
      </c>
      <c r="S90" s="206" t="n">
        <f aca="false">List1!$E106*$F$45</f>
        <v>0</v>
      </c>
      <c r="T90" s="206" t="n">
        <f aca="false">List1!$D106*$G$40</f>
        <v>0.0077364432739337</v>
      </c>
      <c r="U90" s="206" t="n">
        <f aca="false">List1!$E106*$G$45</f>
        <v>0</v>
      </c>
      <c r="V90" s="206" t="n">
        <f aca="false">List1!$D106*$H$40</f>
        <v>0.00757530404741841</v>
      </c>
      <c r="W90" s="206" t="n">
        <f aca="false">List1!$E106*$H$45</f>
        <v>0</v>
      </c>
      <c r="X90" s="206" t="n">
        <f aca="false">List1!$D106*$I$40</f>
        <v>0.007481</v>
      </c>
      <c r="Y90" s="207" t="n">
        <f aca="false">List1!$E106*$I$45</f>
        <v>0</v>
      </c>
      <c r="AD90" s="208"/>
      <c r="AE90" s="209"/>
      <c r="AF90" s="208"/>
      <c r="AG90" s="209"/>
      <c r="AI90" s="209"/>
      <c r="AJ90" s="208"/>
      <c r="AK90" s="209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5" t="n">
        <f aca="false">List1!$D107*$C$40</f>
        <v>0.0157849299695793</v>
      </c>
      <c r="M91" s="206" t="n">
        <f aca="false">List1!$E107*$C$45</f>
        <v>0.00388138554439482</v>
      </c>
      <c r="N91" s="206" t="n">
        <f aca="false">List1!$D107*$D$40</f>
        <v>0.0140518918359813</v>
      </c>
      <c r="O91" s="206" t="n">
        <f aca="false">List1!$E107*$D$45</f>
        <v>0.00616949418639902</v>
      </c>
      <c r="P91" s="206" t="n">
        <f aca="false">List1!$D107*$E$40</f>
        <v>0.0128741627720211</v>
      </c>
      <c r="Q91" s="206" t="n">
        <f aca="false">List1!$E107*$E$45</f>
        <v>0.00995685895257153</v>
      </c>
      <c r="R91" s="206" t="n">
        <f aca="false">List1!$D107*$F$40</f>
        <v>0.0124402110492136</v>
      </c>
      <c r="S91" s="206" t="n">
        <f aca="false">List1!$E107*$F$45</f>
        <v>0.0150214164774101</v>
      </c>
      <c r="T91" s="206" t="n">
        <f aca="false">List1!$D107*$G$40</f>
        <v>0.0119225234375037</v>
      </c>
      <c r="U91" s="206" t="n">
        <f aca="false">List1!$E107*$G$45</f>
        <v>0.0206799759127146</v>
      </c>
      <c r="V91" s="206" t="n">
        <f aca="false">List1!$D107*$H$40</f>
        <v>0.0116741940519186</v>
      </c>
      <c r="W91" s="206" t="n">
        <f aca="false">List1!$E107*$H$45</f>
        <v>0.0288721778889337</v>
      </c>
      <c r="X91" s="206" t="n">
        <f aca="false">List1!$D107*$I$40</f>
        <v>0.0115288634166659</v>
      </c>
      <c r="Y91" s="207" t="n">
        <f aca="false">List1!$E107*$I$45</f>
        <v>0.0360192513290752</v>
      </c>
      <c r="AD91" s="208"/>
      <c r="AE91" s="209"/>
      <c r="AF91" s="208"/>
      <c r="AG91" s="209"/>
      <c r="AI91" s="209"/>
      <c r="AJ91" s="208"/>
      <c r="AK91" s="209"/>
    </row>
    <row r="92" customFormat="false" ht="13.2" hidden="false" customHeight="false" outlineLevel="0" collapsed="false">
      <c r="G92" s="5"/>
      <c r="H92" s="4"/>
      <c r="I92" s="4"/>
      <c r="L92" s="205" t="n">
        <f aca="false">List1!$D108*$C$40</f>
        <v>0.394623249239482</v>
      </c>
      <c r="M92" s="206" t="n">
        <f aca="false">List1!$E108*$C$45</f>
        <v>0.0156430490885065</v>
      </c>
      <c r="N92" s="206" t="n">
        <f aca="false">List1!$D108*$D$40</f>
        <v>0.351297295899532</v>
      </c>
      <c r="O92" s="206" t="n">
        <f aca="false">List1!$E108*$D$45</f>
        <v>0.0248647549451681</v>
      </c>
      <c r="P92" s="206" t="n">
        <f aca="false">List1!$D108*$E$40</f>
        <v>0.321854069300529</v>
      </c>
      <c r="Q92" s="206" t="n">
        <f aca="false">List1!$E108*$E$45</f>
        <v>0.0401288744910541</v>
      </c>
      <c r="R92" s="206" t="n">
        <f aca="false">List1!$D108*$F$40</f>
        <v>0.311005276230341</v>
      </c>
      <c r="S92" s="206" t="n">
        <f aca="false">List1!$E108*$F$45</f>
        <v>0.0605404314122741</v>
      </c>
      <c r="T92" s="206" t="n">
        <f aca="false">List1!$D108*$G$40</f>
        <v>0.298063085937593</v>
      </c>
      <c r="U92" s="206" t="n">
        <f aca="false">List1!$E108*$G$45</f>
        <v>0.0833459790715446</v>
      </c>
      <c r="V92" s="206" t="n">
        <f aca="false">List1!$D108*$H$40</f>
        <v>0.291854851297966</v>
      </c>
      <c r="W92" s="206" t="n">
        <f aca="false">List1!$E108*$H$45</f>
        <v>0.116362801593085</v>
      </c>
      <c r="X92" s="206" t="n">
        <f aca="false">List1!$D108*$I$40</f>
        <v>0.288221585416648</v>
      </c>
      <c r="Y92" s="207" t="n">
        <f aca="false">List1!$E108*$I$45</f>
        <v>0.145167469252228</v>
      </c>
      <c r="AD92" s="208"/>
      <c r="AE92" s="209"/>
      <c r="AF92" s="208"/>
      <c r="AG92" s="209"/>
      <c r="AI92" s="209"/>
      <c r="AJ92" s="208"/>
      <c r="AK92" s="209"/>
    </row>
    <row r="93" customFormat="false" ht="13.2" hidden="false" customHeight="false" outlineLevel="0" collapsed="false">
      <c r="G93" s="5"/>
      <c r="H93" s="4"/>
      <c r="I93" s="4"/>
      <c r="L93" s="205" t="n">
        <f aca="false">List1!$D109*$C$40</f>
        <v>0.789246498478965</v>
      </c>
      <c r="M93" s="206" t="n">
        <f aca="false">List1!$E109*$C$45</f>
        <v>0.0761221202022067</v>
      </c>
      <c r="N93" s="206" t="n">
        <f aca="false">List1!$D109*$D$40</f>
        <v>0.702594591799064</v>
      </c>
      <c r="O93" s="206" t="n">
        <f aca="false">List1!$E109*$D$45</f>
        <v>0.120996734973183</v>
      </c>
      <c r="P93" s="206" t="n">
        <f aca="false">List1!$D109*$E$40</f>
        <v>0.643708138601057</v>
      </c>
      <c r="Q93" s="206" t="n">
        <f aca="false">List1!$E109*$E$45</f>
        <v>0.195274910300684</v>
      </c>
      <c r="R93" s="206" t="n">
        <f aca="false">List1!$D109*$F$40</f>
        <v>0.622010552460682</v>
      </c>
      <c r="S93" s="206" t="n">
        <f aca="false">List1!$E109*$F$45</f>
        <v>0.294601517324688</v>
      </c>
      <c r="T93" s="206" t="n">
        <f aca="false">List1!$D109*$G$40</f>
        <v>0.596126171875186</v>
      </c>
      <c r="U93" s="206" t="n">
        <f aca="false">List1!$E109*$G$45</f>
        <v>0.405577749028241</v>
      </c>
      <c r="V93" s="206" t="n">
        <f aca="false">List1!$D109*$H$40</f>
        <v>0.583709702595932</v>
      </c>
      <c r="W93" s="206" t="n">
        <f aca="false">List1!$E109*$H$45</f>
        <v>0.56624403080359</v>
      </c>
      <c r="X93" s="206" t="n">
        <f aca="false">List1!$D109*$I$40</f>
        <v>0.576443170833296</v>
      </c>
      <c r="Y93" s="207" t="n">
        <f aca="false">List1!$E109*$I$45</f>
        <v>0.706413147548543</v>
      </c>
      <c r="AD93" s="208"/>
      <c r="AE93" s="209"/>
      <c r="AF93" s="208"/>
      <c r="AG93" s="209"/>
      <c r="AI93" s="209"/>
      <c r="AJ93" s="208"/>
      <c r="AK93" s="209"/>
    </row>
    <row r="94" customFormat="false" ht="13.2" hidden="false" customHeight="false" outlineLevel="0" collapsed="false">
      <c r="G94" s="5"/>
      <c r="H94" s="4"/>
      <c r="I94" s="4"/>
      <c r="L94" s="205" t="n">
        <f aca="false">List1!$D110*$C$40</f>
        <v>1.18386974771845</v>
      </c>
      <c r="M94" s="206" t="n">
        <f aca="false">List1!$E110*$C$45</f>
        <v>0.323291159736966</v>
      </c>
      <c r="N94" s="206" t="n">
        <f aca="false">List1!$D110*$D$40</f>
        <v>1.0538918876986</v>
      </c>
      <c r="O94" s="206" t="n">
        <f aca="false">List1!$E110*$D$45</f>
        <v>0.513873952406446</v>
      </c>
      <c r="P94" s="206" t="n">
        <f aca="false">List1!$D110*$E$40</f>
        <v>0.965562207901586</v>
      </c>
      <c r="Q94" s="206" t="n">
        <f aca="false">List1!$E110*$E$45</f>
        <v>0.829333865779661</v>
      </c>
      <c r="R94" s="206" t="n">
        <f aca="false">List1!$D110*$F$40</f>
        <v>0.933015828691022</v>
      </c>
      <c r="S94" s="206" t="n">
        <f aca="false">List1!$E110*$F$45</f>
        <v>1.25117463811009</v>
      </c>
      <c r="T94" s="206" t="n">
        <f aca="false">List1!$D110*$G$40</f>
        <v>0.89418925781278</v>
      </c>
      <c r="U94" s="206" t="n">
        <f aca="false">List1!$E110*$G$45</f>
        <v>1.7224914453059</v>
      </c>
      <c r="V94" s="206" t="n">
        <f aca="false">List1!$D110*$H$40</f>
        <v>0.875564553893898</v>
      </c>
      <c r="W94" s="206" t="n">
        <f aca="false">List1!$E110*$H$45</f>
        <v>2.4048422314874</v>
      </c>
      <c r="X94" s="206" t="n">
        <f aca="false">List1!$D110*$I$40</f>
        <v>0.864664756249943</v>
      </c>
      <c r="Y94" s="207" t="n">
        <f aca="false">List1!$E110*$I$45</f>
        <v>3.00014141904824</v>
      </c>
      <c r="AD94" s="208"/>
      <c r="AE94" s="209"/>
      <c r="AF94" s="208"/>
      <c r="AG94" s="209"/>
      <c r="AI94" s="209"/>
      <c r="AJ94" s="208"/>
      <c r="AK94" s="209"/>
    </row>
    <row r="95" customFormat="false" ht="13.2" hidden="false" customHeight="false" outlineLevel="0" collapsed="false">
      <c r="G95" s="5"/>
      <c r="H95" s="4"/>
      <c r="I95" s="4"/>
      <c r="L95" s="205" t="n">
        <f aca="false">List1!$D111*$C$40</f>
        <v>1.57849299695793</v>
      </c>
      <c r="M95" s="206" t="n">
        <f aca="false">List1!$E111*$C$45</f>
        <v>0.64878526854559</v>
      </c>
      <c r="N95" s="206" t="n">
        <f aca="false">List1!$D111*$D$40</f>
        <v>1.40518918359813</v>
      </c>
      <c r="O95" s="206" t="n">
        <f aca="false">List1!$E111*$D$45</f>
        <v>1.03124951044703</v>
      </c>
      <c r="P95" s="206" t="n">
        <f aca="false">List1!$D111*$E$40</f>
        <v>1.28741627720211</v>
      </c>
      <c r="Q95" s="206" t="n">
        <f aca="false">List1!$E111*$E$45</f>
        <v>1.66431892310814</v>
      </c>
      <c r="R95" s="206" t="n">
        <f aca="false">List1!$D111*$F$40</f>
        <v>1.24402110492136</v>
      </c>
      <c r="S95" s="206" t="n">
        <f aca="false">List1!$E111*$F$45</f>
        <v>2.51087494704194</v>
      </c>
      <c r="T95" s="206" t="n">
        <f aca="false">List1!$D111*$G$40</f>
        <v>1.19225234375037</v>
      </c>
      <c r="U95" s="206" t="n">
        <f aca="false">List1!$E111*$G$45</f>
        <v>3.45672017700546</v>
      </c>
      <c r="V95" s="206" t="n">
        <f aca="false">List1!$D111*$H$40</f>
        <v>1.16741940519186</v>
      </c>
      <c r="W95" s="206" t="n">
        <f aca="false">List1!$E111*$H$45</f>
        <v>4.82607137861347</v>
      </c>
      <c r="X95" s="206" t="n">
        <f aca="false">List1!$D111*$I$40</f>
        <v>1.15288634166659</v>
      </c>
      <c r="Y95" s="207" t="n">
        <f aca="false">List1!$E111*$I$45</f>
        <v>6.02072620177927</v>
      </c>
      <c r="AD95" s="208"/>
      <c r="AE95" s="209"/>
      <c r="AF95" s="208"/>
      <c r="AG95" s="209"/>
      <c r="AI95" s="209"/>
      <c r="AJ95" s="208"/>
      <c r="AK95" s="209"/>
    </row>
    <row r="96" customFormat="false" ht="13.2" hidden="false" customHeight="false" outlineLevel="0" collapsed="false">
      <c r="G96" s="5"/>
      <c r="H96" s="4"/>
      <c r="I96" s="4"/>
      <c r="L96" s="205" t="n">
        <f aca="false">List1!$D112*$C$40</f>
        <v>1.97311624619741</v>
      </c>
      <c r="M96" s="206" t="n">
        <f aca="false">List1!$E112*$C$45</f>
        <v>0.898945130806167</v>
      </c>
      <c r="N96" s="206" t="n">
        <f aca="false">List1!$D112*$D$40</f>
        <v>1.75648647949766</v>
      </c>
      <c r="O96" s="206" t="n">
        <f aca="false">List1!$E112*$D$45</f>
        <v>1.42888066515564</v>
      </c>
      <c r="P96" s="206" t="n">
        <f aca="false">List1!$D112*$E$40</f>
        <v>1.60927034650264</v>
      </c>
      <c r="Q96" s="206" t="n">
        <f aca="false">List1!$E112*$E$45</f>
        <v>2.30605019036663</v>
      </c>
      <c r="R96" s="206" t="n">
        <f aca="false">List1!$D112*$F$40</f>
        <v>1.5550263811517</v>
      </c>
      <c r="S96" s="206" t="n">
        <f aca="false">List1!$E112*$F$45</f>
        <v>3.47902290193252</v>
      </c>
      <c r="T96" s="206" t="n">
        <f aca="false">List1!$D112*$G$40</f>
        <v>1.49031542968797</v>
      </c>
      <c r="U96" s="206" t="n">
        <f aca="false">List1!$E112*$G$45</f>
        <v>4.78956894111435</v>
      </c>
      <c r="V96" s="206" t="n">
        <f aca="false">List1!$D112*$H$40</f>
        <v>1.45927425648983</v>
      </c>
      <c r="W96" s="206" t="n">
        <f aca="false">List1!$E112*$H$45</f>
        <v>6.68691719288433</v>
      </c>
      <c r="X96" s="206" t="n">
        <f aca="false">List1!$D112*$I$40</f>
        <v>1.44110792708324</v>
      </c>
      <c r="Y96" s="207" t="n">
        <f aca="false">List1!$E112*$I$45</f>
        <v>8.34220930314829</v>
      </c>
      <c r="AD96" s="208"/>
      <c r="AE96" s="209"/>
      <c r="AF96" s="208"/>
      <c r="AG96" s="209"/>
      <c r="AI96" s="209"/>
      <c r="AJ96" s="208"/>
      <c r="AK96" s="209"/>
    </row>
    <row r="97" customFormat="false" ht="13.2" hidden="false" customHeight="false" outlineLevel="0" collapsed="false">
      <c r="G97" s="5"/>
      <c r="H97" s="4"/>
      <c r="I97" s="4"/>
      <c r="L97" s="205" t="n">
        <f aca="false">List1!$D113*$C$40</f>
        <v>2.36773949543689</v>
      </c>
      <c r="M97" s="206" t="n">
        <f aca="false">List1!$E113*$C$45</f>
        <v>1.03525012023342</v>
      </c>
      <c r="N97" s="206" t="n">
        <f aca="false">List1!$D113*$D$40</f>
        <v>2.10778377539719</v>
      </c>
      <c r="O97" s="206" t="n">
        <f aca="false">List1!$E113*$D$45</f>
        <v>1.6455385648232</v>
      </c>
      <c r="P97" s="206" t="n">
        <f aca="false">List1!$D113*$E$40</f>
        <v>1.93112441580317</v>
      </c>
      <c r="Q97" s="206" t="n">
        <f aca="false">List1!$E113*$E$45</f>
        <v>2.65571129430382</v>
      </c>
      <c r="R97" s="206" t="n">
        <f aca="false">List1!$D113*$F$40</f>
        <v>1.86603165738204</v>
      </c>
      <c r="S97" s="206" t="n">
        <f aca="false">List1!$E113*$F$45</f>
        <v>4.00653916918213</v>
      </c>
      <c r="T97" s="206" t="n">
        <f aca="false">List1!$D113*$G$40</f>
        <v>1.78837851562556</v>
      </c>
      <c r="U97" s="206" t="n">
        <f aca="false">List1!$E113*$G$45</f>
        <v>5.5158002999674</v>
      </c>
      <c r="V97" s="206" t="n">
        <f aca="false">List1!$D113*$H$40</f>
        <v>1.7511291077878</v>
      </c>
      <c r="W97" s="206" t="n">
        <f aca="false">List1!$E113*$H$45</f>
        <v>7.70083911764034</v>
      </c>
      <c r="X97" s="206" t="n">
        <f aca="false">List1!$D113*$I$40</f>
        <v>1.72932951249989</v>
      </c>
      <c r="Y97" s="207" t="n">
        <f aca="false">List1!$E113*$I$45</f>
        <v>9.60711937596423</v>
      </c>
      <c r="AD97" s="208"/>
      <c r="AE97" s="209"/>
      <c r="AF97" s="208"/>
      <c r="AG97" s="209"/>
      <c r="AI97" s="209"/>
      <c r="AJ97" s="208"/>
      <c r="AK97" s="209"/>
    </row>
    <row r="98" customFormat="false" ht="13.2" hidden="false" customHeight="false" outlineLevel="0" collapsed="false">
      <c r="G98" s="5"/>
      <c r="H98" s="4"/>
      <c r="I98" s="4"/>
      <c r="L98" s="205" t="n">
        <f aca="false">List1!$D114*$C$40</f>
        <v>2.76236274467638</v>
      </c>
      <c r="M98" s="206" t="n">
        <f aca="false">List1!$E114*$C$45</f>
        <v>1.06331478392075</v>
      </c>
      <c r="N98" s="206" t="n">
        <f aca="false">List1!$D114*$D$40</f>
        <v>2.45908107129672</v>
      </c>
      <c r="O98" s="206" t="n">
        <f aca="false">List1!$E114*$D$45</f>
        <v>1.69014757814637</v>
      </c>
      <c r="P98" s="206" t="n">
        <f aca="false">List1!$D114*$E$40</f>
        <v>2.2529784851037</v>
      </c>
      <c r="Q98" s="206" t="n">
        <f aca="false">List1!$E114*$E$45</f>
        <v>2.72770514667689</v>
      </c>
      <c r="R98" s="206" t="n">
        <f aca="false">List1!$D114*$F$40</f>
        <v>2.17703693361239</v>
      </c>
      <c r="S98" s="206" t="n">
        <f aca="false">List1!$E114*$F$45</f>
        <v>4.11515270337604</v>
      </c>
      <c r="T98" s="206" t="n">
        <f aca="false">List1!$D114*$G$40</f>
        <v>2.08644160156315</v>
      </c>
      <c r="U98" s="206" t="n">
        <f aca="false">List1!$E114*$G$45</f>
        <v>5.66532849355039</v>
      </c>
      <c r="V98" s="206" t="n">
        <f aca="false">List1!$D114*$H$40</f>
        <v>2.04298395908576</v>
      </c>
      <c r="W98" s="206" t="n">
        <f aca="false">List1!$E114*$H$45</f>
        <v>7.90960167243057</v>
      </c>
      <c r="X98" s="206" t="n">
        <f aca="false">List1!$D114*$I$40</f>
        <v>2.01755109791654</v>
      </c>
      <c r="Y98" s="207" t="n">
        <f aca="false">List1!$E114*$I$45</f>
        <v>9.86755940781827</v>
      </c>
      <c r="AD98" s="208"/>
      <c r="AE98" s="209"/>
      <c r="AF98" s="208"/>
      <c r="AG98" s="209"/>
      <c r="AI98" s="209"/>
      <c r="AJ98" s="208"/>
      <c r="AK98" s="209"/>
    </row>
    <row r="99" customFormat="false" ht="13.2" hidden="false" customHeight="false" outlineLevel="0" collapsed="false">
      <c r="G99" s="5"/>
      <c r="H99" s="4"/>
      <c r="I99" s="4"/>
      <c r="L99" s="205" t="n">
        <f aca="false">List1!$D115*$C$40</f>
        <v>3.15698599391586</v>
      </c>
      <c r="M99" s="206" t="n">
        <f aca="false">List1!$E115*$C$45</f>
        <v>1.03436458635012</v>
      </c>
      <c r="N99" s="206" t="n">
        <f aca="false">List1!$D115*$D$40</f>
        <v>2.81037836719626</v>
      </c>
      <c r="O99" s="206" t="n">
        <f aca="false">List1!$E115*$D$45</f>
        <v>1.64413100144606</v>
      </c>
      <c r="P99" s="206" t="n">
        <f aca="false">List1!$D115*$E$40</f>
        <v>2.57483255440423</v>
      </c>
      <c r="Q99" s="206" t="n">
        <f aca="false">List1!$E115*$E$45</f>
        <v>2.65343964778149</v>
      </c>
      <c r="R99" s="206" t="n">
        <f aca="false">List1!$D115*$F$40</f>
        <v>2.48804220984273</v>
      </c>
      <c r="S99" s="206" t="n">
        <f aca="false">List1!$E115*$F$45</f>
        <v>4.00311204937819</v>
      </c>
      <c r="T99" s="206" t="n">
        <f aca="false">List1!$D115*$G$40</f>
        <v>2.38450468750075</v>
      </c>
      <c r="U99" s="206" t="n">
        <f aca="false">List1!$E115*$G$45</f>
        <v>5.51108218599313</v>
      </c>
      <c r="V99" s="206" t="n">
        <f aca="false">List1!$D115*$H$40</f>
        <v>2.33483881038373</v>
      </c>
      <c r="W99" s="206" t="n">
        <f aca="false">List1!$E115*$H$45</f>
        <v>7.69425196171035</v>
      </c>
      <c r="X99" s="206" t="n">
        <f aca="false">List1!$D115*$I$40</f>
        <v>2.30577268333318</v>
      </c>
      <c r="Y99" s="207" t="n">
        <f aca="false">List1!$E115*$I$45</f>
        <v>9.5989016230154</v>
      </c>
      <c r="AD99" s="208"/>
      <c r="AE99" s="209"/>
      <c r="AF99" s="208"/>
      <c r="AG99" s="209"/>
      <c r="AI99" s="209"/>
      <c r="AJ99" s="208"/>
      <c r="AK99" s="209"/>
    </row>
    <row r="100" customFormat="false" ht="13.2" hidden="false" customHeight="false" outlineLevel="0" collapsed="false">
      <c r="G100" s="5"/>
      <c r="H100" s="4"/>
      <c r="I100" s="4"/>
      <c r="L100" s="205" t="n">
        <f aca="false">List1!$D116*$C$40</f>
        <v>3.55160924315534</v>
      </c>
      <c r="M100" s="206" t="n">
        <f aca="false">List1!$E116*$C$45</f>
        <v>0.961706676003649</v>
      </c>
      <c r="N100" s="206" t="n">
        <f aca="false">List1!$D116*$D$40</f>
        <v>3.16167566309579</v>
      </c>
      <c r="O100" s="206" t="n">
        <f aca="false">List1!$E116*$D$45</f>
        <v>1.52864065647741</v>
      </c>
      <c r="P100" s="206" t="n">
        <f aca="false">List1!$D116*$E$40</f>
        <v>2.89668662370476</v>
      </c>
      <c r="Q100" s="206" t="n">
        <f aca="false">List1!$E116*$E$45</f>
        <v>2.46705142202197</v>
      </c>
      <c r="R100" s="206" t="n">
        <f aca="false">List1!$D116*$F$40</f>
        <v>2.79904748607307</v>
      </c>
      <c r="S100" s="206" t="n">
        <f aca="false">List1!$E116*$F$45</f>
        <v>3.72191742977416</v>
      </c>
      <c r="T100" s="206" t="n">
        <f aca="false">List1!$D116*$G$40</f>
        <v>2.68256777343834</v>
      </c>
      <c r="U100" s="206" t="n">
        <f aca="false">List1!$E116*$G$45</f>
        <v>5.12396170578134</v>
      </c>
      <c r="V100" s="206" t="n">
        <f aca="false">List1!$D116*$H$40</f>
        <v>2.62669366168169</v>
      </c>
      <c r="W100" s="206" t="n">
        <f aca="false">List1!$E116*$H$45</f>
        <v>7.1537768946068</v>
      </c>
      <c r="X100" s="206" t="n">
        <f aca="false">List1!$D116*$I$40</f>
        <v>2.59399426874983</v>
      </c>
      <c r="Y100" s="207" t="n">
        <f aca="false">List1!$E116*$I$45</f>
        <v>8.92463633710625</v>
      </c>
      <c r="AD100" s="208"/>
      <c r="AE100" s="209"/>
      <c r="AF100" s="208"/>
      <c r="AG100" s="209"/>
      <c r="AI100" s="209"/>
      <c r="AJ100" s="208"/>
      <c r="AK100" s="209"/>
    </row>
    <row r="101" customFormat="false" ht="13.2" hidden="false" customHeight="false" outlineLevel="0" collapsed="false">
      <c r="G101" s="5"/>
      <c r="H101" s="4"/>
      <c r="I101" s="4"/>
      <c r="L101" s="205" t="n">
        <f aca="false">List1!$D117*$C$40</f>
        <v>3.94623249239482</v>
      </c>
      <c r="M101" s="206" t="n">
        <f aca="false">List1!$E117*$C$45</f>
        <v>0.870513839548231</v>
      </c>
      <c r="N101" s="206" t="n">
        <f aca="false">List1!$D117*$D$40</f>
        <v>3.51297295899532</v>
      </c>
      <c r="O101" s="206" t="n">
        <f aca="false">List1!$E117*$D$45</f>
        <v>1.38368889429923</v>
      </c>
      <c r="P101" s="206" t="n">
        <f aca="false">List1!$D117*$E$40</f>
        <v>3.21854069300529</v>
      </c>
      <c r="Q101" s="206" t="n">
        <f aca="false">List1!$E117*$E$45</f>
        <v>2.23311583389603</v>
      </c>
      <c r="R101" s="206" t="n">
        <f aca="false">List1!$D117*$F$40</f>
        <v>3.11005276230341</v>
      </c>
      <c r="S101" s="206" t="n">
        <f aca="false">List1!$E117*$F$45</f>
        <v>3.36899047611675</v>
      </c>
      <c r="T101" s="206" t="n">
        <f aca="false">List1!$D117*$G$40</f>
        <v>2.98063085937593</v>
      </c>
      <c r="U101" s="206" t="n">
        <f aca="false">List1!$E117*$G$45</f>
        <v>4.63808736020555</v>
      </c>
      <c r="V101" s="206" t="n">
        <f aca="false">List1!$D117*$H$40</f>
        <v>2.91854851297966</v>
      </c>
      <c r="W101" s="206" t="n">
        <f aca="false">List1!$E117*$H$45</f>
        <v>6.47542743248249</v>
      </c>
      <c r="X101" s="206" t="n">
        <f aca="false">List1!$D117*$I$40</f>
        <v>2.88221585416648</v>
      </c>
      <c r="Y101" s="207" t="n">
        <f aca="false">List1!$E117*$I$45</f>
        <v>8.07836696805518</v>
      </c>
      <c r="AD101" s="208"/>
      <c r="AE101" s="209"/>
      <c r="AF101" s="208"/>
      <c r="AG101" s="209"/>
      <c r="AI101" s="209"/>
      <c r="AJ101" s="208"/>
      <c r="AK101" s="209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5" t="n">
        <f aca="false">List1!$D118*$C$40</f>
        <v>4.3408557416343</v>
      </c>
      <c r="M102" s="206" t="n">
        <f aca="false">List1!$E118*$C$45</f>
        <v>0.777561220796469</v>
      </c>
      <c r="N102" s="206" t="n">
        <f aca="false">List1!$D118*$D$40</f>
        <v>3.86427025489485</v>
      </c>
      <c r="O102" s="206" t="n">
        <f aca="false">List1!$E118*$D$45</f>
        <v>1.23593994371438</v>
      </c>
      <c r="P102" s="206" t="n">
        <f aca="false">List1!$D118*$E$40</f>
        <v>3.54039476230581</v>
      </c>
      <c r="Q102" s="206" t="n">
        <f aca="false">List1!$E118*$E$45</f>
        <v>1.99466590316961</v>
      </c>
      <c r="R102" s="206" t="n">
        <f aca="false">List1!$D118*$F$40</f>
        <v>3.42105803853375</v>
      </c>
      <c r="S102" s="206" t="n">
        <f aca="false">List1!$E118*$F$45</f>
        <v>3.00925295894262</v>
      </c>
      <c r="T102" s="206" t="n">
        <f aca="false">List1!$D118*$G$40</f>
        <v>3.27869394531353</v>
      </c>
      <c r="U102" s="206" t="n">
        <f aca="false">List1!$E118*$G$45</f>
        <v>4.14283691553222</v>
      </c>
      <c r="V102" s="206" t="n">
        <f aca="false">List1!$D118*$H$40</f>
        <v>3.21040336427763</v>
      </c>
      <c r="W102" s="206" t="n">
        <f aca="false">List1!$E118*$H$45</f>
        <v>5.78398760689785</v>
      </c>
      <c r="X102" s="206" t="n">
        <f aca="false">List1!$D118*$I$40</f>
        <v>3.17043743958313</v>
      </c>
      <c r="Y102" s="207" t="n">
        <f aca="false">List1!$E118*$I$45</f>
        <v>7.21576682225147</v>
      </c>
      <c r="AD102" s="208"/>
      <c r="AE102" s="209"/>
      <c r="AF102" s="208"/>
      <c r="AG102" s="209"/>
      <c r="AI102" s="209"/>
      <c r="AJ102" s="208"/>
      <c r="AK102" s="209"/>
    </row>
    <row r="103" customFormat="false" ht="13.2" hidden="false" customHeight="false" outlineLevel="0" collapsed="false">
      <c r="G103" s="5"/>
      <c r="H103" s="4"/>
      <c r="I103" s="4"/>
      <c r="L103" s="205" t="n">
        <f aca="false">List1!$D119*$C$40</f>
        <v>4.73547899087379</v>
      </c>
      <c r="M103" s="206" t="n">
        <f aca="false">List1!$E119*$C$45</f>
        <v>0.68976466851334</v>
      </c>
      <c r="N103" s="206" t="n">
        <f aca="false">List1!$D119*$D$40</f>
        <v>4.21556755079438</v>
      </c>
      <c r="O103" s="206" t="n">
        <f aca="false">List1!$E119*$D$45</f>
        <v>1.09638660310928</v>
      </c>
      <c r="P103" s="206" t="n">
        <f aca="false">List1!$D119*$E$40</f>
        <v>3.86224883160634</v>
      </c>
      <c r="Q103" s="206" t="n">
        <f aca="false">List1!$E119*$E$45</f>
        <v>1.76944275086834</v>
      </c>
      <c r="R103" s="206" t="n">
        <f aca="false">List1!$D119*$F$40</f>
        <v>3.73206331476409</v>
      </c>
      <c r="S103" s="206" t="n">
        <f aca="false">List1!$E119*$F$45</f>
        <v>2.6694700226584</v>
      </c>
      <c r="T103" s="206" t="n">
        <f aca="false">List1!$D119*$G$40</f>
        <v>3.57675703125112</v>
      </c>
      <c r="U103" s="206" t="n">
        <f aca="false">List1!$E119*$G$45</f>
        <v>3.67505793154118</v>
      </c>
      <c r="V103" s="206" t="n">
        <f aca="false">List1!$D119*$H$40</f>
        <v>3.50225821557559</v>
      </c>
      <c r="W103" s="206" t="n">
        <f aca="false">List1!$E119*$H$45</f>
        <v>5.13090183467555</v>
      </c>
      <c r="X103" s="206" t="n">
        <f aca="false">List1!$D119*$I$40</f>
        <v>3.45865902499977</v>
      </c>
      <c r="Y103" s="207" t="n">
        <f aca="false">List1!$E119*$I$45</f>
        <v>6.40101496461157</v>
      </c>
      <c r="AD103" s="208"/>
      <c r="AE103" s="209"/>
      <c r="AF103" s="208"/>
      <c r="AG103" s="209"/>
      <c r="AI103" s="209"/>
      <c r="AJ103" s="208"/>
      <c r="AK103" s="209"/>
    </row>
    <row r="104" customFormat="false" ht="13.2" hidden="false" customHeight="false" outlineLevel="0" collapsed="false">
      <c r="G104" s="5"/>
      <c r="H104" s="4"/>
      <c r="I104" s="4"/>
      <c r="L104" s="205" t="n">
        <f aca="false">List1!$D120*$C$40</f>
        <v>5.13010224011327</v>
      </c>
      <c r="M104" s="206" t="n">
        <f aca="false">List1!$E120*$C$45</f>
        <v>0.605992087974747</v>
      </c>
      <c r="N104" s="206" t="n">
        <f aca="false">List1!$D120*$D$40</f>
        <v>4.56686484669392</v>
      </c>
      <c r="O104" s="206" t="n">
        <f aca="false">List1!$E120*$D$45</f>
        <v>0.963229398626241</v>
      </c>
      <c r="P104" s="206" t="n">
        <f aca="false">List1!$D120*$E$40</f>
        <v>4.18410290090687</v>
      </c>
      <c r="Q104" s="206" t="n">
        <f aca="false">List1!$E120*$E$45</f>
        <v>1.55454223171732</v>
      </c>
      <c r="R104" s="206" t="n">
        <f aca="false">List1!$D120*$F$40</f>
        <v>4.04306859099443</v>
      </c>
      <c r="S104" s="206" t="n">
        <f aca="false">List1!$E120*$F$45</f>
        <v>2.34526032813969</v>
      </c>
      <c r="T104" s="206" t="n">
        <f aca="false">List1!$D120*$G$40</f>
        <v>3.87482011718871</v>
      </c>
      <c r="U104" s="206" t="n">
        <f aca="false">List1!$E120*$G$45</f>
        <v>3.22871862103752</v>
      </c>
      <c r="V104" s="206" t="n">
        <f aca="false">List1!$D120*$H$40</f>
        <v>3.79411306687356</v>
      </c>
      <c r="W104" s="206" t="n">
        <f aca="false">List1!$E120*$H$45</f>
        <v>4.50774888584825</v>
      </c>
      <c r="X104" s="206" t="n">
        <f aca="false">List1!$D120*$I$40</f>
        <v>3.74688061041642</v>
      </c>
      <c r="Y104" s="207" t="n">
        <f aca="false">List1!$E120*$I$45</f>
        <v>5.62360555799843</v>
      </c>
      <c r="AD104" s="208"/>
      <c r="AE104" s="209"/>
      <c r="AF104" s="208"/>
      <c r="AG104" s="209"/>
      <c r="AI104" s="209"/>
      <c r="AJ104" s="208"/>
      <c r="AK104" s="209"/>
    </row>
    <row r="105" customFormat="false" ht="13.2" hidden="false" customHeight="false" outlineLevel="0" collapsed="false">
      <c r="G105" s="5"/>
      <c r="H105" s="4"/>
      <c r="I105" s="4"/>
      <c r="L105" s="205" t="n">
        <f aca="false">List1!$D121*$C$40</f>
        <v>5.52472548935275</v>
      </c>
      <c r="M105" s="206" t="n">
        <f aca="false">List1!$E121*$C$45</f>
        <v>0.535423517393859</v>
      </c>
      <c r="N105" s="206" t="n">
        <f aca="false">List1!$D121*$D$40</f>
        <v>4.91816214259345</v>
      </c>
      <c r="O105" s="206" t="n">
        <f aca="false">List1!$E121*$D$45</f>
        <v>0.851060076367079</v>
      </c>
      <c r="P105" s="206" t="n">
        <f aca="false">List1!$D121*$E$40</f>
        <v>4.5059569702074</v>
      </c>
      <c r="Q105" s="206" t="n">
        <f aca="false">List1!$E121*$E$45</f>
        <v>1.37351375729195</v>
      </c>
      <c r="R105" s="206" t="n">
        <f aca="false">List1!$D121*$F$40</f>
        <v>4.35407386722477</v>
      </c>
      <c r="S105" s="206" t="n">
        <f aca="false">List1!$E121*$F$45</f>
        <v>2.0721516980419</v>
      </c>
      <c r="T105" s="206" t="n">
        <f aca="false">List1!$D121*$G$40</f>
        <v>4.17288320312631</v>
      </c>
      <c r="U105" s="206" t="n">
        <f aca="false">List1!$E121*$G$45</f>
        <v>2.85273011819092</v>
      </c>
      <c r="V105" s="206" t="n">
        <f aca="false">List1!$D121*$H$40</f>
        <v>4.08596791817152</v>
      </c>
      <c r="W105" s="206" t="n">
        <f aca="false">List1!$E121*$H$45</f>
        <v>3.9828156371733</v>
      </c>
      <c r="X105" s="206" t="n">
        <f aca="false">List1!$D121*$I$40</f>
        <v>4.03510219583307</v>
      </c>
      <c r="Y105" s="207" t="n">
        <f aca="false">List1!$E121*$I$45</f>
        <v>4.96872934160265</v>
      </c>
      <c r="AD105" s="208"/>
      <c r="AE105" s="209"/>
      <c r="AF105" s="208"/>
      <c r="AG105" s="209"/>
      <c r="AI105" s="209"/>
      <c r="AJ105" s="208"/>
      <c r="AK105" s="209"/>
    </row>
    <row r="106" customFormat="false" ht="13.2" hidden="false" customHeight="false" outlineLevel="0" collapsed="false">
      <c r="G106" s="5"/>
      <c r="H106" s="4"/>
      <c r="I106" s="4"/>
      <c r="L106" s="205" t="n">
        <f aca="false">List1!$D122*$C$40</f>
        <v>5.91934873859224</v>
      </c>
      <c r="M106" s="206" t="n">
        <f aca="false">List1!$E122*$C$45</f>
        <v>0.472902890302044</v>
      </c>
      <c r="N106" s="206" t="n">
        <f aca="false">List1!$D122*$D$40</f>
        <v>5.26945943849298</v>
      </c>
      <c r="O106" s="206" t="n">
        <f aca="false">List1!$E122*$D$45</f>
        <v>0.75168302635204</v>
      </c>
      <c r="P106" s="206" t="n">
        <f aca="false">List1!$D122*$E$40</f>
        <v>4.82781103950793</v>
      </c>
      <c r="Q106" s="206" t="n">
        <f aca="false">List1!$E122*$E$45</f>
        <v>1.21313054916708</v>
      </c>
      <c r="R106" s="206" t="n">
        <f aca="false">List1!$D122*$F$40</f>
        <v>4.66507914345511</v>
      </c>
      <c r="S106" s="206" t="n">
        <f aca="false">List1!$E122*$F$45</f>
        <v>1.83018955147513</v>
      </c>
      <c r="T106" s="206" t="n">
        <f aca="false">List1!$D122*$G$40</f>
        <v>4.4709462890639</v>
      </c>
      <c r="U106" s="206" t="n">
        <f aca="false">List1!$E122*$G$45</f>
        <v>2.51962096231907</v>
      </c>
      <c r="V106" s="206" t="n">
        <f aca="false">List1!$D122*$H$40</f>
        <v>4.37782276946949</v>
      </c>
      <c r="W106" s="206" t="n">
        <f aca="false">List1!$E122*$H$45</f>
        <v>3.51774803528836</v>
      </c>
      <c r="X106" s="206" t="n">
        <f aca="false">List1!$D122*$I$40</f>
        <v>4.32332378124972</v>
      </c>
      <c r="Y106" s="207" t="n">
        <f aca="false">List1!$E122*$I$45</f>
        <v>4.38853802726039</v>
      </c>
      <c r="AD106" s="208"/>
      <c r="AE106" s="209"/>
      <c r="AF106" s="208"/>
      <c r="AG106" s="209"/>
      <c r="AI106" s="209"/>
      <c r="AJ106" s="208"/>
      <c r="AK106" s="209"/>
    </row>
    <row r="107" customFormat="false" ht="13.2" hidden="false" customHeight="false" outlineLevel="0" collapsed="false">
      <c r="G107" s="5"/>
      <c r="H107" s="4"/>
      <c r="I107" s="4"/>
      <c r="L107" s="205" t="n">
        <f aca="false">List1!$D123*$C$40</f>
        <v>6.31397198783172</v>
      </c>
      <c r="M107" s="206" t="n">
        <f aca="false">List1!$E123*$C$45</f>
        <v>0.416618855140748</v>
      </c>
      <c r="N107" s="206" t="n">
        <f aca="false">List1!$D123*$D$40</f>
        <v>5.62075673439251</v>
      </c>
      <c r="O107" s="206" t="n">
        <f aca="false">List1!$E123*$D$45</f>
        <v>0.662219090408814</v>
      </c>
      <c r="P107" s="206" t="n">
        <f aca="false">List1!$D123*$E$40</f>
        <v>5.14966510880846</v>
      </c>
      <c r="Q107" s="206" t="n">
        <f aca="false">List1!$E123*$E$45</f>
        <v>1.0687459749029</v>
      </c>
      <c r="R107" s="206" t="n">
        <f aca="false">List1!$D123*$F$40</f>
        <v>4.97608441968545</v>
      </c>
      <c r="S107" s="206" t="n">
        <f aca="false">List1!$E123*$F$45</f>
        <v>1.61236374584034</v>
      </c>
      <c r="T107" s="206" t="n">
        <f aca="false">List1!$D123*$G$40</f>
        <v>4.76900937500149</v>
      </c>
      <c r="U107" s="206" t="n">
        <f aca="false">List1!$E123*$G$45</f>
        <v>2.21974029391011</v>
      </c>
      <c r="V107" s="206" t="n">
        <f aca="false">List1!$D123*$H$40</f>
        <v>4.66967762076746</v>
      </c>
      <c r="W107" s="206" t="n">
        <f aca="false">List1!$E123*$H$45</f>
        <v>3.0990721122457</v>
      </c>
      <c r="X107" s="206" t="n">
        <f aca="false">List1!$D123*$I$40</f>
        <v>4.61154536666637</v>
      </c>
      <c r="Y107" s="207" t="n">
        <f aca="false">List1!$E123*$I$45</f>
        <v>3.86622227555236</v>
      </c>
      <c r="AD107" s="208"/>
      <c r="AE107" s="209"/>
      <c r="AF107" s="208"/>
      <c r="AG107" s="209"/>
      <c r="AI107" s="209"/>
      <c r="AJ107" s="208"/>
      <c r="AK107" s="209"/>
    </row>
    <row r="108" customFormat="false" ht="13.2" hidden="false" customHeight="false" outlineLevel="0" collapsed="false">
      <c r="G108" s="5"/>
      <c r="H108" s="4"/>
      <c r="I108" s="4"/>
      <c r="L108" s="205" t="n">
        <f aca="false">List1!$D124*$C$40</f>
        <v>6.7085952370712</v>
      </c>
      <c r="M108" s="206" t="n">
        <f aca="false">List1!$E124*$C$45</f>
        <v>0.370078327091557</v>
      </c>
      <c r="N108" s="206" t="n">
        <f aca="false">List1!$D124*$D$40</f>
        <v>5.97205403029204</v>
      </c>
      <c r="O108" s="206" t="n">
        <f aca="false">List1!$E124*$D$45</f>
        <v>0.588242539007969</v>
      </c>
      <c r="P108" s="206" t="n">
        <f aca="false">List1!$D124*$E$40</f>
        <v>5.47151917810899</v>
      </c>
      <c r="Q108" s="206" t="n">
        <f aca="false">List1!$E124*$E$45</f>
        <v>0.949356270359583</v>
      </c>
      <c r="R108" s="206" t="n">
        <f aca="false">List1!$D124*$F$40</f>
        <v>5.28708969591579</v>
      </c>
      <c r="S108" s="206" t="n">
        <f aca="false">List1!$E124*$F$45</f>
        <v>1.43224645346905</v>
      </c>
      <c r="T108" s="206" t="n">
        <f aca="false">List1!$D124*$G$40</f>
        <v>5.06707246093909</v>
      </c>
      <c r="U108" s="206" t="n">
        <f aca="false">List1!$E124*$G$45</f>
        <v>1.97177291524756</v>
      </c>
      <c r="V108" s="206" t="n">
        <f aca="false">List1!$D124*$H$40</f>
        <v>4.96153247206542</v>
      </c>
      <c r="W108" s="206" t="n">
        <f aca="false">List1!$E124*$H$45</f>
        <v>2.75287450071967</v>
      </c>
      <c r="X108" s="206" t="n">
        <f aca="false">List1!$D124*$I$40</f>
        <v>4.89976695208301</v>
      </c>
      <c r="Y108" s="207" t="n">
        <f aca="false">List1!$E124*$I$45</f>
        <v>3.43432625347011</v>
      </c>
      <c r="AD108" s="208"/>
      <c r="AE108" s="209"/>
      <c r="AF108" s="208"/>
      <c r="AG108" s="209"/>
      <c r="AI108" s="209"/>
      <c r="AJ108" s="208"/>
      <c r="AK108" s="209"/>
    </row>
    <row r="109" customFormat="false" ht="13.2" hidden="false" customHeight="false" outlineLevel="0" collapsed="false">
      <c r="L109" s="205" t="n">
        <f aca="false">List1!$D125*$C$40</f>
        <v>7.10321848631068</v>
      </c>
      <c r="M109" s="206" t="n">
        <f aca="false">List1!$E125*$C$45</f>
        <v>0.330257041872824</v>
      </c>
      <c r="N109" s="206" t="n">
        <f aca="false">List1!$D125*$D$40</f>
        <v>6.32335132619157</v>
      </c>
      <c r="O109" s="206" t="n">
        <f aca="false">List1!$E125*$D$45</f>
        <v>0.524946279246633</v>
      </c>
      <c r="P109" s="206" t="n">
        <f aca="false">List1!$D125*$E$40</f>
        <v>5.79337324740952</v>
      </c>
      <c r="Q109" s="206" t="n">
        <f aca="false">List1!$E125*$E$45</f>
        <v>0.847203336646098</v>
      </c>
      <c r="R109" s="206" t="n">
        <f aca="false">List1!$D125*$F$40</f>
        <v>5.59809497214613</v>
      </c>
      <c r="S109" s="206" t="n">
        <f aca="false">List1!$E125*$F$45</f>
        <v>1.27813341751977</v>
      </c>
      <c r="T109" s="206" t="n">
        <f aca="false">List1!$D125*$G$40</f>
        <v>5.36513554687668</v>
      </c>
      <c r="U109" s="206" t="n">
        <f aca="false">List1!$E125*$G$45</f>
        <v>1.75960558228937</v>
      </c>
      <c r="V109" s="206" t="n">
        <f aca="false">List1!$D125*$H$40</f>
        <v>5.25338732336339</v>
      </c>
      <c r="W109" s="206" t="n">
        <f aca="false">List1!$E125*$H$45</f>
        <v>2.45665882787533</v>
      </c>
      <c r="X109" s="206" t="n">
        <f aca="false">List1!$D125*$I$40</f>
        <v>5.18798853749966</v>
      </c>
      <c r="Y109" s="207" t="n">
        <f aca="false">List1!$E125*$I$45</f>
        <v>3.06478479356241</v>
      </c>
      <c r="AE109" s="209"/>
      <c r="AG109" s="209"/>
      <c r="AI109" s="209"/>
      <c r="AK109" s="209"/>
    </row>
    <row r="110" customFormat="false" ht="13.2" hidden="false" customHeight="false" outlineLevel="0" collapsed="false">
      <c r="L110" s="205" t="n">
        <f aca="false">List1!$D126*$C$40</f>
        <v>7.49784173555016</v>
      </c>
      <c r="M110" s="206" t="n">
        <f aca="false">List1!$E126*$C$45</f>
        <v>0.295226974347903</v>
      </c>
      <c r="N110" s="206" t="n">
        <f aca="false">List1!$D126*$D$40</f>
        <v>6.67464862209111</v>
      </c>
      <c r="O110" s="206" t="n">
        <f aca="false">List1!$E126*$D$45</f>
        <v>0.469265699342308</v>
      </c>
      <c r="P110" s="206" t="n">
        <f aca="false">List1!$D126*$E$40</f>
        <v>6.11522731671005</v>
      </c>
      <c r="Q110" s="206" t="n">
        <f aca="false">List1!$E126*$E$45</f>
        <v>0.757341240377822</v>
      </c>
      <c r="R110" s="206" t="n">
        <f aca="false">List1!$D126*$F$40</f>
        <v>5.90910024837648</v>
      </c>
      <c r="S110" s="206" t="n">
        <f aca="false">List1!$E126*$F$45</f>
        <v>1.14256295498647</v>
      </c>
      <c r="T110" s="206" t="n">
        <f aca="false">List1!$D126*$G$40</f>
        <v>5.66319863281427</v>
      </c>
      <c r="U110" s="206" t="n">
        <f aca="false">List1!$E126*$G$45</f>
        <v>1.57296580009038</v>
      </c>
      <c r="V110" s="206" t="n">
        <f aca="false">List1!$D126*$H$40</f>
        <v>5.54524217466136</v>
      </c>
      <c r="W110" s="206" t="n">
        <f aca="false">List1!$E126*$H$45</f>
        <v>2.1960832345794</v>
      </c>
      <c r="X110" s="206" t="n">
        <f aca="false">List1!$D126*$I$40</f>
        <v>5.47621012291631</v>
      </c>
      <c r="Y110" s="207" t="n">
        <f aca="false">List1!$E126*$I$45</f>
        <v>2.73970582580133</v>
      </c>
      <c r="AE110" s="209"/>
      <c r="AG110" s="209"/>
      <c r="AI110" s="209"/>
      <c r="AK110" s="209"/>
    </row>
    <row r="111" customFormat="false" ht="13.2" hidden="false" customHeight="false" outlineLevel="0" collapsed="false">
      <c r="H111" s="210"/>
      <c r="I111" s="210"/>
      <c r="L111" s="205" t="n">
        <f aca="false">List1!$D127*$C$40</f>
        <v>7.89246498478965</v>
      </c>
      <c r="M111" s="206" t="n">
        <f aca="false">List1!$E127*$C$45</f>
        <v>0.264308303408822</v>
      </c>
      <c r="N111" s="206" t="n">
        <f aca="false">List1!$D127*$D$40</f>
        <v>7.02594591799064</v>
      </c>
      <c r="O111" s="206" t="n">
        <f aca="false">List1!$E127*$D$45</f>
        <v>0.420120218062997</v>
      </c>
      <c r="P111" s="206" t="n">
        <f aca="false">List1!$D127*$E$40</f>
        <v>6.43708138601057</v>
      </c>
      <c r="Q111" s="206" t="n">
        <f aca="false">List1!$E127*$E$45</f>
        <v>0.678026046867614</v>
      </c>
      <c r="R111" s="206" t="n">
        <f aca="false">List1!$D127*$F$40</f>
        <v>6.22010552460682</v>
      </c>
      <c r="S111" s="206" t="n">
        <f aca="false">List1!$E127*$F$45</f>
        <v>1.02290407858997</v>
      </c>
      <c r="T111" s="206" t="n">
        <f aca="false">List1!$D127*$G$40</f>
        <v>5.96126171875186</v>
      </c>
      <c r="U111" s="206" t="n">
        <f aca="false">List1!$E127*$G$45</f>
        <v>1.4082314898911</v>
      </c>
      <c r="V111" s="206" t="n">
        <f aca="false">List1!$D127*$H$40</f>
        <v>5.83709702595932</v>
      </c>
      <c r="W111" s="206" t="n">
        <f aca="false">List1!$E127*$H$45</f>
        <v>1.96609078543152</v>
      </c>
      <c r="X111" s="206" t="n">
        <f aca="false">List1!$D127*$I$40</f>
        <v>5.76443170833296</v>
      </c>
      <c r="Y111" s="207" t="n">
        <f aca="false">List1!$E127*$I$45</f>
        <v>2.4527806114474</v>
      </c>
      <c r="AE111" s="209"/>
      <c r="AG111" s="209"/>
      <c r="AI111" s="209"/>
      <c r="AK111" s="209"/>
    </row>
    <row r="112" customFormat="false" ht="13.2" hidden="false" customHeight="false" outlineLevel="0" collapsed="false">
      <c r="H112" s="210"/>
      <c r="I112" s="210"/>
      <c r="L112" s="205" t="n">
        <f aca="false">List1!$D128*$C$40</f>
        <v>8.28708823402913</v>
      </c>
      <c r="M112" s="206" t="n">
        <f aca="false">List1!$E128*$C$45</f>
        <v>0.235525141666861</v>
      </c>
      <c r="N112" s="206" t="n">
        <f aca="false">List1!$D128*$D$40</f>
        <v>7.37724321389017</v>
      </c>
      <c r="O112" s="206" t="n">
        <f aca="false">List1!$E128*$D$45</f>
        <v>0.374369146183612</v>
      </c>
      <c r="P112" s="206" t="n">
        <f aca="false">List1!$D128*$E$40</f>
        <v>6.7589354553111</v>
      </c>
      <c r="Q112" s="206" t="n">
        <f aca="false">List1!$E128*$E$45</f>
        <v>0.60418904242789</v>
      </c>
      <c r="R112" s="206" t="n">
        <f aca="false">List1!$D128*$F$40</f>
        <v>6.53111080083716</v>
      </c>
      <c r="S112" s="206" t="n">
        <f aca="false">List1!$E128*$F$45</f>
        <v>0.911509872805117</v>
      </c>
      <c r="T112" s="206" t="n">
        <f aca="false">List1!$D128*$G$40</f>
        <v>6.25932480468946</v>
      </c>
      <c r="U112" s="206" t="n">
        <f aca="false">List1!$E128*$G$45</f>
        <v>1.25487514723787</v>
      </c>
      <c r="V112" s="206" t="n">
        <f aca="false">List1!$D128*$H$40</f>
        <v>6.12895187725729</v>
      </c>
      <c r="W112" s="206" t="n">
        <f aca="false">List1!$E128*$H$45</f>
        <v>1.75198359187535</v>
      </c>
      <c r="X112" s="206" t="n">
        <f aca="false">List1!$D128*$I$40</f>
        <v>6.05265329374961</v>
      </c>
      <c r="Y112" s="207" t="n">
        <f aca="false">List1!$E128*$I$45</f>
        <v>2.18567291885389</v>
      </c>
      <c r="AE112" s="209"/>
      <c r="AG112" s="209"/>
      <c r="AI112" s="209"/>
      <c r="AK112" s="209"/>
    </row>
    <row r="113" customFormat="false" ht="13.2" hidden="false" customHeight="false" outlineLevel="0" collapsed="false">
      <c r="H113" s="210"/>
      <c r="I113" s="210"/>
      <c r="L113" s="205" t="n">
        <f aca="false">List1!$D129*$C$40</f>
        <v>8.68171148326861</v>
      </c>
      <c r="M113" s="206" t="n">
        <f aca="false">List1!$E129*$C$45</f>
        <v>0.209050324615031</v>
      </c>
      <c r="N113" s="206" t="n">
        <f aca="false">List1!$D129*$D$40</f>
        <v>7.7285405097897</v>
      </c>
      <c r="O113" s="206" t="n">
        <f aca="false">List1!$E129*$D$45</f>
        <v>0.332287207139159</v>
      </c>
      <c r="P113" s="206" t="n">
        <f aca="false">List1!$D129*$E$40</f>
        <v>7.08078952461163</v>
      </c>
      <c r="Q113" s="206" t="n">
        <f aca="false">List1!$E129*$E$45</f>
        <v>0.536273599304522</v>
      </c>
      <c r="R113" s="206" t="n">
        <f aca="false">List1!$D129*$F$40</f>
        <v>6.8421160770675</v>
      </c>
      <c r="S113" s="206" t="n">
        <f aca="false">List1!$E129*$F$45</f>
        <v>0.809049231224924</v>
      </c>
      <c r="T113" s="206" t="n">
        <f aca="false">List1!$D129*$G$40</f>
        <v>6.55738789062705</v>
      </c>
      <c r="U113" s="206" t="n">
        <f aca="false">List1!$E129*$G$45</f>
        <v>1.11381763757717</v>
      </c>
      <c r="V113" s="206" t="n">
        <f aca="false">List1!$D129*$H$40</f>
        <v>6.42080672855525</v>
      </c>
      <c r="W113" s="206" t="n">
        <f aca="false">List1!$E129*$H$45</f>
        <v>1.55504731261259</v>
      </c>
      <c r="X113" s="206" t="n">
        <f aca="false">List1!$D129*$I$40</f>
        <v>6.34087487916625</v>
      </c>
      <c r="Y113" s="207" t="n">
        <f aca="false">List1!$E129*$I$45</f>
        <v>1.93998666110547</v>
      </c>
      <c r="AE113" s="209"/>
      <c r="AG113" s="209"/>
      <c r="AI113" s="209"/>
      <c r="AK113" s="209"/>
    </row>
    <row r="114" customFormat="false" ht="13.2" hidden="false" customHeight="false" outlineLevel="0" collapsed="false">
      <c r="H114" s="210"/>
      <c r="I114" s="210"/>
      <c r="L114" s="205" t="n">
        <f aca="false">List1!$D130*$C$40</f>
        <v>9.07633473250809</v>
      </c>
      <c r="M114" s="206" t="n">
        <f aca="false">List1!$E130*$C$45</f>
        <v>0.184399187163794</v>
      </c>
      <c r="N114" s="206" t="n">
        <f aca="false">List1!$D130*$D$40</f>
        <v>8.07983780568924</v>
      </c>
      <c r="O114" s="206" t="n">
        <f aca="false">List1!$E130*$D$45</f>
        <v>0.293104021791042</v>
      </c>
      <c r="P114" s="206" t="n">
        <f aca="false">List1!$D130*$E$40</f>
        <v>7.40264359391216</v>
      </c>
      <c r="Q114" s="206" t="n">
        <f aca="false">List1!$E130*$E$45</f>
        <v>0.473036413558605</v>
      </c>
      <c r="R114" s="206" t="n">
        <f aca="false">List1!$D130*$F$40</f>
        <v>7.15312135329784</v>
      </c>
      <c r="S114" s="206" t="n">
        <f aca="false">List1!$E130*$F$45</f>
        <v>0.71364644320979</v>
      </c>
      <c r="T114" s="206" t="n">
        <f aca="false">List1!$D130*$G$40</f>
        <v>6.85545097656464</v>
      </c>
      <c r="U114" s="206" t="n">
        <f aca="false">List1!$E130*$G$45</f>
        <v>0.982476671089369</v>
      </c>
      <c r="V114" s="206" t="n">
        <f aca="false">List1!$D130*$H$40</f>
        <v>6.71266157985322</v>
      </c>
      <c r="W114" s="206" t="n">
        <f aca="false">List1!$E130*$H$45</f>
        <v>1.37167670499941</v>
      </c>
      <c r="X114" s="206" t="n">
        <f aca="false">List1!$D130*$I$40</f>
        <v>6.6290964645829</v>
      </c>
      <c r="Y114" s="207" t="n">
        <f aca="false">List1!$E130*$I$45</f>
        <v>1.71122414698576</v>
      </c>
      <c r="AE114" s="209"/>
      <c r="AG114" s="209"/>
      <c r="AI114" s="209"/>
      <c r="AK114" s="209"/>
    </row>
    <row r="115" customFormat="false" ht="13.2" hidden="false" customHeight="false" outlineLevel="0" collapsed="false">
      <c r="H115" s="210"/>
      <c r="I115" s="210"/>
      <c r="L115" s="205" t="n">
        <f aca="false">List1!$D131*$C$40</f>
        <v>9.47095798174757</v>
      </c>
      <c r="M115" s="206" t="n">
        <f aca="false">List1!$E131*$C$45</f>
        <v>0.16170443794342</v>
      </c>
      <c r="N115" s="206" t="n">
        <f aca="false">List1!$D131*$D$40</f>
        <v>8.43113510158877</v>
      </c>
      <c r="O115" s="206" t="n">
        <f aca="false">List1!$E131*$D$45</f>
        <v>0.257030531596521</v>
      </c>
      <c r="P115" s="206" t="n">
        <f aca="false">List1!$D131*$E$40</f>
        <v>7.72449766321269</v>
      </c>
      <c r="Q115" s="206" t="n">
        <f aca="false">List1!$E131*$E$45</f>
        <v>0.414817920608948</v>
      </c>
      <c r="R115" s="206" t="n">
        <f aca="false">List1!$D131*$F$40</f>
        <v>7.46412662952818</v>
      </c>
      <c r="S115" s="206" t="n">
        <f aca="false">List1!$E131*$F$45</f>
        <v>0.625815106695969</v>
      </c>
      <c r="T115" s="206" t="n">
        <f aca="false">List1!$D131*$G$40</f>
        <v>7.15351406250224</v>
      </c>
      <c r="U115" s="206" t="n">
        <f aca="false">List1!$E131*$G$45</f>
        <v>0.861559317774597</v>
      </c>
      <c r="V115" s="206" t="n">
        <f aca="false">List1!$D131*$H$40</f>
        <v>7.00451643115118</v>
      </c>
      <c r="W115" s="206" t="n">
        <f aca="false">List1!$E131*$H$45</f>
        <v>1.20285893898758</v>
      </c>
      <c r="X115" s="206" t="n">
        <f aca="false">List1!$D131*$I$40</f>
        <v>6.91731804999955</v>
      </c>
      <c r="Y115" s="207" t="n">
        <f aca="false">List1!$E131*$I$45</f>
        <v>1.50061691236062</v>
      </c>
      <c r="AE115" s="209"/>
      <c r="AG115" s="209"/>
      <c r="AI115" s="209"/>
      <c r="AK115" s="209"/>
    </row>
    <row r="116" customFormat="false" ht="13.2" hidden="false" customHeight="false" outlineLevel="0" collapsed="false">
      <c r="H116" s="210"/>
      <c r="I116" s="210"/>
      <c r="L116" s="205" t="n">
        <f aca="false">List1!$D132*$C$40</f>
        <v>9.86558123098706</v>
      </c>
      <c r="M116" s="206" t="n">
        <f aca="false">List1!$E132*$C$45</f>
        <v>0.140853431755011</v>
      </c>
      <c r="N116" s="206" t="n">
        <f aca="false">List1!$D132*$D$40</f>
        <v>8.7824323974883</v>
      </c>
      <c r="O116" s="206" t="n">
        <f aca="false">List1!$E132*$D$45</f>
        <v>0.223887686087208</v>
      </c>
      <c r="P116" s="206" t="n">
        <f aca="false">List1!$D132*$E$40</f>
        <v>8.04635173251321</v>
      </c>
      <c r="Q116" s="206" t="n">
        <f aca="false">List1!$E132*$E$45</f>
        <v>0.361329153450273</v>
      </c>
      <c r="R116" s="206" t="n">
        <f aca="false">List1!$D132*$F$40</f>
        <v>7.77513190575852</v>
      </c>
      <c r="S116" s="206" t="n">
        <f aca="false">List1!$E132*$F$45</f>
        <v>0.545119271575581</v>
      </c>
      <c r="T116" s="206" t="n">
        <f aca="false">List1!$D132*$G$40</f>
        <v>7.45157714843983</v>
      </c>
      <c r="U116" s="206" t="n">
        <f aca="false">List1!$E132*$G$45</f>
        <v>0.75046540535591</v>
      </c>
      <c r="V116" s="206" t="n">
        <f aca="false">List1!$D132*$H$40</f>
        <v>7.29637128244915</v>
      </c>
      <c r="W116" s="206" t="n">
        <f aca="false">List1!$E132*$H$45</f>
        <v>1.04775608900031</v>
      </c>
      <c r="X116" s="206" t="n">
        <f aca="false">List1!$D132*$I$40</f>
        <v>7.2055396354162</v>
      </c>
      <c r="Y116" s="207" t="n">
        <f aca="false">List1!$E132*$I$45</f>
        <v>1.30711960997359</v>
      </c>
      <c r="AE116" s="209"/>
      <c r="AG116" s="209"/>
      <c r="AI116" s="209"/>
      <c r="AK116" s="209"/>
    </row>
    <row r="117" customFormat="false" ht="13.2" hidden="false" customHeight="false" outlineLevel="0" collapsed="false">
      <c r="H117" s="210"/>
      <c r="I117" s="210"/>
      <c r="L117" s="205" t="n">
        <f aca="false">List1!$D133*$C$40</f>
        <v>10.2602044802265</v>
      </c>
      <c r="M117" s="206" t="n">
        <f aca="false">List1!$E133*$C$45</f>
        <v>0.121976298765725</v>
      </c>
      <c r="N117" s="206" t="n">
        <f aca="false">List1!$D133*$D$40</f>
        <v>9.13372969338783</v>
      </c>
      <c r="O117" s="206" t="n">
        <f aca="false">List1!$E133*$D$45</f>
        <v>0.193882328232082</v>
      </c>
      <c r="P117" s="206" t="n">
        <f aca="false">List1!$D133*$E$40</f>
        <v>8.36820580181375</v>
      </c>
      <c r="Q117" s="206" t="n">
        <f aca="false">List1!$E133*$E$45</f>
        <v>0.312903933009421</v>
      </c>
      <c r="R117" s="206" t="n">
        <f aca="false">List1!$D133*$F$40</f>
        <v>8.08613718198886</v>
      </c>
      <c r="S117" s="206" t="n">
        <f aca="false">List1!$E133*$F$45</f>
        <v>0.472062556830761</v>
      </c>
      <c r="T117" s="206" t="n">
        <f aca="false">List1!$D133*$G$40</f>
        <v>7.74964023437742</v>
      </c>
      <c r="U117" s="206" t="n">
        <f aca="false">List1!$E133*$G$45</f>
        <v>0.649888265812714</v>
      </c>
      <c r="V117" s="206" t="n">
        <f aca="false">List1!$D133*$H$40</f>
        <v>7.58822613374712</v>
      </c>
      <c r="W117" s="206" t="n">
        <f aca="false">List1!$E133*$H$45</f>
        <v>0.907336144764988</v>
      </c>
      <c r="X117" s="206" t="n">
        <f aca="false">List1!$D133*$I$40</f>
        <v>7.49376122083285</v>
      </c>
      <c r="Y117" s="207" t="n">
        <f aca="false">List1!$E133*$I$45</f>
        <v>1.13193984755721</v>
      </c>
      <c r="AE117" s="209"/>
      <c r="AG117" s="209"/>
      <c r="AI117" s="209"/>
      <c r="AK117" s="209"/>
    </row>
    <row r="118" customFormat="false" ht="13.2" hidden="false" customHeight="false" outlineLevel="0" collapsed="false">
      <c r="H118" s="210"/>
      <c r="I118" s="210"/>
      <c r="L118" s="205" t="n">
        <f aca="false">List1!$D134*$C$40</f>
        <v>10.654827729466</v>
      </c>
      <c r="M118" s="206" t="n">
        <f aca="false">List1!$E134*$C$45</f>
        <v>0.105103980532889</v>
      </c>
      <c r="N118" s="206" t="n">
        <f aca="false">List1!$D134*$D$40</f>
        <v>9.48502698928736</v>
      </c>
      <c r="O118" s="206" t="n">
        <f aca="false">List1!$E134*$D$45</f>
        <v>0.167063639890522</v>
      </c>
      <c r="P118" s="206" t="n">
        <f aca="false">List1!$D134*$E$40</f>
        <v>8.69005987111427</v>
      </c>
      <c r="Q118" s="206" t="n">
        <f aca="false">List1!$E134*$E$45</f>
        <v>0.269621633190003</v>
      </c>
      <c r="R118" s="206" t="n">
        <f aca="false">List1!$D134*$F$40</f>
        <v>8.3971424582192</v>
      </c>
      <c r="S118" s="206" t="n">
        <f aca="false">List1!$E134*$F$45</f>
        <v>0.406764709910905</v>
      </c>
      <c r="T118" s="206" t="n">
        <f aca="false">List1!$D134*$G$40</f>
        <v>8.04770332031502</v>
      </c>
      <c r="U118" s="206" t="n">
        <f aca="false">List1!$E134*$G$45</f>
        <v>0.559992755393608</v>
      </c>
      <c r="V118" s="206" t="n">
        <f aca="false">List1!$D134*$H$40</f>
        <v>7.88008098504508</v>
      </c>
      <c r="W118" s="206" t="n">
        <f aca="false">List1!$E134*$H$45</f>
        <v>0.781829268974038</v>
      </c>
      <c r="X118" s="206" t="n">
        <f aca="false">List1!$D134*$I$40</f>
        <v>7.78198280624949</v>
      </c>
      <c r="Y118" s="207" t="n">
        <f aca="false">List1!$E134*$I$45</f>
        <v>0.975364762711465</v>
      </c>
      <c r="AE118" s="209"/>
      <c r="AG118" s="209"/>
      <c r="AI118" s="209"/>
      <c r="AK118" s="209"/>
    </row>
    <row r="119" customFormat="false" ht="13.2" hidden="false" customHeight="false" outlineLevel="0" collapsed="false">
      <c r="H119" s="210"/>
      <c r="I119" s="210"/>
      <c r="L119" s="205" t="n">
        <f aca="false">List1!$D135*$C$40</f>
        <v>11.0494509787055</v>
      </c>
      <c r="M119" s="206" t="n">
        <f aca="false">List1!$E135*$C$45</f>
        <v>0.0900521991640233</v>
      </c>
      <c r="N119" s="206" t="n">
        <f aca="false">List1!$D135*$D$40</f>
        <v>9.8363242851869</v>
      </c>
      <c r="O119" s="206" t="n">
        <f aca="false">List1!$E135*$D$45</f>
        <v>0.143138709839636</v>
      </c>
      <c r="P119" s="206" t="n">
        <f aca="false">List1!$D135*$E$40</f>
        <v>9.0119139404148</v>
      </c>
      <c r="Q119" s="206" t="n">
        <f aca="false">List1!$E135*$E$45</f>
        <v>0.231009528733859</v>
      </c>
      <c r="R119" s="206" t="n">
        <f aca="false">List1!$D135*$F$40</f>
        <v>8.70814773444954</v>
      </c>
      <c r="S119" s="206" t="n">
        <f aca="false">List1!$E135*$F$45</f>
        <v>0.348512553797434</v>
      </c>
      <c r="T119" s="206" t="n">
        <f aca="false">List1!$D135*$G$40</f>
        <v>8.34576640625261</v>
      </c>
      <c r="U119" s="206" t="n">
        <f aca="false">List1!$E135*$G$45</f>
        <v>0.479797043684138</v>
      </c>
      <c r="V119" s="206" t="n">
        <f aca="false">List1!$D135*$H$40</f>
        <v>8.17193583634305</v>
      </c>
      <c r="W119" s="206" t="n">
        <f aca="false">List1!$E135*$H$45</f>
        <v>0.669864687188337</v>
      </c>
      <c r="X119" s="206" t="n">
        <f aca="false">List1!$D135*$I$40</f>
        <v>8.07020439166614</v>
      </c>
      <c r="Y119" s="207" t="n">
        <f aca="false">List1!$E135*$I$45</f>
        <v>0.835684256903841</v>
      </c>
      <c r="AE119" s="209"/>
      <c r="AG119" s="209"/>
      <c r="AI119" s="209"/>
      <c r="AK119" s="209"/>
    </row>
    <row r="120" customFormat="false" ht="13.2" hidden="false" customHeight="false" outlineLevel="0" collapsed="false">
      <c r="H120" s="210"/>
      <c r="I120" s="210"/>
      <c r="L120" s="205" t="n">
        <f aca="false">List1!$D136*$C$40</f>
        <v>11.444074227945</v>
      </c>
      <c r="M120" s="206" t="n">
        <f aca="false">List1!$E136*$C$45</f>
        <v>0.0764618270840407</v>
      </c>
      <c r="N120" s="206" t="n">
        <f aca="false">List1!$D136*$D$40</f>
        <v>10.1876215810864</v>
      </c>
      <c r="O120" s="206" t="n">
        <f aca="false">List1!$E136*$D$45</f>
        <v>0.121536701850624</v>
      </c>
      <c r="P120" s="206" t="n">
        <f aca="false">List1!$D136*$E$40</f>
        <v>9.33376800971533</v>
      </c>
      <c r="Q120" s="206" t="n">
        <f aca="false">List1!$E136*$E$45</f>
        <v>0.196146355167201</v>
      </c>
      <c r="R120" s="206" t="n">
        <f aca="false">List1!$D136*$F$40</f>
        <v>9.01915301067988</v>
      </c>
      <c r="S120" s="206" t="n">
        <f aca="false">List1!$E136*$F$45</f>
        <v>0.295916222729216</v>
      </c>
      <c r="T120" s="206" t="n">
        <f aca="false">List1!$D136*$G$40</f>
        <v>8.6438294921902</v>
      </c>
      <c r="U120" s="206" t="n">
        <f aca="false">List1!$E136*$G$45</f>
        <v>0.407387703245197</v>
      </c>
      <c r="V120" s="206" t="n">
        <f aca="false">List1!$D136*$H$40</f>
        <v>8.46379068764101</v>
      </c>
      <c r="W120" s="206" t="n">
        <f aca="false">List1!$E136*$H$45</f>
        <v>0.568770983462691</v>
      </c>
      <c r="X120" s="206" t="n">
        <f aca="false">List1!$D136*$I$40</f>
        <v>8.35842597708279</v>
      </c>
      <c r="Y120" s="207" t="n">
        <f aca="false">List1!$E136*$I$45</f>
        <v>0.709565626841064</v>
      </c>
      <c r="AE120" s="209"/>
      <c r="AG120" s="209"/>
      <c r="AI120" s="209"/>
      <c r="AK120" s="209"/>
    </row>
    <row r="121" customFormat="false" ht="13.2" hidden="false" customHeight="false" outlineLevel="0" collapsed="false">
      <c r="H121" s="210"/>
      <c r="I121" s="210"/>
      <c r="L121" s="205" t="n">
        <f aca="false">List1!$D137*$C$40</f>
        <v>11.8386974771845</v>
      </c>
      <c r="M121" s="206" t="n">
        <f aca="false">List1!$E137*$C$45</f>
        <v>0.0649410527073298</v>
      </c>
      <c r="N121" s="206" t="n">
        <f aca="false">List1!$D137*$D$40</f>
        <v>10.538918876986</v>
      </c>
      <c r="O121" s="206" t="n">
        <f aca="false">List1!$E137*$D$45</f>
        <v>0.103224336400978</v>
      </c>
      <c r="P121" s="206" t="n">
        <f aca="false">List1!$D137*$E$40</f>
        <v>9.65562207901586</v>
      </c>
      <c r="Q121" s="206" t="n">
        <f aca="false">List1!$E137*$E$45</f>
        <v>0.166592288924293</v>
      </c>
      <c r="R121" s="206" t="n">
        <f aca="false">List1!$D137*$F$40</f>
        <v>9.33015828691022</v>
      </c>
      <c r="S121" s="206" t="n">
        <f aca="false">List1!$E137*$F$45</f>
        <v>0.25132947707475</v>
      </c>
      <c r="T121" s="206" t="n">
        <f aca="false">List1!$D137*$G$40</f>
        <v>8.9418925781278</v>
      </c>
      <c r="U121" s="206" t="n">
        <f aca="false">List1!$E137*$G$45</f>
        <v>0.346005154698773</v>
      </c>
      <c r="V121" s="206" t="n">
        <f aca="false">List1!$D137*$H$40</f>
        <v>8.75564553893898</v>
      </c>
      <c r="W121" s="206" t="n">
        <f aca="false">List1!$E137*$H$45</f>
        <v>0.483072244335107</v>
      </c>
      <c r="X121" s="206" t="n">
        <f aca="false">List1!$D137*$I$40</f>
        <v>8.64664756249944</v>
      </c>
      <c r="Y121" s="207" t="n">
        <f aca="false">List1!$E137*$I$45</f>
        <v>0.602652859986561</v>
      </c>
      <c r="AE121" s="209"/>
      <c r="AG121" s="209"/>
      <c r="AI121" s="209"/>
      <c r="AK121" s="209"/>
    </row>
    <row r="122" customFormat="false" ht="13.2" hidden="false" customHeight="false" outlineLevel="0" collapsed="false">
      <c r="H122" s="210"/>
      <c r="I122" s="210"/>
      <c r="L122" s="205" t="n">
        <f aca="false">List1!$D138*$C$40</f>
        <v>12.233320726424</v>
      </c>
      <c r="M122" s="206" t="n">
        <f aca="false">List1!$E138*$C$45</f>
        <v>0.0547658996839819</v>
      </c>
      <c r="N122" s="206" t="n">
        <f aca="false">List1!$D138*$D$40</f>
        <v>10.8902161728855</v>
      </c>
      <c r="O122" s="206" t="n">
        <f aca="false">List1!$E138*$D$45</f>
        <v>0.0870508471391547</v>
      </c>
      <c r="P122" s="206" t="n">
        <f aca="false">List1!$D138*$E$40</f>
        <v>9.97747614831639</v>
      </c>
      <c r="Q122" s="206" t="n">
        <f aca="false">List1!$E138*$E$45</f>
        <v>0.140490124551415</v>
      </c>
      <c r="R122" s="206" t="n">
        <f aca="false">List1!$D138*$F$40</f>
        <v>9.64116356314056</v>
      </c>
      <c r="S122" s="206" t="n">
        <f aca="false">List1!$E138*$F$45</f>
        <v>0.211950443598982</v>
      </c>
      <c r="T122" s="206" t="n">
        <f aca="false">List1!$D138*$G$40</f>
        <v>9.23995566406539</v>
      </c>
      <c r="U122" s="206" t="n">
        <f aca="false">List1!$E138*$G$45</f>
        <v>0.29179206068267</v>
      </c>
      <c r="V122" s="206" t="n">
        <f aca="false">List1!$D138*$H$40</f>
        <v>9.04750039023695</v>
      </c>
      <c r="W122" s="206" t="n">
        <f aca="false">List1!$E138*$H$45</f>
        <v>0.407383080046475</v>
      </c>
      <c r="X122" s="206" t="n">
        <f aca="false">List1!$D138*$I$40</f>
        <v>8.93486914791608</v>
      </c>
      <c r="Y122" s="207" t="n">
        <f aca="false">List1!$E138*$I$45</f>
        <v>0.508227457029867</v>
      </c>
      <c r="AE122" s="209"/>
      <c r="AG122" s="209"/>
      <c r="AI122" s="209"/>
      <c r="AK122" s="209"/>
    </row>
    <row r="123" customFormat="false" ht="13.2" hidden="false" customHeight="false" outlineLevel="0" collapsed="false">
      <c r="L123" s="205" t="n">
        <f aca="false">List1!$D139*$C$40</f>
        <v>12.6279439756634</v>
      </c>
      <c r="M123" s="206" t="n">
        <f aca="false">List1!$E139*$C$45</f>
        <v>0.0458329081205166</v>
      </c>
      <c r="N123" s="206" t="n">
        <f aca="false">List1!$D139*$D$40</f>
        <v>11.241513468785</v>
      </c>
      <c r="O123" s="206" t="n">
        <f aca="false">List1!$E139*$D$45</f>
        <v>0.072851783715131</v>
      </c>
      <c r="P123" s="206" t="n">
        <f aca="false">List1!$D139*$E$40</f>
        <v>10.2993302176169</v>
      </c>
      <c r="Q123" s="206" t="n">
        <f aca="false">List1!$E139*$E$45</f>
        <v>0.117574457966738</v>
      </c>
      <c r="R123" s="206" t="n">
        <f aca="false">List1!$D139*$F$40</f>
        <v>9.95216883937091</v>
      </c>
      <c r="S123" s="206" t="n">
        <f aca="false">List1!$E139*$F$45</f>
        <v>0.177378720401376</v>
      </c>
      <c r="T123" s="206" t="n">
        <f aca="false">List1!$D139*$G$40</f>
        <v>9.53801875000298</v>
      </c>
      <c r="U123" s="206" t="n">
        <f aca="false">List1!$E139*$G$45</f>
        <v>0.244197188117711</v>
      </c>
      <c r="V123" s="206" t="n">
        <f aca="false">List1!$D139*$H$40</f>
        <v>9.33935524153491</v>
      </c>
      <c r="W123" s="206" t="n">
        <f aca="false">List1!$E139*$H$45</f>
        <v>0.340933891077557</v>
      </c>
      <c r="X123" s="206" t="n">
        <f aca="false">List1!$D139*$I$40</f>
        <v>9.22309073333273</v>
      </c>
      <c r="Y123" s="207" t="n">
        <f aca="false">List1!$E139*$I$45</f>
        <v>0.425329310333354</v>
      </c>
      <c r="AE123" s="209"/>
      <c r="AG123" s="209"/>
      <c r="AI123" s="209"/>
      <c r="AK123" s="209"/>
    </row>
    <row r="124" customFormat="false" ht="13.2" hidden="false" customHeight="false" outlineLevel="0" collapsed="false">
      <c r="L124" s="205" t="n">
        <f aca="false">List1!$D140*$C$40</f>
        <v>13.0225672249029</v>
      </c>
      <c r="M124" s="206" t="n">
        <f aca="false">List1!$E140*$C$45</f>
        <v>0.03934781962421</v>
      </c>
      <c r="N124" s="206" t="n">
        <f aca="false">List1!$D140*$D$40</f>
        <v>11.5928107646846</v>
      </c>
      <c r="O124" s="206" t="n">
        <f aca="false">List1!$E140*$D$45</f>
        <v>0.0625436823120056</v>
      </c>
      <c r="P124" s="206" t="n">
        <f aca="false">List1!$D140*$E$40</f>
        <v>10.6211842869174</v>
      </c>
      <c r="Q124" s="206" t="n">
        <f aca="false">List1!$E140*$E$45</f>
        <v>0.10093835966779</v>
      </c>
      <c r="R124" s="206" t="n">
        <f aca="false">List1!$D140*$F$40</f>
        <v>10.2631741156012</v>
      </c>
      <c r="S124" s="206" t="n">
        <f aca="false">List1!$E140*$F$45</f>
        <v>0.152280668666588</v>
      </c>
      <c r="T124" s="206" t="n">
        <f aca="false">List1!$D140*$G$40</f>
        <v>9.83608183594058</v>
      </c>
      <c r="U124" s="206" t="n">
        <f aca="false">List1!$E140*$G$45</f>
        <v>0.209644713914493</v>
      </c>
      <c r="V124" s="206" t="n">
        <f aca="false">List1!$D140*$H$40</f>
        <v>9.63121009283288</v>
      </c>
      <c r="W124" s="206" t="n">
        <f aca="false">List1!$E140*$H$45</f>
        <v>0.292693739062451</v>
      </c>
      <c r="X124" s="206" t="n">
        <f aca="false">List1!$D140*$I$40</f>
        <v>9.51131231874938</v>
      </c>
      <c r="Y124" s="207" t="n">
        <f aca="false">List1!$E140*$I$45</f>
        <v>0.365147699986222</v>
      </c>
      <c r="AE124" s="209"/>
      <c r="AG124" s="209"/>
      <c r="AI124" s="209"/>
      <c r="AK124" s="209"/>
    </row>
    <row r="125" customFormat="false" ht="13.2" hidden="false" customHeight="false" outlineLevel="0" collapsed="false">
      <c r="L125" s="205" t="n">
        <f aca="false">List1!$D141*$C$40</f>
        <v>13.4171904741424</v>
      </c>
      <c r="M125" s="206" t="n">
        <f aca="false">List1!$E141*$C$45</f>
        <v>0.0303288531355251</v>
      </c>
      <c r="N125" s="206" t="n">
        <f aca="false">List1!$D141*$D$40</f>
        <v>11.9441080605841</v>
      </c>
      <c r="O125" s="206" t="n">
        <f aca="false">List1!$E141*$D$45</f>
        <v>0.0482079610385487</v>
      </c>
      <c r="P125" s="206" t="n">
        <f aca="false">List1!$D141*$E$40</f>
        <v>10.943038356218</v>
      </c>
      <c r="Q125" s="206" t="n">
        <f aca="false">List1!$E141*$E$45</f>
        <v>0.0778021429228475</v>
      </c>
      <c r="R125" s="206" t="n">
        <f aca="false">List1!$D141*$F$40</f>
        <v>10.5741793918316</v>
      </c>
      <c r="S125" s="206" t="n">
        <f aca="false">List1!$E141*$F$45</f>
        <v>0.117376212442705</v>
      </c>
      <c r="T125" s="206" t="n">
        <f aca="false">List1!$D141*$G$40</f>
        <v>10.1341449218782</v>
      </c>
      <c r="U125" s="206" t="n">
        <f aca="false">List1!$E141*$G$45</f>
        <v>0.161591767972823</v>
      </c>
      <c r="V125" s="206" t="n">
        <f aca="false">List1!$D141*$H$40</f>
        <v>9.92306494413085</v>
      </c>
      <c r="W125" s="206" t="n">
        <f aca="false">List1!$E141*$H$45</f>
        <v>0.225605014724904</v>
      </c>
      <c r="X125" s="206" t="n">
        <f aca="false">List1!$D141*$I$40</f>
        <v>9.79953390416603</v>
      </c>
      <c r="Y125" s="207" t="n">
        <f aca="false">List1!$E141*$I$45</f>
        <v>0.281451706128157</v>
      </c>
      <c r="AE125" s="209"/>
      <c r="AG125" s="209"/>
      <c r="AI125" s="209"/>
      <c r="AK125" s="209"/>
    </row>
    <row r="126" customFormat="false" ht="13.2" hidden="false" customHeight="false" outlineLevel="0" collapsed="false">
      <c r="L126" s="205" t="n">
        <f aca="false">List1!$D142*$C$40</f>
        <v>13.8118137233819</v>
      </c>
      <c r="M126" s="206" t="n">
        <f aca="false">List1!$E142*$C$45</f>
        <v>0.0265828695980188</v>
      </c>
      <c r="N126" s="206" t="n">
        <f aca="false">List1!$D142*$D$40</f>
        <v>12.2954053564836</v>
      </c>
      <c r="O126" s="206" t="n">
        <f aca="false">List1!$E142*$D$45</f>
        <v>0.0422536894536592</v>
      </c>
      <c r="P126" s="206" t="n">
        <f aca="false">List1!$D142*$E$40</f>
        <v>11.2648924255185</v>
      </c>
      <c r="Q126" s="206" t="n">
        <f aca="false">List1!$E142*$E$45</f>
        <v>0.0681926286669222</v>
      </c>
      <c r="R126" s="206" t="n">
        <f aca="false">List1!$D142*$F$40</f>
        <v>10.8851846680619</v>
      </c>
      <c r="S126" s="206" t="n">
        <f aca="false">List1!$E142*$F$45</f>
        <v>0.102878817584401</v>
      </c>
      <c r="T126" s="206" t="n">
        <f aca="false">List1!$D142*$G$40</f>
        <v>10.4322080078158</v>
      </c>
      <c r="U126" s="206" t="n">
        <f aca="false">List1!$E142*$G$45</f>
        <v>0.14163321233876</v>
      </c>
      <c r="V126" s="206" t="n">
        <f aca="false">List1!$D142*$H$40</f>
        <v>10.2149197954288</v>
      </c>
      <c r="W126" s="206" t="n">
        <f aca="false">List1!$E142*$H$45</f>
        <v>0.197740041810764</v>
      </c>
      <c r="X126" s="206" t="n">
        <f aca="false">List1!$D142*$I$40</f>
        <v>10.0877554895827</v>
      </c>
      <c r="Y126" s="207" t="n">
        <f aca="false">List1!$E142*$I$45</f>
        <v>0.246688985195457</v>
      </c>
      <c r="AE126" s="209"/>
      <c r="AG126" s="209"/>
      <c r="AI126" s="209"/>
      <c r="AK126" s="209"/>
    </row>
    <row r="127" customFormat="false" ht="13.8" hidden="false" customHeight="true" outlineLevel="0" collapsed="false">
      <c r="L127" s="205" t="n">
        <f aca="false">List1!$D143*$C$40</f>
        <v>14.2064369726214</v>
      </c>
      <c r="M127" s="206" t="n">
        <f aca="false">List1!$E143*$C$45</f>
        <v>0.0225073285912718</v>
      </c>
      <c r="N127" s="206" t="n">
        <f aca="false">List1!$D143*$D$40</f>
        <v>12.6467026523831</v>
      </c>
      <c r="O127" s="206" t="n">
        <f aca="false">List1!$E143*$D$45</f>
        <v>0.0357755835659647</v>
      </c>
      <c r="P127" s="206" t="n">
        <f aca="false">List1!$D143*$E$40</f>
        <v>11.586746494819</v>
      </c>
      <c r="Q127" s="206" t="n">
        <f aca="false">List1!$E143*$E$45</f>
        <v>0.0577377056773204</v>
      </c>
      <c r="R127" s="206" t="n">
        <f aca="false">List1!$D143*$F$40</f>
        <v>11.1961899442923</v>
      </c>
      <c r="S127" s="206" t="n">
        <f aca="false">List1!$E143*$F$45</f>
        <v>0.0871059967365675</v>
      </c>
      <c r="T127" s="206" t="n">
        <f aca="false">List1!$D143*$G$40</f>
        <v>10.7302710937534</v>
      </c>
      <c r="U127" s="206" t="n">
        <f aca="false">List1!$E143*$G$45</f>
        <v>0.119918778437051</v>
      </c>
      <c r="V127" s="206" t="n">
        <f aca="false">List1!$D143*$H$40</f>
        <v>10.5067746467268</v>
      </c>
      <c r="W127" s="206" t="n">
        <f aca="false">List1!$E143*$H$45</f>
        <v>0.167423613928362</v>
      </c>
      <c r="X127" s="206" t="n">
        <f aca="false">List1!$D143*$I$40</f>
        <v>10.3759770749993</v>
      </c>
      <c r="Y127" s="207" t="n">
        <f aca="false">List1!$E143*$I$45</f>
        <v>0.208867971502044</v>
      </c>
      <c r="AE127" s="209"/>
      <c r="AG127" s="209"/>
      <c r="AI127" s="209"/>
      <c r="AK127" s="209"/>
    </row>
    <row r="128" customFormat="false" ht="13.2" hidden="false" customHeight="true" outlineLevel="0" collapsed="false">
      <c r="B128" s="118"/>
      <c r="L128" s="205" t="n">
        <f aca="false">List1!$D144*$C$40</f>
        <v>14.6010602218608</v>
      </c>
      <c r="M128" s="206" t="n">
        <f aca="false">List1!$E144*$C$45</f>
        <v>0.0189877639985849</v>
      </c>
      <c r="N128" s="206" t="n">
        <f aca="false">List1!$D144*$D$40</f>
        <v>12.9979999482827</v>
      </c>
      <c r="O128" s="206" t="n">
        <f aca="false">List1!$E144*$D$45</f>
        <v>0.0301812067526137</v>
      </c>
      <c r="P128" s="206" t="n">
        <f aca="false">List1!$D144*$E$40</f>
        <v>11.9086005641196</v>
      </c>
      <c r="Q128" s="206" t="n">
        <f aca="false">List1!$E144*$E$45</f>
        <v>0.048709020476373</v>
      </c>
      <c r="R128" s="206" t="n">
        <f aca="false">List1!$D144*$F$40</f>
        <v>11.5071952205226</v>
      </c>
      <c r="S128" s="206" t="n">
        <f aca="false">List1!$E144*$F$45</f>
        <v>0.0734848697031436</v>
      </c>
      <c r="T128" s="206" t="n">
        <f aca="false">List1!$D144*$G$40</f>
        <v>11.0283341796909</v>
      </c>
      <c r="U128" s="206" t="n">
        <f aca="false">List1!$E144*$G$45</f>
        <v>0.101166580241971</v>
      </c>
      <c r="V128" s="206" t="n">
        <f aca="false">List1!$D144*$H$40</f>
        <v>10.7986294980247</v>
      </c>
      <c r="W128" s="206" t="n">
        <f aca="false">List1!$E144*$H$45</f>
        <v>0.141242887007689</v>
      </c>
      <c r="X128" s="206" t="n">
        <f aca="false">List1!$D144*$I$40</f>
        <v>10.664198660416</v>
      </c>
      <c r="Y128" s="207" t="n">
        <f aca="false">List1!$E144*$I$45</f>
        <v>0.176206417996755</v>
      </c>
      <c r="AE128" s="209"/>
      <c r="AG128" s="209"/>
      <c r="AI128" s="209"/>
      <c r="AK128" s="209"/>
    </row>
    <row r="129" customFormat="false" ht="13.2" hidden="false" customHeight="false" outlineLevel="0" collapsed="false">
      <c r="B129" s="118"/>
      <c r="L129" s="205" t="n">
        <f aca="false">List1!$D145*$C$40</f>
        <v>14.9956834711003</v>
      </c>
      <c r="M129" s="206" t="n">
        <f aca="false">List1!$E145*$C$45</f>
        <v>0.0146858040470186</v>
      </c>
      <c r="N129" s="206" t="n">
        <f aca="false">List1!$D145*$D$40</f>
        <v>13.3492972441822</v>
      </c>
      <c r="O129" s="206" t="n">
        <f aca="false">List1!$E145*$D$45</f>
        <v>0.0233432060933805</v>
      </c>
      <c r="P129" s="206" t="n">
        <f aca="false">List1!$D145*$E$40</f>
        <v>12.2304546334201</v>
      </c>
      <c r="Q129" s="206" t="n">
        <f aca="false">List1!$E145*$E$45</f>
        <v>0.0376732684317933</v>
      </c>
      <c r="R129" s="206" t="n">
        <f aca="false">List1!$D145*$F$40</f>
        <v>11.818200496753</v>
      </c>
      <c r="S129" s="206" t="n">
        <f aca="false">List1!$E145*$F$45</f>
        <v>0.0568357810304303</v>
      </c>
      <c r="T129" s="206" t="n">
        <f aca="false">List1!$D145*$G$40</f>
        <v>11.3263972656285</v>
      </c>
      <c r="U129" s="206" t="n">
        <f aca="false">List1!$E145*$G$45</f>
        <v>0.0782457889012785</v>
      </c>
      <c r="V129" s="206" t="n">
        <f aca="false">List1!$D145*$H$40</f>
        <v>11.0904843493227</v>
      </c>
      <c r="W129" s="206" t="n">
        <f aca="false">List1!$E145*$H$45</f>
        <v>0.10924221313182</v>
      </c>
      <c r="X129" s="206" t="n">
        <f aca="false">List1!$D145*$I$40</f>
        <v>10.9524202458326</v>
      </c>
      <c r="Y129" s="207" t="n">
        <f aca="false">List1!$E145*$I$45</f>
        <v>0.136284236875929</v>
      </c>
      <c r="AE129" s="209"/>
      <c r="AG129" s="209"/>
      <c r="AI129" s="209"/>
      <c r="AK129" s="209"/>
    </row>
    <row r="130" customFormat="false" ht="13.2" hidden="false" customHeight="false" outlineLevel="0" collapsed="false">
      <c r="L130" s="205" t="n">
        <f aca="false">List1!$D146*$C$40</f>
        <v>15.3903067203398</v>
      </c>
      <c r="M130" s="206" t="n">
        <f aca="false">List1!$E146*$C$45</f>
        <v>0.0113926583991509</v>
      </c>
      <c r="N130" s="206" t="n">
        <f aca="false">List1!$D146*$D$40</f>
        <v>13.7005945400817</v>
      </c>
      <c r="O130" s="206" t="n">
        <f aca="false">List1!$E146*$D$45</f>
        <v>0.0181087240515682</v>
      </c>
      <c r="P130" s="206" t="n">
        <f aca="false">List1!$D146*$E$40</f>
        <v>12.5523087027206</v>
      </c>
      <c r="Q130" s="206" t="n">
        <f aca="false">List1!$E146*$E$45</f>
        <v>0.0292254122858238</v>
      </c>
      <c r="R130" s="206" t="n">
        <f aca="false">List1!$D146*$F$40</f>
        <v>12.1292057729833</v>
      </c>
      <c r="S130" s="206" t="n">
        <f aca="false">List1!$E146*$F$45</f>
        <v>0.0440909218218862</v>
      </c>
      <c r="T130" s="206" t="n">
        <f aca="false">List1!$D146*$G$40</f>
        <v>11.6244603515661</v>
      </c>
      <c r="U130" s="206" t="n">
        <f aca="false">List1!$E146*$G$45</f>
        <v>0.0606999481451827</v>
      </c>
      <c r="V130" s="206" t="n">
        <f aca="false">List1!$D146*$H$40</f>
        <v>11.3823392006207</v>
      </c>
      <c r="W130" s="206" t="n">
        <f aca="false">List1!$E146*$H$45</f>
        <v>0.0847457322046133</v>
      </c>
      <c r="X130" s="206" t="n">
        <f aca="false">List1!$D146*$I$40</f>
        <v>11.2406418312493</v>
      </c>
      <c r="Y130" s="207" t="n">
        <f aca="false">List1!$E146*$I$45</f>
        <v>0.105723850798053</v>
      </c>
      <c r="AE130" s="209"/>
      <c r="AG130" s="209"/>
      <c r="AI130" s="209"/>
      <c r="AK130" s="209"/>
    </row>
    <row r="131" customFormat="false" ht="13.8" hidden="false" customHeight="false" outlineLevel="0" collapsed="false">
      <c r="C131" s="131" t="s">
        <v>148</v>
      </c>
      <c r="E131" s="171"/>
      <c r="F131" s="171"/>
      <c r="G131" s="171"/>
      <c r="H131" s="171"/>
      <c r="I131" s="171"/>
      <c r="L131" s="205" t="n">
        <f aca="false">List1!$D147*$C$40</f>
        <v>15.7849299695793</v>
      </c>
      <c r="M131" s="206" t="n">
        <f aca="false">List1!$E147*$C$45</f>
        <v>0.0106618323024824</v>
      </c>
      <c r="N131" s="206" t="n">
        <f aca="false">List1!$D147*$D$40</f>
        <v>14.0518918359813</v>
      </c>
      <c r="O131" s="206" t="n">
        <f aca="false">List1!$E147*$D$45</f>
        <v>0.0169470699713193</v>
      </c>
      <c r="P131" s="206" t="n">
        <f aca="false">List1!$D147*$E$40</f>
        <v>12.8741627720211</v>
      </c>
      <c r="Q131" s="206" t="n">
        <f aca="false">List1!$E147*$E$45</f>
        <v>0.027350635281541</v>
      </c>
      <c r="R131" s="206" t="n">
        <f aca="false">List1!$D147*$F$40</f>
        <v>12.4402110492136</v>
      </c>
      <c r="S131" s="206" t="n">
        <f aca="false">List1!$E147*$F$45</f>
        <v>0.0412625392649222</v>
      </c>
      <c r="T131" s="206" t="n">
        <f aca="false">List1!$D147*$G$40</f>
        <v>11.9225234375037</v>
      </c>
      <c r="U131" s="206" t="n">
        <f aca="false">List1!$E147*$G$45</f>
        <v>0.0568061154139008</v>
      </c>
      <c r="V131" s="206" t="n">
        <f aca="false">List1!$D147*$H$40</f>
        <v>11.6741940519186</v>
      </c>
      <c r="W131" s="206" t="n">
        <f aca="false">List1!$E147*$H$45</f>
        <v>0.0793093897368156</v>
      </c>
      <c r="X131" s="206" t="n">
        <f aca="false">List1!$D147*$I$40</f>
        <v>11.5288634166659</v>
      </c>
      <c r="Y131" s="207" t="n">
        <f aca="false">List1!$E147*$I$45</f>
        <v>0.0989417858491672</v>
      </c>
      <c r="AE131" s="209"/>
      <c r="AG131" s="209"/>
      <c r="AI131" s="209"/>
      <c r="AK131" s="209"/>
    </row>
    <row r="132" customFormat="false" ht="13.2" hidden="false" customHeight="false" outlineLevel="0" collapsed="false">
      <c r="B132" s="210" t="str">
        <f aca="false">L85</f>
        <v>povod.</v>
      </c>
      <c r="C132" s="210" t="str">
        <f aca="false">M85</f>
        <v>W1</v>
      </c>
      <c r="D132" s="210" t="s">
        <v>149</v>
      </c>
      <c r="E132" s="210" t="s">
        <v>150</v>
      </c>
      <c r="F132" s="210" t="s">
        <v>151</v>
      </c>
      <c r="G132" s="210" t="s">
        <v>152</v>
      </c>
      <c r="H132" s="210" t="s">
        <v>153</v>
      </c>
      <c r="I132" s="210" t="s">
        <v>85</v>
      </c>
      <c r="L132" s="205" t="n">
        <f aca="false">List1!$D148*$C$40</f>
        <v>16.1795532188188</v>
      </c>
      <c r="M132" s="206" t="n">
        <f aca="false">List1!$E148*$C$45</f>
        <v>0.00759510559943395</v>
      </c>
      <c r="N132" s="206" t="n">
        <f aca="false">List1!$D148*$D$40</f>
        <v>14.4031891318808</v>
      </c>
      <c r="O132" s="206" t="n">
        <f aca="false">List1!$E148*$D$45</f>
        <v>0.0120724827010455</v>
      </c>
      <c r="P132" s="206" t="n">
        <f aca="false">List1!$D148*$E$40</f>
        <v>13.1960168413217</v>
      </c>
      <c r="Q132" s="206" t="n">
        <f aca="false">List1!$E148*$E$45</f>
        <v>0.0194836081905492</v>
      </c>
      <c r="R132" s="206" t="n">
        <f aca="false">List1!$D148*$F$40</f>
        <v>12.751216325444</v>
      </c>
      <c r="S132" s="206" t="n">
        <f aca="false">List1!$E148*$F$45</f>
        <v>0.0293939478812574</v>
      </c>
      <c r="T132" s="206" t="n">
        <f aca="false">List1!$D148*$G$40</f>
        <v>12.2205865234413</v>
      </c>
      <c r="U132" s="206" t="n">
        <f aca="false">List1!$E148*$G$45</f>
        <v>0.0404666320967885</v>
      </c>
      <c r="V132" s="206" t="n">
        <f aca="false">List1!$D148*$H$40</f>
        <v>11.9660489032166</v>
      </c>
      <c r="W132" s="206" t="n">
        <f aca="false">List1!$E148*$H$45</f>
        <v>0.0564971548030755</v>
      </c>
      <c r="X132" s="206" t="n">
        <f aca="false">List1!$D148*$I$40</f>
        <v>11.8170850020826</v>
      </c>
      <c r="Y132" s="207" t="n">
        <f aca="false">List1!$E148*$I$45</f>
        <v>0.0704825671987019</v>
      </c>
      <c r="AE132" s="209"/>
      <c r="AG132" s="209"/>
      <c r="AI132" s="209"/>
      <c r="AK132" s="209"/>
    </row>
    <row r="133" customFormat="false" ht="13.2" hidden="false" customHeight="false" outlineLevel="0" collapsed="false">
      <c r="B133" s="210" t="str">
        <f aca="false">L86</f>
        <v>čas</v>
      </c>
      <c r="C133" s="210" t="str">
        <f aca="false">M86</f>
        <v>průtok</v>
      </c>
      <c r="D133" s="210" t="s">
        <v>87</v>
      </c>
      <c r="E133" s="210" t="s">
        <v>87</v>
      </c>
      <c r="F133" s="210" t="s">
        <v>87</v>
      </c>
      <c r="G133" s="210" t="s">
        <v>87</v>
      </c>
      <c r="H133" s="210" t="s">
        <v>87</v>
      </c>
      <c r="I133" s="210" t="s">
        <v>87</v>
      </c>
      <c r="L133" s="205" t="n">
        <f aca="false">List1!$D149*$C$40</f>
        <v>16.5741764680583</v>
      </c>
      <c r="M133" s="206" t="n">
        <f aca="false">List1!$E149*$C$45</f>
        <v>0.00663786055794608</v>
      </c>
      <c r="N133" s="206" t="n">
        <f aca="false">List1!$D149*$D$40</f>
        <v>14.7544864277803</v>
      </c>
      <c r="O133" s="206" t="n">
        <f aca="false">List1!$E149*$D$45</f>
        <v>0.0105509338492579</v>
      </c>
      <c r="P133" s="206" t="n">
        <f aca="false">List1!$D149*$E$40</f>
        <v>13.5178709106222</v>
      </c>
      <c r="Q133" s="206" t="n">
        <f aca="false">List1!$E149*$E$45</f>
        <v>0.0170280021312884</v>
      </c>
      <c r="R133" s="206" t="n">
        <f aca="false">List1!$D149*$F$40</f>
        <v>13.0622216016743</v>
      </c>
      <c r="S133" s="206" t="n">
        <f aca="false">List1!$E149*$F$45</f>
        <v>0.0256892974994137</v>
      </c>
      <c r="T133" s="206" t="n">
        <f aca="false">List1!$D149*$G$40</f>
        <v>12.5186496093789</v>
      </c>
      <c r="U133" s="206" t="n">
        <f aca="false">List1!$E149*$G$45</f>
        <v>0.0353664419265225</v>
      </c>
      <c r="V133" s="206" t="n">
        <f aca="false">List1!$D149*$H$40</f>
        <v>12.2579037545146</v>
      </c>
      <c r="W133" s="206" t="n">
        <f aca="false">List1!$E149*$H$45</f>
        <v>0.0493765663418108</v>
      </c>
      <c r="X133" s="206" t="n">
        <f aca="false">List1!$D149*$I$40</f>
        <v>12.1053065874992</v>
      </c>
      <c r="Y133" s="207" t="n">
        <f aca="false">List1!$E149*$I$45</f>
        <v>0.061599334822404</v>
      </c>
      <c r="AE133" s="209"/>
      <c r="AG133" s="209"/>
      <c r="AI133" s="209"/>
      <c r="AK133" s="209"/>
    </row>
    <row r="134" customFormat="false" ht="13.2" hidden="false" customHeight="false" outlineLevel="0" collapsed="false">
      <c r="B134" s="210" t="str">
        <f aca="false">L87</f>
        <v>t</v>
      </c>
      <c r="C134" s="210" t="str">
        <f aca="false">M87</f>
        <v>Qt</v>
      </c>
      <c r="D134" s="210" t="s">
        <v>91</v>
      </c>
      <c r="E134" s="210" t="s">
        <v>91</v>
      </c>
      <c r="F134" s="210" t="s">
        <v>91</v>
      </c>
      <c r="G134" s="210" t="s">
        <v>91</v>
      </c>
      <c r="H134" s="210" t="s">
        <v>91</v>
      </c>
      <c r="I134" s="210" t="s">
        <v>91</v>
      </c>
      <c r="L134" s="205" t="n">
        <f aca="false">List1!$D150*$C$40</f>
        <v>16.9687997172977</v>
      </c>
      <c r="M134" s="206" t="n">
        <f aca="false">List1!$E150*$C$45</f>
        <v>0.00379755279971698</v>
      </c>
      <c r="N134" s="206" t="n">
        <f aca="false">List1!$D150*$D$40</f>
        <v>15.1057837236799</v>
      </c>
      <c r="O134" s="206" t="n">
        <f aca="false">List1!$E150*$D$45</f>
        <v>0.00603624135052274</v>
      </c>
      <c r="P134" s="206" t="n">
        <f aca="false">List1!$D150*$E$40</f>
        <v>13.8397249799227</v>
      </c>
      <c r="Q134" s="206" t="n">
        <f aca="false">List1!$E150*$E$45</f>
        <v>0.0097418040952746</v>
      </c>
      <c r="R134" s="206" t="n">
        <f aca="false">List1!$D150*$F$40</f>
        <v>13.3732268779047</v>
      </c>
      <c r="S134" s="206" t="n">
        <f aca="false">List1!$E150*$F$45</f>
        <v>0.0146969739406287</v>
      </c>
      <c r="T134" s="206" t="n">
        <f aca="false">List1!$D150*$G$40</f>
        <v>12.8167126953165</v>
      </c>
      <c r="U134" s="206" t="n">
        <f aca="false">List1!$E150*$G$45</f>
        <v>0.0202333160483942</v>
      </c>
      <c r="V134" s="206" t="n">
        <f aca="false">List1!$D150*$H$40</f>
        <v>12.5497586058125</v>
      </c>
      <c r="W134" s="206" t="n">
        <f aca="false">List1!$E150*$H$45</f>
        <v>0.0282485774015378</v>
      </c>
      <c r="X134" s="206" t="n">
        <f aca="false">List1!$D150*$I$40</f>
        <v>12.3935281729159</v>
      </c>
      <c r="Y134" s="207" t="n">
        <f aca="false">List1!$E150*$I$45</f>
        <v>0.035241283599351</v>
      </c>
      <c r="AE134" s="209"/>
      <c r="AG134" s="209"/>
      <c r="AI134" s="209"/>
      <c r="AK134" s="209"/>
    </row>
    <row r="135" customFormat="false" ht="13.2" hidden="false" customHeight="false" outlineLevel="0" collapsed="false">
      <c r="B135" s="210" t="s">
        <v>94</v>
      </c>
      <c r="C135" s="210" t="str">
        <f aca="false">M88</f>
        <v>m3s-1</v>
      </c>
      <c r="D135" s="210" t="s">
        <v>95</v>
      </c>
      <c r="E135" s="210" t="s">
        <v>95</v>
      </c>
      <c r="F135" s="210" t="s">
        <v>95</v>
      </c>
      <c r="G135" s="210" t="s">
        <v>95</v>
      </c>
      <c r="H135" s="210" t="s">
        <v>95</v>
      </c>
      <c r="I135" s="210" t="s">
        <v>95</v>
      </c>
      <c r="L135" s="205" t="n">
        <f aca="false">List1!$D151*$C$40</f>
        <v>17.3634229665372</v>
      </c>
      <c r="M135" s="206" t="n">
        <f aca="false">List1!$E151*$C$45</f>
        <v>0.00379755279971698</v>
      </c>
      <c r="N135" s="206" t="n">
        <f aca="false">List1!$D151*$D$40</f>
        <v>15.4570810195794</v>
      </c>
      <c r="O135" s="206" t="n">
        <f aca="false">List1!$E151*$D$45</f>
        <v>0.00603624135052274</v>
      </c>
      <c r="P135" s="206" t="n">
        <f aca="false">List1!$D151*$E$40</f>
        <v>14.1615790492233</v>
      </c>
      <c r="Q135" s="206" t="n">
        <f aca="false">List1!$E151*$E$45</f>
        <v>0.0097418040952746</v>
      </c>
      <c r="R135" s="206" t="n">
        <f aca="false">List1!$D151*$F$40</f>
        <v>13.684232154135</v>
      </c>
      <c r="S135" s="206" t="n">
        <f aca="false">List1!$E151*$F$45</f>
        <v>0.0146969739406287</v>
      </c>
      <c r="T135" s="206" t="n">
        <f aca="false">List1!$D151*$G$40</f>
        <v>13.1147757812541</v>
      </c>
      <c r="U135" s="206" t="n">
        <f aca="false">List1!$E151*$G$45</f>
        <v>0.0202333160483942</v>
      </c>
      <c r="V135" s="206" t="n">
        <f aca="false">List1!$D151*$H$40</f>
        <v>12.8416134571105</v>
      </c>
      <c r="W135" s="206" t="n">
        <f aca="false">List1!$E151*$H$45</f>
        <v>0.0282485774015378</v>
      </c>
      <c r="X135" s="206" t="n">
        <f aca="false">List1!$D151*$I$40</f>
        <v>12.6817497583325</v>
      </c>
      <c r="Y135" s="207" t="n">
        <f aca="false">List1!$E151*$I$45</f>
        <v>0.035241283599351</v>
      </c>
      <c r="AE135" s="209"/>
      <c r="AG135" s="209"/>
      <c r="AI135" s="209"/>
      <c r="AK135" s="209"/>
    </row>
    <row r="136" customFormat="false" ht="13.2" hidden="false" customHeight="false" outlineLevel="0" collapsed="false">
      <c r="B136" s="124" t="n">
        <f aca="false">L89</f>
        <v>0</v>
      </c>
      <c r="C136" s="124" t="n">
        <f aca="false">M89</f>
        <v>0</v>
      </c>
      <c r="D136" s="171" t="n">
        <v>0</v>
      </c>
      <c r="E136" s="171" t="n">
        <v>0</v>
      </c>
      <c r="F136" s="171" t="n">
        <v>0</v>
      </c>
      <c r="G136" s="171" t="n">
        <v>0</v>
      </c>
      <c r="H136" s="171" t="n">
        <v>0</v>
      </c>
      <c r="I136" s="171" t="n">
        <v>0</v>
      </c>
      <c r="L136" s="205" t="n">
        <f aca="false">List1!$D152*$C$40</f>
        <v>17.7580462157767</v>
      </c>
      <c r="M136" s="206" t="n">
        <f aca="false">List1!$E152*$C$45</f>
        <v>0.00379755279971698</v>
      </c>
      <c r="N136" s="206" t="n">
        <f aca="false">List1!$D152*$D$40</f>
        <v>15.8083783154789</v>
      </c>
      <c r="O136" s="206" t="n">
        <f aca="false">List1!$E152*$D$45</f>
        <v>0.00603624135052274</v>
      </c>
      <c r="P136" s="206" t="n">
        <f aca="false">List1!$D152*$E$40</f>
        <v>14.4834331185238</v>
      </c>
      <c r="Q136" s="206" t="n">
        <f aca="false">List1!$E152*$E$45</f>
        <v>0.0097418040952746</v>
      </c>
      <c r="R136" s="206" t="n">
        <f aca="false">List1!$D152*$F$40</f>
        <v>13.9952374303653</v>
      </c>
      <c r="S136" s="206" t="n">
        <f aca="false">List1!$E152*$F$45</f>
        <v>0.0146969739406287</v>
      </c>
      <c r="T136" s="206" t="n">
        <f aca="false">List1!$D152*$G$40</f>
        <v>13.4128388671917</v>
      </c>
      <c r="U136" s="206" t="n">
        <f aca="false">List1!$E152*$G$45</f>
        <v>0.0202333160483942</v>
      </c>
      <c r="V136" s="206" t="n">
        <f aca="false">List1!$D152*$H$40</f>
        <v>13.1334683084085</v>
      </c>
      <c r="W136" s="206" t="n">
        <f aca="false">List1!$E152*$H$45</f>
        <v>0.0282485774015378</v>
      </c>
      <c r="X136" s="206" t="n">
        <f aca="false">List1!$D152*$I$40</f>
        <v>12.9699713437492</v>
      </c>
      <c r="Y136" s="207" t="n">
        <f aca="false">List1!$E152*$I$45</f>
        <v>0.035241283599351</v>
      </c>
      <c r="AE136" s="209"/>
      <c r="AG136" s="209"/>
      <c r="AI136" s="209"/>
      <c r="AK136" s="209"/>
    </row>
    <row r="137" customFormat="false" ht="13.2" hidden="false" customHeight="false" outlineLevel="0" collapsed="false">
      <c r="B137" s="124" t="n">
        <f aca="false">L90</f>
        <v>0.0102427322481519</v>
      </c>
      <c r="C137" s="124" t="n">
        <f aca="false">M90</f>
        <v>0</v>
      </c>
      <c r="D137" s="171" t="n">
        <v>0.00140623105569222</v>
      </c>
      <c r="E137" s="171" t="n">
        <v>0.00416049147055787</v>
      </c>
      <c r="F137" s="171" t="n">
        <v>0.00746408490029053</v>
      </c>
      <c r="G137" s="171" t="n">
        <v>0.0123815105282007</v>
      </c>
      <c r="H137" s="171" t="n">
        <v>0.0187891017892601</v>
      </c>
      <c r="I137" s="171" t="n">
        <v>0.0245748232364346</v>
      </c>
      <c r="L137" s="205" t="n">
        <f aca="false">List1!$D153*$C$40</f>
        <v>18.1526694650162</v>
      </c>
      <c r="M137" s="206" t="n">
        <f aca="false">List1!$E153*$C$45</f>
        <v>0.00379755279971698</v>
      </c>
      <c r="N137" s="206" t="n">
        <f aca="false">List1!$D153*$D$40</f>
        <v>16.1596756113785</v>
      </c>
      <c r="O137" s="206" t="n">
        <f aca="false">List1!$E153*$D$45</f>
        <v>0.00603624135052274</v>
      </c>
      <c r="P137" s="206" t="n">
        <f aca="false">List1!$D153*$E$40</f>
        <v>14.8052871878243</v>
      </c>
      <c r="Q137" s="206" t="n">
        <f aca="false">List1!$E153*$E$45</f>
        <v>0.0097418040952746</v>
      </c>
      <c r="R137" s="206" t="n">
        <f aca="false">List1!$D153*$F$40</f>
        <v>14.3062427065957</v>
      </c>
      <c r="S137" s="206" t="n">
        <f aca="false">List1!$E153*$F$45</f>
        <v>0.0146969739406287</v>
      </c>
      <c r="T137" s="206" t="n">
        <f aca="false">List1!$D153*$G$40</f>
        <v>13.7109019531293</v>
      </c>
      <c r="U137" s="206" t="n">
        <f aca="false">List1!$E153*$G$45</f>
        <v>0.0202333160483942</v>
      </c>
      <c r="V137" s="206" t="n">
        <f aca="false">List1!$D153*$H$40</f>
        <v>13.4253231597064</v>
      </c>
      <c r="W137" s="206" t="n">
        <f aca="false">List1!$E153*$H$45</f>
        <v>0.0282485774015378</v>
      </c>
      <c r="X137" s="206" t="n">
        <f aca="false">List1!$D153*$I$40</f>
        <v>13.2581929291658</v>
      </c>
      <c r="Y137" s="207" t="n">
        <f aca="false">List1!$E153*$I$45</f>
        <v>0.035241283599351</v>
      </c>
      <c r="AE137" s="209"/>
      <c r="AG137" s="209"/>
      <c r="AI137" s="209"/>
      <c r="AK137" s="209"/>
    </row>
    <row r="138" customFormat="false" ht="13.2" hidden="false" customHeight="false" outlineLevel="0" collapsed="false">
      <c r="B138" s="124" t="n">
        <f aca="false">L91</f>
        <v>0.0157849299695793</v>
      </c>
      <c r="C138" s="124" t="n">
        <f aca="false">M91</f>
        <v>0.00388138554439482</v>
      </c>
      <c r="D138" s="171" t="n">
        <v>0.00626556547283351</v>
      </c>
      <c r="E138" s="171" t="n">
        <v>0.0102410965720995</v>
      </c>
      <c r="F138" s="171" t="n">
        <v>0.0155313499165306</v>
      </c>
      <c r="G138" s="171" t="n">
        <v>0.0215258594107582</v>
      </c>
      <c r="H138" s="171" t="n">
        <v>0.030155816998265</v>
      </c>
      <c r="I138" s="171" t="n">
        <v>0.0376981609738792</v>
      </c>
      <c r="L138" s="205" t="n">
        <f aca="false">List1!$D154*$C$40</f>
        <v>18.5472927142557</v>
      </c>
      <c r="M138" s="206" t="n">
        <f aca="false">List1!$E154*$C$45</f>
        <v>0</v>
      </c>
      <c r="N138" s="206" t="n">
        <f aca="false">List1!$D154*$D$40</f>
        <v>16.510972907278</v>
      </c>
      <c r="O138" s="206" t="n">
        <f aca="false">List1!$E154*$D$45</f>
        <v>0</v>
      </c>
      <c r="P138" s="206" t="n">
        <f aca="false">List1!$D154*$E$40</f>
        <v>15.1271412571248</v>
      </c>
      <c r="Q138" s="206" t="n">
        <f aca="false">List1!$E154*$E$45</f>
        <v>0</v>
      </c>
      <c r="R138" s="206" t="n">
        <f aca="false">List1!$D154*$F$40</f>
        <v>14.617247982826</v>
      </c>
      <c r="S138" s="206" t="n">
        <f aca="false">List1!$E154*$F$45</f>
        <v>0</v>
      </c>
      <c r="T138" s="206" t="n">
        <f aca="false">List1!$D154*$G$40</f>
        <v>14.0089650390669</v>
      </c>
      <c r="U138" s="206" t="n">
        <f aca="false">List1!$E154*$G$45</f>
        <v>0</v>
      </c>
      <c r="V138" s="206" t="n">
        <f aca="false">List1!$D154*$H$40</f>
        <v>13.7171780110044</v>
      </c>
      <c r="W138" s="206" t="n">
        <f aca="false">List1!$E154*$H$45</f>
        <v>0</v>
      </c>
      <c r="X138" s="206" t="n">
        <f aca="false">List1!$D154*$I$40</f>
        <v>13.5464145145825</v>
      </c>
      <c r="Y138" s="207" t="n">
        <f aca="false">List1!$E154*$I$45</f>
        <v>0</v>
      </c>
      <c r="AE138" s="209"/>
      <c r="AG138" s="209"/>
      <c r="AI138" s="209"/>
      <c r="AK138" s="209"/>
    </row>
    <row r="139" customFormat="false" ht="13.2" hidden="false" customHeight="false" outlineLevel="0" collapsed="false">
      <c r="B139" s="124" t="n">
        <f aca="false">L92</f>
        <v>0.394623249239482</v>
      </c>
      <c r="C139" s="124" t="n">
        <f aca="false">M92</f>
        <v>0.0156430490885065</v>
      </c>
      <c r="D139" s="171" t="n">
        <v>0.0367208373283413</v>
      </c>
      <c r="E139" s="171" t="n">
        <v>0.0752064169971409</v>
      </c>
      <c r="F139" s="171" t="n">
        <v>0.123470918642398</v>
      </c>
      <c r="G139" s="171" t="n">
        <v>0.187735800542392</v>
      </c>
      <c r="H139" s="171" t="n">
        <v>0.274775700965184</v>
      </c>
      <c r="I139" s="171" t="n">
        <v>0.352360396519548</v>
      </c>
      <c r="L139" s="205" t="n">
        <f aca="false">List1!$D155*$C$40</f>
        <v>0</v>
      </c>
      <c r="M139" s="206" t="n">
        <f aca="false">List1!$E155*$C$45</f>
        <v>0</v>
      </c>
      <c r="N139" s="206" t="n">
        <f aca="false">List1!$D155*$D$40</f>
        <v>0</v>
      </c>
      <c r="O139" s="206" t="n">
        <f aca="false">List1!$E155*$D$45</f>
        <v>0</v>
      </c>
      <c r="P139" s="206" t="n">
        <f aca="false">List1!$D155*$E$40</f>
        <v>0</v>
      </c>
      <c r="Q139" s="206" t="n">
        <f aca="false">List1!$E155*$E$45</f>
        <v>0</v>
      </c>
      <c r="R139" s="206" t="n">
        <f aca="false">List1!$D155*$F$40</f>
        <v>0</v>
      </c>
      <c r="S139" s="206" t="n">
        <f aca="false">List1!$E155*$F$45</f>
        <v>0</v>
      </c>
      <c r="T139" s="206" t="n">
        <f aca="false">List1!$D155*$G$40</f>
        <v>0</v>
      </c>
      <c r="U139" s="206" t="n">
        <f aca="false">List1!$E155*$G$45</f>
        <v>0</v>
      </c>
      <c r="V139" s="206" t="n">
        <f aca="false">List1!$D155*$H$40</f>
        <v>0</v>
      </c>
      <c r="W139" s="206" t="n">
        <f aca="false">List1!$E155*$H$45</f>
        <v>0</v>
      </c>
      <c r="X139" s="206" t="n">
        <f aca="false">List1!$D155*$I$40</f>
        <v>0</v>
      </c>
      <c r="Y139" s="207" t="n">
        <f aca="false">List1!$E155*$I$45</f>
        <v>0</v>
      </c>
      <c r="AE139" s="209"/>
      <c r="AG139" s="209"/>
      <c r="AI139" s="209"/>
      <c r="AK139" s="209"/>
    </row>
    <row r="140" customFormat="false" ht="13.2" hidden="false" customHeight="false" outlineLevel="0" collapsed="false">
      <c r="B140" s="124" t="n">
        <f aca="false">L93</f>
        <v>0.789246498478965</v>
      </c>
      <c r="C140" s="124" t="n">
        <f aca="false">M93</f>
        <v>0.0761221202022067</v>
      </c>
      <c r="D140" s="171" t="n">
        <v>0.217904853478662</v>
      </c>
      <c r="E140" s="171" t="n">
        <v>0.481988390875459</v>
      </c>
      <c r="F140" s="171" t="n">
        <v>0.80897674828291</v>
      </c>
      <c r="G140" s="171" t="n">
        <v>1.25882934284479</v>
      </c>
      <c r="H140" s="171" t="n">
        <v>1.86106432042436</v>
      </c>
      <c r="I140" s="171" t="n">
        <v>2.39994698952112</v>
      </c>
      <c r="L140" s="205" t="n">
        <f aca="false">List1!$D156*$C$40</f>
        <v>0</v>
      </c>
      <c r="M140" s="206" t="n">
        <f aca="false">List1!$E156*$C$45</f>
        <v>0</v>
      </c>
      <c r="N140" s="206" t="n">
        <f aca="false">List1!$D156*$D$40</f>
        <v>0</v>
      </c>
      <c r="O140" s="206" t="n">
        <f aca="false">List1!$E156*$D$45</f>
        <v>0</v>
      </c>
      <c r="P140" s="206" t="n">
        <f aca="false">List1!$D156*$E$40</f>
        <v>0</v>
      </c>
      <c r="Q140" s="206" t="n">
        <f aca="false">List1!$E156*$E$45</f>
        <v>0</v>
      </c>
      <c r="R140" s="206" t="n">
        <f aca="false">List1!$D156*$F$40</f>
        <v>0</v>
      </c>
      <c r="S140" s="206" t="n">
        <f aca="false">List1!$E156*$F$45</f>
        <v>0</v>
      </c>
      <c r="T140" s="206" t="n">
        <f aca="false">List1!$D156*$G$40</f>
        <v>0</v>
      </c>
      <c r="U140" s="206" t="n">
        <f aca="false">List1!$E156*$G$45</f>
        <v>0</v>
      </c>
      <c r="V140" s="206" t="n">
        <f aca="false">List1!$D156*$H$40</f>
        <v>0</v>
      </c>
      <c r="W140" s="206" t="n">
        <f aca="false">List1!$E156*$H$45</f>
        <v>0</v>
      </c>
      <c r="X140" s="206" t="n">
        <f aca="false">List1!$D156*$I$40</f>
        <v>0</v>
      </c>
      <c r="Y140" s="207" t="n">
        <f aca="false">List1!$E156*$I$45</f>
        <v>0</v>
      </c>
      <c r="AE140" s="209"/>
      <c r="AG140" s="209"/>
      <c r="AI140" s="209"/>
      <c r="AK140" s="209"/>
    </row>
    <row r="141" customFormat="false" ht="13.2" hidden="false" customHeight="false" outlineLevel="0" collapsed="false">
      <c r="B141" s="124" t="n">
        <f aca="false">L94</f>
        <v>1.18386974771845</v>
      </c>
      <c r="C141" s="124" t="n">
        <f aca="false">M94</f>
        <v>0.323291159736966</v>
      </c>
      <c r="D141" s="171" t="n">
        <v>0.70529975797235</v>
      </c>
      <c r="E141" s="171" t="n">
        <v>1.39568846880012</v>
      </c>
      <c r="F141" s="171" t="n">
        <v>2.26723701211808</v>
      </c>
      <c r="G141" s="171" t="n">
        <v>3.40794748568386</v>
      </c>
      <c r="H141" s="171" t="n">
        <v>4.93095759481915</v>
      </c>
      <c r="I141" s="171" t="n">
        <v>6.27028229754586</v>
      </c>
      <c r="L141" s="205" t="n">
        <f aca="false">List1!$D157*$C$40</f>
        <v>0</v>
      </c>
      <c r="M141" s="206" t="n">
        <f aca="false">List1!$E157*$C$45</f>
        <v>0</v>
      </c>
      <c r="N141" s="206" t="n">
        <f aca="false">List1!$D157*$D$40</f>
        <v>0</v>
      </c>
      <c r="O141" s="206" t="n">
        <f aca="false">List1!$E157*$D$45</f>
        <v>0</v>
      </c>
      <c r="P141" s="206" t="n">
        <f aca="false">List1!$D157*$E$40</f>
        <v>0</v>
      </c>
      <c r="Q141" s="206" t="n">
        <f aca="false">List1!$E157*$E$45</f>
        <v>0</v>
      </c>
      <c r="R141" s="206" t="n">
        <f aca="false">List1!$D157*$F$40</f>
        <v>0</v>
      </c>
      <c r="S141" s="206" t="n">
        <f aca="false">List1!$E157*$F$45</f>
        <v>0</v>
      </c>
      <c r="T141" s="206" t="n">
        <f aca="false">List1!$D157*$G$40</f>
        <v>0</v>
      </c>
      <c r="U141" s="206" t="n">
        <f aca="false">List1!$E157*$G$45</f>
        <v>0</v>
      </c>
      <c r="V141" s="206" t="n">
        <f aca="false">List1!$D157*$H$40</f>
        <v>0</v>
      </c>
      <c r="W141" s="206" t="n">
        <f aca="false">List1!$E157*$H$45</f>
        <v>0</v>
      </c>
      <c r="X141" s="206" t="n">
        <f aca="false">List1!$D157*$I$40</f>
        <v>0</v>
      </c>
      <c r="Y141" s="207" t="n">
        <f aca="false">List1!$E157*$I$45</f>
        <v>0</v>
      </c>
      <c r="AE141" s="209"/>
      <c r="AG141" s="209"/>
      <c r="AI141" s="209"/>
      <c r="AK141" s="209"/>
    </row>
    <row r="142" customFormat="false" ht="13.2" hidden="false" customHeight="false" outlineLevel="0" collapsed="false">
      <c r="B142" s="124" t="n">
        <f aca="false">L95</f>
        <v>1.57849299695793</v>
      </c>
      <c r="C142" s="124" t="n">
        <f aca="false">M95</f>
        <v>0.64878526854559</v>
      </c>
      <c r="D142" s="171" t="n">
        <v>1.2274109845774</v>
      </c>
      <c r="E142" s="171" t="n">
        <v>2.24468452993204</v>
      </c>
      <c r="F142" s="171" t="n">
        <v>3.51882615454972</v>
      </c>
      <c r="G142" s="171" t="n">
        <v>5.0044137760505</v>
      </c>
      <c r="H142" s="171" t="n">
        <v>7.10109052001876</v>
      </c>
      <c r="I142" s="171" t="n">
        <v>8.94514734641734</v>
      </c>
      <c r="L142" s="205" t="n">
        <f aca="false">List1!$D158*$C$40</f>
        <v>0</v>
      </c>
      <c r="M142" s="206" t="n">
        <f aca="false">List1!$E158*$C$45</f>
        <v>0</v>
      </c>
      <c r="N142" s="206" t="n">
        <f aca="false">List1!$D158*$D$40</f>
        <v>0</v>
      </c>
      <c r="O142" s="206" t="n">
        <f aca="false">List1!$E158*$D$45</f>
        <v>0</v>
      </c>
      <c r="P142" s="206" t="n">
        <f aca="false">List1!$D158*$E$40</f>
        <v>0</v>
      </c>
      <c r="Q142" s="206" t="n">
        <f aca="false">List1!$E158*$E$45</f>
        <v>0</v>
      </c>
      <c r="R142" s="206" t="n">
        <f aca="false">List1!$D158*$F$40</f>
        <v>0</v>
      </c>
      <c r="S142" s="206" t="n">
        <f aca="false">List1!$E158*$F$45</f>
        <v>0</v>
      </c>
      <c r="T142" s="206" t="n">
        <f aca="false">List1!$D158*$G$40</f>
        <v>0</v>
      </c>
      <c r="U142" s="206" t="n">
        <f aca="false">List1!$E158*$G$45</f>
        <v>0</v>
      </c>
      <c r="V142" s="206" t="n">
        <f aca="false">List1!$D158*$H$40</f>
        <v>0</v>
      </c>
      <c r="W142" s="206" t="n">
        <f aca="false">List1!$E158*$H$45</f>
        <v>0</v>
      </c>
      <c r="X142" s="206" t="n">
        <f aca="false">List1!$D158*$I$40</f>
        <v>0</v>
      </c>
      <c r="Y142" s="207" t="n">
        <f aca="false">List1!$E158*$I$45</f>
        <v>0</v>
      </c>
      <c r="AE142" s="209"/>
      <c r="AG142" s="209"/>
      <c r="AI142" s="209"/>
      <c r="AK142" s="209"/>
    </row>
    <row r="143" customFormat="false" ht="13.2" hidden="false" customHeight="false" outlineLevel="0" collapsed="false">
      <c r="B143" s="124" t="n">
        <f aca="false">L96</f>
        <v>1.97311624619741</v>
      </c>
      <c r="C143" s="124" t="n">
        <f aca="false">M96</f>
        <v>0.898945130806167</v>
      </c>
      <c r="D143" s="171" t="n">
        <v>1.56248417080877</v>
      </c>
      <c r="E143" s="171" t="n">
        <v>2.66510422708496</v>
      </c>
      <c r="F143" s="171" t="n">
        <v>4.04393672008517</v>
      </c>
      <c r="G143" s="171" t="n">
        <v>5.60847698635457</v>
      </c>
      <c r="H143" s="171" t="n">
        <v>7.85962558954192</v>
      </c>
      <c r="I143" s="171" t="n">
        <v>9.82740761217663</v>
      </c>
      <c r="L143" s="205" t="n">
        <f aca="false">List1!$D159*$C$40</f>
        <v>0</v>
      </c>
      <c r="M143" s="206" t="n">
        <f aca="false">List1!$E159*$C$45</f>
        <v>0</v>
      </c>
      <c r="N143" s="206" t="n">
        <f aca="false">List1!$D159*$D$40</f>
        <v>0</v>
      </c>
      <c r="O143" s="206" t="n">
        <f aca="false">List1!$E159*$D$45</f>
        <v>0</v>
      </c>
      <c r="P143" s="206" t="n">
        <f aca="false">List1!$D159*$E$40</f>
        <v>0</v>
      </c>
      <c r="Q143" s="206" t="n">
        <f aca="false">List1!$E159*$E$45</f>
        <v>0</v>
      </c>
      <c r="R143" s="206" t="n">
        <f aca="false">List1!$D159*$F$40</f>
        <v>0</v>
      </c>
      <c r="S143" s="206" t="n">
        <f aca="false">List1!$E159*$F$45</f>
        <v>0</v>
      </c>
      <c r="T143" s="206" t="n">
        <f aca="false">List1!$D159*$G$40</f>
        <v>0</v>
      </c>
      <c r="U143" s="206" t="n">
        <f aca="false">List1!$E159*$G$45</f>
        <v>0</v>
      </c>
      <c r="V143" s="206" t="n">
        <f aca="false">List1!$D159*$H$40</f>
        <v>0</v>
      </c>
      <c r="W143" s="206" t="n">
        <f aca="false">List1!$E159*$H$45</f>
        <v>0</v>
      </c>
      <c r="X143" s="206" t="n">
        <f aca="false">List1!$D159*$I$40</f>
        <v>0</v>
      </c>
      <c r="Y143" s="207" t="n">
        <f aca="false">List1!$E159*$I$45</f>
        <v>0</v>
      </c>
      <c r="AE143" s="209"/>
      <c r="AG143" s="209"/>
      <c r="AI143" s="209"/>
      <c r="AK143" s="209"/>
    </row>
    <row r="144" customFormat="false" ht="13.2" hidden="false" customHeight="false" outlineLevel="0" collapsed="false">
      <c r="B144" s="124" t="n">
        <f aca="false">L97</f>
        <v>2.36773949543689</v>
      </c>
      <c r="C144" s="124" t="n">
        <f aca="false">M97</f>
        <v>1.03525012023342</v>
      </c>
      <c r="D144" s="171" t="n">
        <v>1.6785486913287</v>
      </c>
      <c r="E144" s="171" t="n">
        <v>2.70122487347526</v>
      </c>
      <c r="F144" s="171" t="n">
        <v>4.04645149031348</v>
      </c>
      <c r="G144" s="171" t="n">
        <v>5.5197580975479</v>
      </c>
      <c r="H144" s="171" t="n">
        <v>7.63332441542225</v>
      </c>
      <c r="I144" s="171" t="n">
        <v>9.45393652534727</v>
      </c>
      <c r="L144" s="205" t="n">
        <f aca="false">List1!$D160*$C$40</f>
        <v>0</v>
      </c>
      <c r="M144" s="206" t="n">
        <f aca="false">List1!$E160*$C$45</f>
        <v>0</v>
      </c>
      <c r="N144" s="206" t="n">
        <f aca="false">List1!$D160*$D$40</f>
        <v>0</v>
      </c>
      <c r="O144" s="206" t="n">
        <f aca="false">List1!$E160*$D$45</f>
        <v>0</v>
      </c>
      <c r="P144" s="206" t="n">
        <f aca="false">List1!$D160*$E$40</f>
        <v>0</v>
      </c>
      <c r="Q144" s="206" t="n">
        <f aca="false">List1!$E160*$E$45</f>
        <v>0</v>
      </c>
      <c r="R144" s="206" t="n">
        <f aca="false">List1!$D160*$F$40</f>
        <v>0</v>
      </c>
      <c r="S144" s="206" t="n">
        <f aca="false">List1!$E160*$F$45</f>
        <v>0</v>
      </c>
      <c r="T144" s="206" t="n">
        <f aca="false">List1!$D160*$G$40</f>
        <v>0</v>
      </c>
      <c r="U144" s="206" t="n">
        <f aca="false">List1!$E160*$G$45</f>
        <v>0</v>
      </c>
      <c r="V144" s="206" t="n">
        <f aca="false">List1!$D160*$H$40</f>
        <v>0</v>
      </c>
      <c r="W144" s="206" t="n">
        <f aca="false">List1!$E160*$H$45</f>
        <v>0</v>
      </c>
      <c r="X144" s="206" t="n">
        <f aca="false">List1!$D160*$I$40</f>
        <v>0</v>
      </c>
      <c r="Y144" s="207" t="n">
        <f aca="false">List1!$E160*$I$45</f>
        <v>0</v>
      </c>
      <c r="AE144" s="209"/>
      <c r="AG144" s="209"/>
      <c r="AI144" s="209"/>
      <c r="AK144" s="209"/>
    </row>
    <row r="145" customFormat="false" ht="13.2" hidden="false" customHeight="false" outlineLevel="0" collapsed="false">
      <c r="B145" s="124" t="n">
        <f aca="false">L98</f>
        <v>2.76236274467638</v>
      </c>
      <c r="C145" s="124" t="n">
        <f aca="false">M98</f>
        <v>1.06331478392075</v>
      </c>
      <c r="D145" s="171" t="n">
        <v>1.65042058750974</v>
      </c>
      <c r="E145" s="171" t="n">
        <v>2.54483943801209</v>
      </c>
      <c r="F145" s="171" t="n">
        <v>3.75508584423757</v>
      </c>
      <c r="G145" s="171" t="n">
        <v>4.99388746559637</v>
      </c>
      <c r="H145" s="171" t="n">
        <v>6.83844532116524</v>
      </c>
      <c r="I145" s="171" t="n">
        <v>8.43027681963821</v>
      </c>
      <c r="L145" s="205" t="n">
        <f aca="false">List1!$D161*$C$40</f>
        <v>0</v>
      </c>
      <c r="M145" s="206" t="n">
        <f aca="false">List1!$E161*$C$45</f>
        <v>0</v>
      </c>
      <c r="N145" s="206" t="n">
        <f aca="false">List1!$D161*$D$40</f>
        <v>0</v>
      </c>
      <c r="O145" s="206" t="n">
        <f aca="false">List1!$E161*$D$45</f>
        <v>0</v>
      </c>
      <c r="P145" s="206" t="n">
        <f aca="false">List1!$D161*$E$40</f>
        <v>0</v>
      </c>
      <c r="Q145" s="206" t="n">
        <f aca="false">List1!$E161*$E$45</f>
        <v>0</v>
      </c>
      <c r="R145" s="206" t="n">
        <f aca="false">List1!$D161*$F$40</f>
        <v>0</v>
      </c>
      <c r="S145" s="206" t="n">
        <f aca="false">List1!$E161*$F$45</f>
        <v>0</v>
      </c>
      <c r="T145" s="206" t="n">
        <f aca="false">List1!$D161*$G$40</f>
        <v>0</v>
      </c>
      <c r="U145" s="206" t="n">
        <f aca="false">List1!$E161*$G$45</f>
        <v>0</v>
      </c>
      <c r="V145" s="206" t="n">
        <f aca="false">List1!$D161*$H$40</f>
        <v>0</v>
      </c>
      <c r="W145" s="206" t="n">
        <f aca="false">List1!$E161*$H$45</f>
        <v>0</v>
      </c>
      <c r="X145" s="206" t="n">
        <f aca="false">List1!$D161*$I$40</f>
        <v>0</v>
      </c>
      <c r="Y145" s="207" t="n">
        <f aca="false">List1!$E161*$I$45</f>
        <v>0</v>
      </c>
      <c r="AE145" s="209"/>
      <c r="AG145" s="209"/>
      <c r="AI145" s="209"/>
      <c r="AK145" s="209"/>
    </row>
    <row r="146" customFormat="false" ht="13.2" hidden="false" customHeight="false" outlineLevel="0" collapsed="false">
      <c r="B146" s="124" t="n">
        <f aca="false">L99</f>
        <v>3.15698599391586</v>
      </c>
      <c r="C146" s="124" t="n">
        <f aca="false">M99</f>
        <v>1.03436458635012</v>
      </c>
      <c r="D146" s="171" t="n">
        <v>1.53018240336161</v>
      </c>
      <c r="E146" s="171" t="n">
        <v>2.27785609386756</v>
      </c>
      <c r="F146" s="171" t="n">
        <v>3.31470315206275</v>
      </c>
      <c r="G146" s="171" t="n">
        <v>4.34506228289151</v>
      </c>
      <c r="H146" s="171" t="n">
        <v>5.91053988821807</v>
      </c>
      <c r="I146" s="171" t="n">
        <v>7.25602480285026</v>
      </c>
      <c r="L146" s="205" t="n">
        <f aca="false">List1!$D162*$C$40</f>
        <v>0</v>
      </c>
      <c r="M146" s="206" t="n">
        <f aca="false">List1!$E162*$C$45</f>
        <v>0</v>
      </c>
      <c r="N146" s="206" t="n">
        <f aca="false">List1!$D162*$D$40</f>
        <v>0</v>
      </c>
      <c r="O146" s="206" t="n">
        <f aca="false">List1!$E162*$D$45</f>
        <v>0</v>
      </c>
      <c r="P146" s="206" t="n">
        <f aca="false">List1!$D162*$E$40</f>
        <v>0</v>
      </c>
      <c r="Q146" s="206" t="n">
        <f aca="false">List1!$E162*$E$45</f>
        <v>0</v>
      </c>
      <c r="R146" s="206" t="n">
        <f aca="false">List1!$D162*$F$40</f>
        <v>0</v>
      </c>
      <c r="S146" s="206" t="n">
        <f aca="false">List1!$E162*$F$45</f>
        <v>0</v>
      </c>
      <c r="T146" s="206" t="n">
        <f aca="false">List1!$D162*$G$40</f>
        <v>0</v>
      </c>
      <c r="U146" s="206" t="n">
        <f aca="false">List1!$E162*$G$45</f>
        <v>0</v>
      </c>
      <c r="V146" s="206" t="n">
        <f aca="false">List1!$D162*$H$40</f>
        <v>0</v>
      </c>
      <c r="W146" s="206" t="n">
        <f aca="false">List1!$E162*$H$45</f>
        <v>0</v>
      </c>
      <c r="X146" s="206" t="n">
        <f aca="false">List1!$D162*$I$40</f>
        <v>0</v>
      </c>
      <c r="Y146" s="207" t="n">
        <f aca="false">List1!$E162*$I$45</f>
        <v>0</v>
      </c>
      <c r="AE146" s="209"/>
      <c r="AG146" s="209"/>
      <c r="AI146" s="209"/>
      <c r="AK146" s="209"/>
    </row>
    <row r="147" customFormat="false" ht="13.2" hidden="false" customHeight="false" outlineLevel="0" collapsed="false">
      <c r="B147" s="124" t="n">
        <f aca="false">L100</f>
        <v>3.55160924315534</v>
      </c>
      <c r="C147" s="124" t="n">
        <f aca="false">M100</f>
        <v>0.961706676003649</v>
      </c>
      <c r="D147" s="171" t="n">
        <v>1.36743920918702</v>
      </c>
      <c r="E147" s="171" t="n">
        <v>1.9868183692427</v>
      </c>
      <c r="F147" s="171" t="n">
        <v>2.86662170786085</v>
      </c>
      <c r="G147" s="171" t="n">
        <v>3.71452476698664</v>
      </c>
      <c r="H147" s="171" t="n">
        <v>5.02553014656686</v>
      </c>
      <c r="I147" s="171" t="n">
        <v>6.15030378405782</v>
      </c>
      <c r="L147" s="205" t="n">
        <f aca="false">List1!$D163*$C$40</f>
        <v>0</v>
      </c>
      <c r="M147" s="206" t="n">
        <f aca="false">List1!$E163*$C$45</f>
        <v>0</v>
      </c>
      <c r="N147" s="206" t="n">
        <f aca="false">List1!$D163*$D$40</f>
        <v>0</v>
      </c>
      <c r="O147" s="206" t="n">
        <f aca="false">List1!$E163*$D$45</f>
        <v>0</v>
      </c>
      <c r="P147" s="206" t="n">
        <f aca="false">List1!$D163*$E$40</f>
        <v>0</v>
      </c>
      <c r="Q147" s="206" t="n">
        <f aca="false">List1!$E163*$E$45</f>
        <v>0</v>
      </c>
      <c r="R147" s="206" t="n">
        <f aca="false">List1!$D163*$F$40</f>
        <v>0</v>
      </c>
      <c r="S147" s="206" t="n">
        <f aca="false">List1!$E163*$F$45</f>
        <v>0</v>
      </c>
      <c r="T147" s="206" t="n">
        <f aca="false">List1!$D163*$G$40</f>
        <v>0</v>
      </c>
      <c r="U147" s="206" t="n">
        <f aca="false">List1!$E163*$G$45</f>
        <v>0</v>
      </c>
      <c r="V147" s="206" t="n">
        <f aca="false">List1!$D163*$H$40</f>
        <v>0</v>
      </c>
      <c r="W147" s="206" t="n">
        <f aca="false">List1!$E163*$H$45</f>
        <v>0</v>
      </c>
      <c r="X147" s="206" t="n">
        <f aca="false">List1!$D163*$I$40</f>
        <v>0</v>
      </c>
      <c r="Y147" s="207" t="n">
        <f aca="false">List1!$E163*$I$45</f>
        <v>0</v>
      </c>
      <c r="AE147" s="209"/>
      <c r="AG147" s="209"/>
      <c r="AI147" s="209"/>
      <c r="AK147" s="209"/>
    </row>
    <row r="148" customFormat="false" ht="13.2" hidden="false" customHeight="false" outlineLevel="0" collapsed="false">
      <c r="B148" s="124" t="n">
        <f aca="false">L101</f>
        <v>3.94623249239482</v>
      </c>
      <c r="C148" s="124" t="n">
        <f aca="false">M101</f>
        <v>0.870513839548231</v>
      </c>
      <c r="D148" s="171" t="n">
        <v>1.20338033058869</v>
      </c>
      <c r="E148" s="171" t="n">
        <v>1.71336723707145</v>
      </c>
      <c r="F148" s="171" t="n">
        <v>2.44620781792475</v>
      </c>
      <c r="G148" s="171" t="n">
        <v>3.13863624148353</v>
      </c>
      <c r="H148" s="171" t="n">
        <v>4.23414526449224</v>
      </c>
      <c r="I148" s="171" t="n">
        <v>5.17065264674207</v>
      </c>
      <c r="L148" s="205" t="n">
        <f aca="false">List1!$D164*$C$40</f>
        <v>0</v>
      </c>
      <c r="M148" s="206" t="n">
        <f aca="false">List1!$E164*$C$45</f>
        <v>0</v>
      </c>
      <c r="N148" s="206" t="n">
        <f aca="false">List1!$D164*$D$40</f>
        <v>0</v>
      </c>
      <c r="O148" s="206" t="n">
        <f aca="false">List1!$E164*$D$45</f>
        <v>0</v>
      </c>
      <c r="P148" s="206" t="n">
        <f aca="false">List1!$D164*$E$40</f>
        <v>0</v>
      </c>
      <c r="Q148" s="206" t="n">
        <f aca="false">List1!$E164*$E$45</f>
        <v>0</v>
      </c>
      <c r="R148" s="206" t="n">
        <f aca="false">List1!$D164*$F$40</f>
        <v>0</v>
      </c>
      <c r="S148" s="206" t="n">
        <f aca="false">List1!$E164*$F$45</f>
        <v>0</v>
      </c>
      <c r="T148" s="206" t="n">
        <f aca="false">List1!$D164*$G$40</f>
        <v>0</v>
      </c>
      <c r="U148" s="206" t="n">
        <f aca="false">List1!$E164*$G$45</f>
        <v>0</v>
      </c>
      <c r="V148" s="206" t="n">
        <f aca="false">List1!$D164*$H$40</f>
        <v>0</v>
      </c>
      <c r="W148" s="206" t="n">
        <f aca="false">List1!$E164*$H$45</f>
        <v>0</v>
      </c>
      <c r="X148" s="206" t="n">
        <f aca="false">List1!$D164*$I$40</f>
        <v>0</v>
      </c>
      <c r="Y148" s="207" t="n">
        <f aca="false">List1!$E164*$I$45</f>
        <v>0</v>
      </c>
      <c r="AE148" s="209"/>
      <c r="AG148" s="209"/>
      <c r="AI148" s="209"/>
      <c r="AK148" s="209"/>
    </row>
    <row r="149" customFormat="false" ht="13.2" hidden="false" customHeight="false" outlineLevel="0" collapsed="false">
      <c r="B149" s="124" t="n">
        <f aca="false">L102</f>
        <v>4.3408557416343</v>
      </c>
      <c r="C149" s="124" t="n">
        <f aca="false">M102</f>
        <v>0.777561220796469</v>
      </c>
      <c r="D149" s="171" t="n">
        <v>1.04889684033082</v>
      </c>
      <c r="E149" s="171" t="n">
        <v>1.46637579131655</v>
      </c>
      <c r="F149" s="171" t="n">
        <v>2.08375916726631</v>
      </c>
      <c r="G149" s="171" t="n">
        <v>2.66500747438871</v>
      </c>
      <c r="H149" s="171" t="n">
        <v>3.576654601027</v>
      </c>
      <c r="I149" s="171" t="n">
        <v>4.3567665724821</v>
      </c>
      <c r="L149" s="205" t="n">
        <f aca="false">List1!$D165*$C$40</f>
        <v>0</v>
      </c>
      <c r="M149" s="206" t="n">
        <f aca="false">List1!$E165*$C$45</f>
        <v>0</v>
      </c>
      <c r="N149" s="206" t="n">
        <f aca="false">List1!$D165*$D$40</f>
        <v>0</v>
      </c>
      <c r="O149" s="206" t="n">
        <f aca="false">List1!$E165*$D$45</f>
        <v>0</v>
      </c>
      <c r="P149" s="206" t="n">
        <f aca="false">List1!$D165*$E$40</f>
        <v>0</v>
      </c>
      <c r="Q149" s="206" t="n">
        <f aca="false">List1!$E165*$E$45</f>
        <v>0</v>
      </c>
      <c r="R149" s="206" t="n">
        <f aca="false">List1!$D165*$F$40</f>
        <v>0</v>
      </c>
      <c r="S149" s="206" t="n">
        <f aca="false">List1!$E165*$F$45</f>
        <v>0</v>
      </c>
      <c r="T149" s="206" t="n">
        <f aca="false">List1!$D165*$G$40</f>
        <v>0</v>
      </c>
      <c r="U149" s="206" t="n">
        <f aca="false">List1!$E165*$G$45</f>
        <v>0</v>
      </c>
      <c r="V149" s="206" t="n">
        <f aca="false">List1!$D165*$H$40</f>
        <v>0</v>
      </c>
      <c r="W149" s="206" t="n">
        <f aca="false">List1!$E165*$H$45</f>
        <v>0</v>
      </c>
      <c r="X149" s="206" t="n">
        <f aca="false">List1!$D165*$I$40</f>
        <v>0</v>
      </c>
      <c r="Y149" s="207" t="n">
        <f aca="false">List1!$E165*$I$45</f>
        <v>0</v>
      </c>
      <c r="AE149" s="209"/>
      <c r="AG149" s="209"/>
      <c r="AI149" s="209"/>
      <c r="AK149" s="209"/>
    </row>
    <row r="150" customFormat="false" ht="13.2" hidden="false" customHeight="false" outlineLevel="0" collapsed="false">
      <c r="B150" s="124" t="n">
        <f aca="false">L103</f>
        <v>4.73547899087379</v>
      </c>
      <c r="C150" s="124" t="n">
        <f aca="false">M103</f>
        <v>0.68976466851334</v>
      </c>
      <c r="D150" s="171" t="n">
        <v>0.909390856466287</v>
      </c>
      <c r="E150" s="171" t="n">
        <v>1.2591405629751</v>
      </c>
      <c r="F150" s="171" t="n">
        <v>1.78088201667568</v>
      </c>
      <c r="G150" s="171" t="n">
        <v>2.25347514561976</v>
      </c>
      <c r="H150" s="171" t="n">
        <v>3.02101866525093</v>
      </c>
      <c r="I150" s="171" t="n">
        <v>3.68050946983018</v>
      </c>
      <c r="L150" s="205" t="n">
        <f aca="false">List1!$D166*$C$40</f>
        <v>0</v>
      </c>
      <c r="M150" s="206" t="n">
        <f aca="false">List1!$E166*$C$45</f>
        <v>0</v>
      </c>
      <c r="N150" s="206" t="n">
        <f aca="false">List1!$D166*$D$40</f>
        <v>0</v>
      </c>
      <c r="O150" s="206" t="n">
        <f aca="false">List1!$E166*$D$45</f>
        <v>0</v>
      </c>
      <c r="P150" s="206" t="n">
        <f aca="false">List1!$D166*$E$40</f>
        <v>0</v>
      </c>
      <c r="Q150" s="206" t="n">
        <f aca="false">List1!$E166*$E$45</f>
        <v>0</v>
      </c>
      <c r="R150" s="206" t="n">
        <f aca="false">List1!$D166*$F$40</f>
        <v>0</v>
      </c>
      <c r="S150" s="206" t="n">
        <f aca="false">List1!$E166*$F$45</f>
        <v>0</v>
      </c>
      <c r="T150" s="206" t="n">
        <f aca="false">List1!$D166*$G$40</f>
        <v>0</v>
      </c>
      <c r="U150" s="206" t="n">
        <f aca="false">List1!$E166*$G$45</f>
        <v>0</v>
      </c>
      <c r="V150" s="206" t="n">
        <f aca="false">List1!$D166*$H$40</f>
        <v>0</v>
      </c>
      <c r="W150" s="206" t="n">
        <f aca="false">List1!$E166*$H$45</f>
        <v>0</v>
      </c>
      <c r="X150" s="206" t="n">
        <f aca="false">List1!$D166*$I$40</f>
        <v>0</v>
      </c>
      <c r="Y150" s="207" t="n">
        <f aca="false">List1!$E166*$I$45</f>
        <v>0</v>
      </c>
      <c r="AE150" s="209"/>
      <c r="AG150" s="209"/>
      <c r="AI150" s="209"/>
      <c r="AK150" s="209"/>
    </row>
    <row r="151" customFormat="false" ht="13.2" hidden="false" customHeight="false" outlineLevel="0" collapsed="false">
      <c r="B151" s="124" t="n">
        <f aca="false">L104</f>
        <v>5.13010224011327</v>
      </c>
      <c r="C151" s="124" t="n">
        <f aca="false">M104</f>
        <v>0.605992087974747</v>
      </c>
      <c r="D151" s="171" t="n">
        <v>0.791105212161568</v>
      </c>
      <c r="E151" s="171" t="n">
        <v>1.07752192878187</v>
      </c>
      <c r="F151" s="171" t="n">
        <v>1.5231650250706</v>
      </c>
      <c r="G151" s="171" t="n">
        <v>1.92690704364101</v>
      </c>
      <c r="H151" s="171" t="n">
        <v>2.5817860057317</v>
      </c>
      <c r="I151" s="171" t="n">
        <v>3.13900333903982</v>
      </c>
      <c r="L151" s="205" t="n">
        <f aca="false">List1!$D167*$C$40</f>
        <v>0</v>
      </c>
      <c r="M151" s="206" t="n">
        <f aca="false">List1!$E167*$C$45</f>
        <v>0</v>
      </c>
      <c r="N151" s="206" t="n">
        <f aca="false">List1!$D167*$D$40</f>
        <v>0</v>
      </c>
      <c r="O151" s="206" t="n">
        <f aca="false">List1!$E167*$D$45</f>
        <v>0</v>
      </c>
      <c r="P151" s="206" t="n">
        <f aca="false">List1!$D167*$E$40</f>
        <v>0</v>
      </c>
      <c r="Q151" s="206" t="n">
        <f aca="false">List1!$E167*$E$45</f>
        <v>0</v>
      </c>
      <c r="R151" s="206" t="n">
        <f aca="false">List1!$D167*$F$40</f>
        <v>0</v>
      </c>
      <c r="S151" s="206" t="n">
        <f aca="false">List1!$E167*$F$45</f>
        <v>0</v>
      </c>
      <c r="T151" s="206" t="n">
        <f aca="false">List1!$D167*$G$40</f>
        <v>0</v>
      </c>
      <c r="U151" s="206" t="n">
        <f aca="false">List1!$E167*$G$45</f>
        <v>0</v>
      </c>
      <c r="V151" s="206" t="n">
        <f aca="false">List1!$D167*$H$40</f>
        <v>0</v>
      </c>
      <c r="W151" s="206" t="n">
        <f aca="false">List1!$E167*$H$45</f>
        <v>0</v>
      </c>
      <c r="X151" s="206" t="n">
        <f aca="false">List1!$D167*$I$40</f>
        <v>0</v>
      </c>
      <c r="Y151" s="207" t="n">
        <f aca="false">List1!$E167*$I$45</f>
        <v>0</v>
      </c>
      <c r="AE151" s="209"/>
      <c r="AG151" s="209"/>
      <c r="AI151" s="209"/>
      <c r="AK151" s="209"/>
    </row>
    <row r="152" customFormat="false" ht="13.2" hidden="false" customHeight="false" outlineLevel="0" collapsed="false">
      <c r="B152" s="124" t="n">
        <f aca="false">L105</f>
        <v>5.52472548935275</v>
      </c>
      <c r="C152" s="124" t="n">
        <f aca="false">M105</f>
        <v>0.535423517393859</v>
      </c>
      <c r="D152" s="171" t="n">
        <v>0.686675108872566</v>
      </c>
      <c r="E152" s="171" t="n">
        <v>0.932469173678049</v>
      </c>
      <c r="F152" s="171" t="n">
        <v>1.31449033685043</v>
      </c>
      <c r="G152" s="171" t="n">
        <v>1.65967428079597</v>
      </c>
      <c r="H152" s="171" t="n">
        <v>2.21440106422307</v>
      </c>
      <c r="I152" s="171" t="n">
        <v>2.69140867312932</v>
      </c>
      <c r="L152" s="205" t="n">
        <f aca="false">List1!$D168*$C$40</f>
        <v>0</v>
      </c>
      <c r="M152" s="206" t="n">
        <f aca="false">List1!$E168*$C$45</f>
        <v>0</v>
      </c>
      <c r="N152" s="206" t="n">
        <f aca="false">List1!$D168*$D$40</f>
        <v>0</v>
      </c>
      <c r="O152" s="206" t="n">
        <f aca="false">List1!$E168*$D$45</f>
        <v>0</v>
      </c>
      <c r="P152" s="206" t="n">
        <f aca="false">List1!$D168*$E$40</f>
        <v>0</v>
      </c>
      <c r="Q152" s="206" t="n">
        <f aca="false">List1!$E168*$E$45</f>
        <v>0</v>
      </c>
      <c r="R152" s="206" t="n">
        <f aca="false">List1!$D168*$F$40</f>
        <v>0</v>
      </c>
      <c r="S152" s="206" t="n">
        <f aca="false">List1!$E168*$F$45</f>
        <v>0</v>
      </c>
      <c r="T152" s="206" t="n">
        <f aca="false">List1!$D168*$G$40</f>
        <v>0</v>
      </c>
      <c r="U152" s="206" t="n">
        <f aca="false">List1!$E168*$G$45</f>
        <v>0</v>
      </c>
      <c r="V152" s="206" t="n">
        <f aca="false">List1!$D168*$H$40</f>
        <v>0</v>
      </c>
      <c r="W152" s="206" t="n">
        <f aca="false">List1!$E168*$H$45</f>
        <v>0</v>
      </c>
      <c r="X152" s="206" t="n">
        <f aca="false">List1!$D168*$I$40</f>
        <v>0</v>
      </c>
      <c r="Y152" s="207" t="n">
        <f aca="false">List1!$E168*$I$45</f>
        <v>0</v>
      </c>
      <c r="AE152" s="209"/>
      <c r="AG152" s="209"/>
      <c r="AI152" s="209"/>
      <c r="AK152" s="209"/>
    </row>
    <row r="153" customFormat="false" ht="13.2" hidden="false" customHeight="false" outlineLevel="0" collapsed="false">
      <c r="B153" s="124" t="n">
        <f aca="false">L106</f>
        <v>5.91934873859224</v>
      </c>
      <c r="C153" s="124" t="n">
        <f aca="false">M106</f>
        <v>0.472902890302044</v>
      </c>
      <c r="D153" s="171" t="n">
        <v>0.599341274369833</v>
      </c>
      <c r="E153" s="171" t="n">
        <v>0.812030807242611</v>
      </c>
      <c r="F153" s="171" t="n">
        <v>1.1386198616768</v>
      </c>
      <c r="G153" s="171" t="n">
        <v>1.43139606880323</v>
      </c>
      <c r="H153" s="171" t="n">
        <v>1.90575023162986</v>
      </c>
      <c r="I153" s="171" t="n">
        <v>2.30921214680178</v>
      </c>
      <c r="L153" s="205" t="n">
        <f aca="false">List1!$D169*$C$40</f>
        <v>0</v>
      </c>
      <c r="M153" s="206" t="n">
        <f aca="false">List1!$E169*$C$45</f>
        <v>0</v>
      </c>
      <c r="N153" s="206" t="n">
        <f aca="false">List1!$D169*$D$40</f>
        <v>0</v>
      </c>
      <c r="O153" s="206" t="n">
        <f aca="false">List1!$E169*$D$45</f>
        <v>0</v>
      </c>
      <c r="P153" s="206" t="n">
        <f aca="false">List1!$D169*$E$40</f>
        <v>0</v>
      </c>
      <c r="Q153" s="206" t="n">
        <f aca="false">List1!$E169*$E$45</f>
        <v>0</v>
      </c>
      <c r="R153" s="206" t="n">
        <f aca="false">List1!$D169*$F$40</f>
        <v>0</v>
      </c>
      <c r="S153" s="206" t="n">
        <f aca="false">List1!$E169*$F$45</f>
        <v>0</v>
      </c>
      <c r="T153" s="206" t="n">
        <f aca="false">List1!$D169*$G$40</f>
        <v>0</v>
      </c>
      <c r="U153" s="206" t="n">
        <f aca="false">List1!$E169*$G$45</f>
        <v>0</v>
      </c>
      <c r="V153" s="206" t="n">
        <f aca="false">List1!$D169*$H$40</f>
        <v>0</v>
      </c>
      <c r="W153" s="206" t="n">
        <f aca="false">List1!$E169*$H$45</f>
        <v>0</v>
      </c>
      <c r="X153" s="206" t="n">
        <f aca="false">List1!$D169*$I$40</f>
        <v>0</v>
      </c>
      <c r="Y153" s="207" t="n">
        <f aca="false">List1!$E169*$I$45</f>
        <v>0</v>
      </c>
      <c r="AE153" s="209"/>
      <c r="AG153" s="209"/>
      <c r="AI153" s="209"/>
      <c r="AK153" s="209"/>
    </row>
    <row r="154" customFormat="false" ht="13.2" hidden="false" customHeight="false" outlineLevel="0" collapsed="false">
      <c r="B154" s="124" t="n">
        <f aca="false">L107</f>
        <v>6.31397198783172</v>
      </c>
      <c r="C154" s="124" t="n">
        <f aca="false">M107</f>
        <v>0.416618855140748</v>
      </c>
      <c r="D154" s="171" t="n">
        <v>0.526636235429458</v>
      </c>
      <c r="E154" s="171" t="n">
        <v>0.708364161780071</v>
      </c>
      <c r="F154" s="171" t="n">
        <v>0.989283491031104</v>
      </c>
      <c r="G154" s="171" t="n">
        <v>1.22901352287814</v>
      </c>
      <c r="H154" s="171" t="n">
        <v>1.62713669622408</v>
      </c>
      <c r="I154" s="171" t="n">
        <v>1.9629192623714</v>
      </c>
      <c r="L154" s="205" t="n">
        <f aca="false">List1!$D170*$C$40</f>
        <v>0</v>
      </c>
      <c r="M154" s="206" t="n">
        <f aca="false">List1!$E170*$C$45</f>
        <v>0</v>
      </c>
      <c r="N154" s="206" t="n">
        <f aca="false">List1!$D170*$D$40</f>
        <v>0</v>
      </c>
      <c r="O154" s="206" t="n">
        <f aca="false">List1!$E170*$D$45</f>
        <v>0</v>
      </c>
      <c r="P154" s="206" t="n">
        <f aca="false">List1!$D170*$E$40</f>
        <v>0</v>
      </c>
      <c r="Q154" s="206" t="n">
        <f aca="false">List1!$E170*$E$45</f>
        <v>0</v>
      </c>
      <c r="R154" s="206" t="n">
        <f aca="false">List1!$D170*$F$40</f>
        <v>0</v>
      </c>
      <c r="S154" s="206" t="n">
        <f aca="false">List1!$E170*$F$45</f>
        <v>0</v>
      </c>
      <c r="T154" s="206" t="n">
        <f aca="false">List1!$D170*$G$40</f>
        <v>0</v>
      </c>
      <c r="U154" s="206" t="n">
        <f aca="false">List1!$E170*$G$45</f>
        <v>0</v>
      </c>
      <c r="V154" s="206" t="n">
        <f aca="false">List1!$D170*$H$40</f>
        <v>0</v>
      </c>
      <c r="W154" s="206" t="n">
        <f aca="false">List1!$E170*$H$45</f>
        <v>0</v>
      </c>
      <c r="X154" s="206" t="n">
        <f aca="false">List1!$D170*$I$40</f>
        <v>0</v>
      </c>
      <c r="Y154" s="207" t="n">
        <f aca="false">List1!$E170*$I$45</f>
        <v>0</v>
      </c>
      <c r="AE154" s="209"/>
      <c r="AG154" s="209"/>
      <c r="AI154" s="209"/>
      <c r="AK154" s="209"/>
    </row>
    <row r="155" customFormat="false" ht="13.2" hidden="false" customHeight="false" outlineLevel="0" collapsed="false">
      <c r="B155" s="124" t="n">
        <f aca="false">L108</f>
        <v>6.7085952370712</v>
      </c>
      <c r="C155" s="124" t="n">
        <f aca="false">M108</f>
        <v>0.370078327091557</v>
      </c>
      <c r="D155" s="171" t="n">
        <v>0.464516665545369</v>
      </c>
      <c r="E155" s="171" t="n">
        <v>0.61573766421712</v>
      </c>
      <c r="F155" s="171" t="n">
        <v>0.85303765192366</v>
      </c>
      <c r="G155" s="171" t="n">
        <v>1.04718839041777</v>
      </c>
      <c r="H155" s="171" t="n">
        <v>1.37423156315369</v>
      </c>
      <c r="I155" s="171" t="n">
        <v>1.65313336726275</v>
      </c>
      <c r="L155" s="205" t="n">
        <f aca="false">List1!$D171*$C$40</f>
        <v>0</v>
      </c>
      <c r="M155" s="206" t="n">
        <f aca="false">List1!$E171*$C$45</f>
        <v>0</v>
      </c>
      <c r="N155" s="206" t="n">
        <f aca="false">List1!$D171*$D$40</f>
        <v>0</v>
      </c>
      <c r="O155" s="206" t="n">
        <f aca="false">List1!$E171*$D$45</f>
        <v>0</v>
      </c>
      <c r="P155" s="206" t="n">
        <f aca="false">List1!$D171*$E$40</f>
        <v>0</v>
      </c>
      <c r="Q155" s="206" t="n">
        <f aca="false">List1!$E171*$E$45</f>
        <v>0</v>
      </c>
      <c r="R155" s="206" t="n">
        <f aca="false">List1!$D171*$F$40</f>
        <v>0</v>
      </c>
      <c r="S155" s="206" t="n">
        <f aca="false">List1!$E171*$F$45</f>
        <v>0</v>
      </c>
      <c r="T155" s="206" t="n">
        <f aca="false">List1!$D171*$G$40</f>
        <v>0</v>
      </c>
      <c r="U155" s="206" t="n">
        <f aca="false">List1!$E171*$G$45</f>
        <v>0</v>
      </c>
      <c r="V155" s="206" t="n">
        <f aca="false">List1!$D171*$H$40</f>
        <v>0</v>
      </c>
      <c r="W155" s="206" t="n">
        <f aca="false">List1!$E171*$H$45</f>
        <v>0</v>
      </c>
      <c r="X155" s="206" t="n">
        <f aca="false">List1!$D171*$I$40</f>
        <v>0</v>
      </c>
      <c r="Y155" s="207" t="n">
        <f aca="false">List1!$E171*$I$45</f>
        <v>0</v>
      </c>
      <c r="AE155" s="209"/>
      <c r="AG155" s="209"/>
      <c r="AI155" s="209"/>
      <c r="AK155" s="209"/>
    </row>
    <row r="156" customFormat="false" ht="13.2" hidden="false" customHeight="false" outlineLevel="0" collapsed="false">
      <c r="B156" s="124" t="n">
        <f aca="false">L109</f>
        <v>7.10321848631068</v>
      </c>
      <c r="C156" s="124" t="n">
        <f aca="false">M109</f>
        <v>0.330257041872824</v>
      </c>
      <c r="D156" s="171" t="n">
        <v>0.410056654042493</v>
      </c>
      <c r="E156" s="171" t="n">
        <v>0.531866805815369</v>
      </c>
      <c r="F156" s="171" t="n">
        <v>0.728954455659705</v>
      </c>
      <c r="G156" s="171" t="n">
        <v>0.881963078734778</v>
      </c>
      <c r="H156" s="171" t="n">
        <v>1.15040488524561</v>
      </c>
      <c r="I156" s="171" t="n">
        <v>1.37581282148458</v>
      </c>
      <c r="L156" s="205" t="n">
        <f aca="false">List1!$D172*$C$40</f>
        <v>0</v>
      </c>
      <c r="M156" s="206" t="n">
        <f aca="false">List1!$E172*$C$45</f>
        <v>0</v>
      </c>
      <c r="N156" s="206" t="n">
        <f aca="false">List1!$D172*$D$40</f>
        <v>0</v>
      </c>
      <c r="O156" s="206" t="n">
        <f aca="false">List1!$E172*$D$45</f>
        <v>0</v>
      </c>
      <c r="P156" s="206" t="n">
        <f aca="false">List1!$D172*$E$40</f>
        <v>0</v>
      </c>
      <c r="Q156" s="206" t="n">
        <f aca="false">List1!$E172*$E$45</f>
        <v>0</v>
      </c>
      <c r="R156" s="206" t="n">
        <f aca="false">List1!$D172*$F$40</f>
        <v>0</v>
      </c>
      <c r="S156" s="206" t="n">
        <f aca="false">List1!$E172*$F$45</f>
        <v>0</v>
      </c>
      <c r="T156" s="206" t="n">
        <f aca="false">List1!$D172*$G$40</f>
        <v>0</v>
      </c>
      <c r="U156" s="206" t="n">
        <f aca="false">List1!$E172*$G$45</f>
        <v>0</v>
      </c>
      <c r="V156" s="206" t="n">
        <f aca="false">List1!$D172*$H$40</f>
        <v>0</v>
      </c>
      <c r="W156" s="206" t="n">
        <f aca="false">List1!$E172*$H$45</f>
        <v>0</v>
      </c>
      <c r="X156" s="206" t="n">
        <f aca="false">List1!$D172*$I$40</f>
        <v>0</v>
      </c>
      <c r="Y156" s="207" t="n">
        <f aca="false">List1!$E172*$I$45</f>
        <v>0</v>
      </c>
      <c r="AE156" s="209"/>
      <c r="AG156" s="209"/>
      <c r="AI156" s="209"/>
      <c r="AK156" s="209"/>
    </row>
    <row r="157" customFormat="false" ht="13.2" hidden="false" customHeight="false" outlineLevel="0" collapsed="false">
      <c r="B157" s="124" t="n">
        <f aca="false">L110</f>
        <v>7.49784173555016</v>
      </c>
      <c r="C157" s="124" t="n">
        <f aca="false">M110</f>
        <v>0.295226974347903</v>
      </c>
      <c r="D157" s="171" t="n">
        <v>0.359922636926113</v>
      </c>
      <c r="E157" s="171" t="n">
        <v>0.455816521481995</v>
      </c>
      <c r="F157" s="171" t="n">
        <v>0.617067124444371</v>
      </c>
      <c r="G157" s="171" t="n">
        <v>0.734854079924358</v>
      </c>
      <c r="H157" s="171" t="n">
        <v>0.950822734410887</v>
      </c>
      <c r="I157" s="171" t="n">
        <v>1.12972312622055</v>
      </c>
      <c r="L157" s="205" t="n">
        <f aca="false">List1!$D173*$C$40</f>
        <v>0</v>
      </c>
      <c r="M157" s="206" t="n">
        <f aca="false">List1!$E173*$C$45</f>
        <v>0</v>
      </c>
      <c r="N157" s="206" t="n">
        <f aca="false">List1!$D173*$D$40</f>
        <v>0</v>
      </c>
      <c r="O157" s="206" t="n">
        <f aca="false">List1!$E173*$D$45</f>
        <v>0</v>
      </c>
      <c r="P157" s="206" t="n">
        <f aca="false">List1!$D173*$E$40</f>
        <v>0</v>
      </c>
      <c r="Q157" s="206" t="n">
        <f aca="false">List1!$E173*$E$45</f>
        <v>0</v>
      </c>
      <c r="R157" s="206" t="n">
        <f aca="false">List1!$D173*$F$40</f>
        <v>0</v>
      </c>
      <c r="S157" s="206" t="n">
        <f aca="false">List1!$E173*$F$45</f>
        <v>0</v>
      </c>
      <c r="T157" s="206" t="n">
        <f aca="false">List1!$D173*$G$40</f>
        <v>0</v>
      </c>
      <c r="U157" s="206" t="n">
        <f aca="false">List1!$E173*$G$45</f>
        <v>0</v>
      </c>
      <c r="V157" s="206" t="n">
        <f aca="false">List1!$D173*$H$40</f>
        <v>0</v>
      </c>
      <c r="W157" s="206" t="n">
        <f aca="false">List1!$E173*$H$45</f>
        <v>0</v>
      </c>
      <c r="X157" s="206" t="n">
        <f aca="false">List1!$D173*$I$40</f>
        <v>0</v>
      </c>
      <c r="Y157" s="207" t="n">
        <f aca="false">List1!$E173*$I$45</f>
        <v>0</v>
      </c>
      <c r="AE157" s="209"/>
      <c r="AG157" s="209"/>
      <c r="AI157" s="209"/>
      <c r="AK157" s="209"/>
    </row>
    <row r="158" customFormat="false" ht="13.2" hidden="false" customHeight="false" outlineLevel="0" collapsed="false">
      <c r="B158" s="124" t="n">
        <f aca="false">L111</f>
        <v>7.89246498478965</v>
      </c>
      <c r="C158" s="124" t="n">
        <f aca="false">M111</f>
        <v>0.264308303408822</v>
      </c>
      <c r="D158" s="171" t="n">
        <v>0.314003311527129</v>
      </c>
      <c r="E158" s="171" t="n">
        <v>0.386903515258655</v>
      </c>
      <c r="F158" s="171" t="n">
        <v>0.517557136975139</v>
      </c>
      <c r="G158" s="171" t="n">
        <v>0.606812472651677</v>
      </c>
      <c r="H158" s="171" t="n">
        <v>0.777078382202522</v>
      </c>
      <c r="I158" s="171" t="n">
        <v>0.921821907623396</v>
      </c>
      <c r="L158" s="205" t="n">
        <f aca="false">List1!$D174*$C$40</f>
        <v>0</v>
      </c>
      <c r="M158" s="206" t="n">
        <f aca="false">List1!$E174*$C$45</f>
        <v>0</v>
      </c>
      <c r="N158" s="206" t="n">
        <f aca="false">List1!$D174*$D$40</f>
        <v>0</v>
      </c>
      <c r="O158" s="206" t="n">
        <f aca="false">List1!$E174*$D$45</f>
        <v>0</v>
      </c>
      <c r="P158" s="206" t="n">
        <f aca="false">List1!$D174*$E$40</f>
        <v>0</v>
      </c>
      <c r="Q158" s="206" t="n">
        <f aca="false">List1!$E174*$E$45</f>
        <v>0</v>
      </c>
      <c r="R158" s="206" t="n">
        <f aca="false">List1!$D174*$F$40</f>
        <v>0</v>
      </c>
      <c r="S158" s="206" t="n">
        <f aca="false">List1!$E174*$F$45</f>
        <v>0</v>
      </c>
      <c r="T158" s="206" t="n">
        <f aca="false">List1!$D174*$G$40</f>
        <v>0</v>
      </c>
      <c r="U158" s="206" t="n">
        <f aca="false">List1!$E174*$G$45</f>
        <v>0</v>
      </c>
      <c r="V158" s="206" t="n">
        <f aca="false">List1!$D174*$H$40</f>
        <v>0</v>
      </c>
      <c r="W158" s="206" t="n">
        <f aca="false">List1!$E174*$H$45</f>
        <v>0</v>
      </c>
      <c r="X158" s="206" t="n">
        <f aca="false">List1!$D174*$I$40</f>
        <v>0</v>
      </c>
      <c r="Y158" s="207" t="n">
        <f aca="false">List1!$E174*$I$45</f>
        <v>0</v>
      </c>
      <c r="AE158" s="209"/>
      <c r="AG158" s="209"/>
      <c r="AI158" s="209"/>
      <c r="AK158" s="209"/>
    </row>
    <row r="159" customFormat="false" ht="13.2" hidden="false" customHeight="false" outlineLevel="0" collapsed="false">
      <c r="B159" s="124" t="n">
        <f aca="false">L112</f>
        <v>8.28708823402913</v>
      </c>
      <c r="C159" s="124" t="n">
        <f aca="false">M112</f>
        <v>0.235525141666861</v>
      </c>
      <c r="D159" s="171" t="n">
        <v>0.271822200434046</v>
      </c>
      <c r="E159" s="171" t="n">
        <v>0.32510864463582</v>
      </c>
      <c r="F159" s="171" t="n">
        <v>0.429871404341144</v>
      </c>
      <c r="G159" s="171" t="n">
        <v>0.495584767844849</v>
      </c>
      <c r="H159" s="171" t="n">
        <v>0.629977797101697</v>
      </c>
      <c r="I159" s="171" t="n">
        <v>0.740781257039932</v>
      </c>
      <c r="L159" s="205" t="n">
        <f aca="false">List1!$D175*$C$40</f>
        <v>0</v>
      </c>
      <c r="M159" s="206" t="n">
        <f aca="false">List1!$E175*$C$45</f>
        <v>0</v>
      </c>
      <c r="N159" s="206" t="n">
        <f aca="false">List1!$D175*$D$40</f>
        <v>0</v>
      </c>
      <c r="O159" s="206" t="n">
        <f aca="false">List1!$E175*$D$45</f>
        <v>0</v>
      </c>
      <c r="P159" s="206" t="n">
        <f aca="false">List1!$D175*$E$40</f>
        <v>0</v>
      </c>
      <c r="Q159" s="206" t="n">
        <f aca="false">List1!$E175*$E$45</f>
        <v>0</v>
      </c>
      <c r="R159" s="206" t="n">
        <f aca="false">List1!$D175*$F$40</f>
        <v>0</v>
      </c>
      <c r="S159" s="206" t="n">
        <f aca="false">List1!$E175*$F$45</f>
        <v>0</v>
      </c>
      <c r="T159" s="206" t="n">
        <f aca="false">List1!$D175*$G$40</f>
        <v>0</v>
      </c>
      <c r="U159" s="206" t="n">
        <f aca="false">List1!$E175*$G$45</f>
        <v>0</v>
      </c>
      <c r="V159" s="206" t="n">
        <f aca="false">List1!$D175*$H$40</f>
        <v>0</v>
      </c>
      <c r="W159" s="206" t="n">
        <f aca="false">List1!$E175*$H$45</f>
        <v>0</v>
      </c>
      <c r="X159" s="206" t="n">
        <f aca="false">List1!$D175*$I$40</f>
        <v>0</v>
      </c>
      <c r="Y159" s="207" t="n">
        <f aca="false">List1!$E175*$I$45</f>
        <v>0</v>
      </c>
      <c r="AE159" s="209"/>
      <c r="AG159" s="209"/>
      <c r="AI159" s="209"/>
      <c r="AK159" s="209"/>
    </row>
    <row r="160" customFormat="false" ht="13.2" hidden="false" customHeight="false" outlineLevel="0" collapsed="false">
      <c r="B160" s="124" t="n">
        <f aca="false">L113</f>
        <v>8.68171148326861</v>
      </c>
      <c r="C160" s="124" t="n">
        <f aca="false">M113</f>
        <v>0.209050324615031</v>
      </c>
      <c r="D160" s="171" t="n">
        <v>0.233390115335893</v>
      </c>
      <c r="E160" s="171" t="n">
        <v>0.270744307905691</v>
      </c>
      <c r="F160" s="171" t="n">
        <v>0.353464137415283</v>
      </c>
      <c r="G160" s="171" t="n">
        <v>0.399586357603581</v>
      </c>
      <c r="H160" s="171" t="n">
        <v>0.504781855538624</v>
      </c>
      <c r="I160" s="171" t="n">
        <v>0.591165431510013</v>
      </c>
      <c r="L160" s="205" t="n">
        <f aca="false">List1!$D176*$C$40</f>
        <v>0</v>
      </c>
      <c r="M160" s="206" t="n">
        <f aca="false">List1!$E176*$C$45</f>
        <v>0</v>
      </c>
      <c r="N160" s="206" t="n">
        <f aca="false">List1!$D176*$D$40</f>
        <v>0</v>
      </c>
      <c r="O160" s="206" t="n">
        <f aca="false">List1!$E176*$D$45</f>
        <v>0</v>
      </c>
      <c r="P160" s="206" t="n">
        <f aca="false">List1!$D176*$E$40</f>
        <v>0</v>
      </c>
      <c r="Q160" s="206" t="n">
        <f aca="false">List1!$E176*$E$45</f>
        <v>0</v>
      </c>
      <c r="R160" s="206" t="n">
        <f aca="false">List1!$D176*$F$40</f>
        <v>0</v>
      </c>
      <c r="S160" s="206" t="n">
        <f aca="false">List1!$E176*$F$45</f>
        <v>0</v>
      </c>
      <c r="T160" s="206" t="n">
        <f aca="false">List1!$D176*$G$40</f>
        <v>0</v>
      </c>
      <c r="U160" s="206" t="n">
        <f aca="false">List1!$E176*$G$45</f>
        <v>0</v>
      </c>
      <c r="V160" s="206" t="n">
        <f aca="false">List1!$D176*$H$40</f>
        <v>0</v>
      </c>
      <c r="W160" s="206" t="n">
        <f aca="false">List1!$E176*$H$45</f>
        <v>0</v>
      </c>
      <c r="X160" s="206" t="n">
        <f aca="false">List1!$D176*$I$40</f>
        <v>0</v>
      </c>
      <c r="Y160" s="207" t="n">
        <f aca="false">List1!$E176*$I$45</f>
        <v>0</v>
      </c>
      <c r="AE160" s="209"/>
      <c r="AG160" s="209"/>
      <c r="AI160" s="209"/>
      <c r="AK160" s="209"/>
    </row>
    <row r="161" customFormat="false" ht="13.2" hidden="false" customHeight="false" outlineLevel="0" collapsed="false">
      <c r="B161" s="124" t="n">
        <f aca="false">L114</f>
        <v>9.07633473250809</v>
      </c>
      <c r="C161" s="124" t="n">
        <f aca="false">M114</f>
        <v>0.184399187163794</v>
      </c>
      <c r="D161" s="171" t="n">
        <v>0.198784604339467</v>
      </c>
      <c r="E161" s="0" t="n">
        <v>0.224031480387505</v>
      </c>
      <c r="F161" s="0" t="n">
        <v>0.287718461848302</v>
      </c>
      <c r="G161" s="0" t="n">
        <v>0.321552193231842</v>
      </c>
      <c r="H161" s="0" t="n">
        <v>0.400818108966334</v>
      </c>
      <c r="I161" s="0" t="n">
        <v>0.467539197102826</v>
      </c>
      <c r="L161" s="205" t="n">
        <f aca="false">List1!$D177*$C$40</f>
        <v>0</v>
      </c>
      <c r="M161" s="206" t="n">
        <f aca="false">List1!$E177*$C$45</f>
        <v>0</v>
      </c>
      <c r="N161" s="206" t="n">
        <f aca="false">List1!$D177*$D$40</f>
        <v>0</v>
      </c>
      <c r="O161" s="206" t="n">
        <f aca="false">List1!$E177*$D$45</f>
        <v>0</v>
      </c>
      <c r="P161" s="206" t="n">
        <f aca="false">List1!$D177*$E$40</f>
        <v>0</v>
      </c>
      <c r="Q161" s="206" t="n">
        <f aca="false">List1!$E177*$E$45</f>
        <v>0</v>
      </c>
      <c r="R161" s="206" t="n">
        <f aca="false">List1!$D177*$F$40</f>
        <v>0</v>
      </c>
      <c r="S161" s="206" t="n">
        <f aca="false">List1!$E177*$F$45</f>
        <v>0</v>
      </c>
      <c r="T161" s="206" t="n">
        <f aca="false">List1!$D177*$G$40</f>
        <v>0</v>
      </c>
      <c r="U161" s="206" t="n">
        <f aca="false">List1!$E177*$G$45</f>
        <v>0</v>
      </c>
      <c r="V161" s="206" t="n">
        <f aca="false">List1!$D177*$H$40</f>
        <v>0</v>
      </c>
      <c r="W161" s="206" t="n">
        <f aca="false">List1!$E177*$H$45</f>
        <v>0</v>
      </c>
      <c r="X161" s="206" t="n">
        <f aca="false">List1!$D177*$I$40</f>
        <v>0</v>
      </c>
      <c r="Y161" s="207" t="n">
        <f aca="false">List1!$E177*$I$45</f>
        <v>0</v>
      </c>
      <c r="AE161" s="209"/>
      <c r="AG161" s="209"/>
      <c r="AI161" s="209"/>
      <c r="AK161" s="209"/>
    </row>
    <row r="162" customFormat="false" ht="13.2" hidden="false" customHeight="false" outlineLevel="0" collapsed="false">
      <c r="B162" s="124" t="n">
        <f aca="false">L115</f>
        <v>9.47095798174757</v>
      </c>
      <c r="C162" s="124" t="n">
        <f aca="false">M115</f>
        <v>0.16170443794342</v>
      </c>
      <c r="D162" s="171" t="n">
        <v>0.168137694068817</v>
      </c>
      <c r="E162" s="0" t="n">
        <v>0.183548964274754</v>
      </c>
      <c r="F162" s="0" t="n">
        <v>0.233501625523217</v>
      </c>
      <c r="G162" s="0" t="n">
        <v>0.254905487366457</v>
      </c>
      <c r="H162" s="0" t="n">
        <v>0.319181516000598</v>
      </c>
      <c r="I162" s="0" t="n">
        <v>0.373573817626747</v>
      </c>
      <c r="L162" s="205" t="n">
        <f aca="false">List1!$D178*$C$40</f>
        <v>0</v>
      </c>
      <c r="M162" s="206" t="n">
        <f aca="false">List1!$E178*$C$45</f>
        <v>0</v>
      </c>
      <c r="N162" s="206" t="n">
        <f aca="false">List1!$D178*$D$40</f>
        <v>0</v>
      </c>
      <c r="O162" s="206" t="n">
        <f aca="false">List1!$E178*$D$45</f>
        <v>0</v>
      </c>
      <c r="P162" s="206" t="n">
        <f aca="false">List1!$D178*$E$40</f>
        <v>0</v>
      </c>
      <c r="Q162" s="206" t="n">
        <f aca="false">List1!$E178*$E$45</f>
        <v>0</v>
      </c>
      <c r="R162" s="206" t="n">
        <f aca="false">List1!$D178*$F$40</f>
        <v>0</v>
      </c>
      <c r="S162" s="206" t="n">
        <f aca="false">List1!$E178*$F$45</f>
        <v>0</v>
      </c>
      <c r="T162" s="206" t="n">
        <f aca="false">List1!$D178*$G$40</f>
        <v>0</v>
      </c>
      <c r="U162" s="206" t="n">
        <f aca="false">List1!$E178*$G$45</f>
        <v>0</v>
      </c>
      <c r="V162" s="206" t="n">
        <f aca="false">List1!$D178*$H$40</f>
        <v>0</v>
      </c>
      <c r="W162" s="206" t="n">
        <f aca="false">List1!$E178*$H$45</f>
        <v>0</v>
      </c>
      <c r="X162" s="206" t="n">
        <f aca="false">List1!$D178*$I$40</f>
        <v>0</v>
      </c>
      <c r="Y162" s="207" t="n">
        <f aca="false">List1!$E178*$I$45</f>
        <v>0</v>
      </c>
      <c r="AE162" s="209"/>
      <c r="AG162" s="209"/>
      <c r="AI162" s="209"/>
      <c r="AK162" s="209"/>
    </row>
    <row r="163" customFormat="false" ht="13.2" hidden="false" customHeight="false" outlineLevel="0" collapsed="false">
      <c r="B163" s="124" t="n">
        <f aca="false">L116</f>
        <v>9.86558123098706</v>
      </c>
      <c r="C163" s="124" t="n">
        <f aca="false">M116</f>
        <v>0.140853431755011</v>
      </c>
      <c r="D163" s="171" t="n">
        <v>0.141339638841123</v>
      </c>
      <c r="E163" s="0" t="n">
        <v>0.149564732590292</v>
      </c>
      <c r="F163" s="0" t="n">
        <v>0.187003903824863</v>
      </c>
      <c r="G163" s="0" t="n">
        <v>0.204888899114343</v>
      </c>
      <c r="H163" s="0" t="n">
        <v>0.238818805648205</v>
      </c>
      <c r="I163" s="0" t="n">
        <v>0.273485665738395</v>
      </c>
      <c r="L163" s="205" t="n">
        <f aca="false">List1!$D179*$C$40</f>
        <v>0</v>
      </c>
      <c r="M163" s="206" t="n">
        <f aca="false">List1!$E179*$C$45</f>
        <v>0</v>
      </c>
      <c r="N163" s="206" t="n">
        <f aca="false">List1!$D179*$D$40</f>
        <v>0</v>
      </c>
      <c r="O163" s="206" t="n">
        <f aca="false">List1!$E179*$D$45</f>
        <v>0</v>
      </c>
      <c r="P163" s="206" t="n">
        <f aca="false">List1!$D179*$E$40</f>
        <v>0</v>
      </c>
      <c r="Q163" s="206" t="n">
        <f aca="false">List1!$E179*$E$45</f>
        <v>0</v>
      </c>
      <c r="R163" s="206" t="n">
        <f aca="false">List1!$D179*$F$40</f>
        <v>0</v>
      </c>
      <c r="S163" s="206" t="n">
        <f aca="false">List1!$E179*$F$45</f>
        <v>0</v>
      </c>
      <c r="T163" s="206" t="n">
        <f aca="false">List1!$D179*$G$40</f>
        <v>0</v>
      </c>
      <c r="U163" s="206" t="n">
        <f aca="false">List1!$E179*$G$45</f>
        <v>0</v>
      </c>
      <c r="V163" s="206" t="n">
        <f aca="false">List1!$D179*$H$40</f>
        <v>0</v>
      </c>
      <c r="W163" s="206" t="n">
        <f aca="false">List1!$E179*$H$45</f>
        <v>0</v>
      </c>
      <c r="X163" s="206" t="n">
        <f aca="false">List1!$D179*$I$40</f>
        <v>0</v>
      </c>
      <c r="Y163" s="207" t="n">
        <f aca="false">List1!$E179*$I$45</f>
        <v>0</v>
      </c>
      <c r="AE163" s="209"/>
      <c r="AG163" s="209"/>
      <c r="AI163" s="209"/>
      <c r="AK163" s="209"/>
    </row>
    <row r="164" customFormat="false" ht="13.2" hidden="false" customHeight="false" outlineLevel="0" collapsed="false">
      <c r="B164" s="124" t="n">
        <f aca="false">L117</f>
        <v>10.2602044802265</v>
      </c>
      <c r="C164" s="124" t="n">
        <f aca="false">M117</f>
        <v>0.121976298765725</v>
      </c>
      <c r="D164" s="171" t="n">
        <v>0.117753112879223</v>
      </c>
      <c r="E164" s="0" t="n">
        <v>0.120360168754444</v>
      </c>
      <c r="F164" s="0" t="n">
        <v>0.152520317534193</v>
      </c>
      <c r="G164" s="0" t="n">
        <v>0.15315071362157</v>
      </c>
      <c r="H164" s="0" t="n">
        <v>0.193036094369966</v>
      </c>
      <c r="I164" s="0" t="n">
        <v>0.224059883259429</v>
      </c>
      <c r="L164" s="205" t="n">
        <f aca="false">List1!$D180*$C$40</f>
        <v>0</v>
      </c>
      <c r="M164" s="206" t="n">
        <f aca="false">List1!$E180*$C$45</f>
        <v>0</v>
      </c>
      <c r="N164" s="206" t="n">
        <f aca="false">List1!$D180*$D$40</f>
        <v>0</v>
      </c>
      <c r="O164" s="206" t="n">
        <f aca="false">List1!$E180*$D$45</f>
        <v>0</v>
      </c>
      <c r="P164" s="206" t="n">
        <f aca="false">List1!$D180*$E$40</f>
        <v>0</v>
      </c>
      <c r="Q164" s="206" t="n">
        <f aca="false">List1!$E180*$E$45</f>
        <v>0</v>
      </c>
      <c r="R164" s="206" t="n">
        <f aca="false">List1!$D180*$F$40</f>
        <v>0</v>
      </c>
      <c r="S164" s="206" t="n">
        <f aca="false">List1!$E180*$F$45</f>
        <v>0</v>
      </c>
      <c r="T164" s="206" t="n">
        <f aca="false">List1!$D180*$G$40</f>
        <v>0</v>
      </c>
      <c r="U164" s="206" t="n">
        <f aca="false">List1!$E180*$G$45</f>
        <v>0</v>
      </c>
      <c r="V164" s="206" t="n">
        <f aca="false">List1!$D180*$H$40</f>
        <v>0</v>
      </c>
      <c r="W164" s="206" t="n">
        <f aca="false">List1!$E180*$H$45</f>
        <v>0</v>
      </c>
      <c r="X164" s="206" t="n">
        <f aca="false">List1!$D180*$I$40</f>
        <v>0</v>
      </c>
      <c r="Y164" s="207" t="n">
        <f aca="false">List1!$E180*$I$45</f>
        <v>0</v>
      </c>
      <c r="AE164" s="209"/>
      <c r="AG164" s="209"/>
      <c r="AI164" s="209"/>
      <c r="AK164" s="209"/>
    </row>
    <row r="165" customFormat="false" ht="13.2" hidden="false" customHeight="false" outlineLevel="0" collapsed="false">
      <c r="B165" s="124" t="n">
        <f aca="false">L118</f>
        <v>10.654827729466</v>
      </c>
      <c r="C165" s="124" t="n">
        <f aca="false">M118</f>
        <v>0.105103980532889</v>
      </c>
      <c r="D165" s="171" t="n">
        <v>0.0978879714393965</v>
      </c>
      <c r="E165" s="0" t="n">
        <v>0.0985199282943992</v>
      </c>
      <c r="F165" s="0" t="n">
        <v>0.113616820288578</v>
      </c>
      <c r="G165" s="0" t="n">
        <v>0.125414963722749</v>
      </c>
      <c r="H165" s="0" t="n">
        <v>0.15414256921822</v>
      </c>
      <c r="I165" s="0" t="n">
        <v>0.177268341107662</v>
      </c>
      <c r="L165" s="205" t="n">
        <f aca="false">List1!$D181*$C$40</f>
        <v>0</v>
      </c>
      <c r="M165" s="206" t="n">
        <f aca="false">List1!$E181*$C$45</f>
        <v>0</v>
      </c>
      <c r="N165" s="206" t="n">
        <f aca="false">List1!$D181*$D$40</f>
        <v>0</v>
      </c>
      <c r="O165" s="206" t="n">
        <f aca="false">List1!$E181*$D$45</f>
        <v>0</v>
      </c>
      <c r="P165" s="206" t="n">
        <f aca="false">List1!$D181*$E$40</f>
        <v>0</v>
      </c>
      <c r="Q165" s="206" t="n">
        <f aca="false">List1!$E181*$E$45</f>
        <v>0</v>
      </c>
      <c r="R165" s="206" t="n">
        <f aca="false">List1!$D181*$F$40</f>
        <v>0</v>
      </c>
      <c r="S165" s="206" t="n">
        <f aca="false">List1!$E181*$F$45</f>
        <v>0</v>
      </c>
      <c r="T165" s="206" t="n">
        <f aca="false">List1!$D181*$G$40</f>
        <v>0</v>
      </c>
      <c r="U165" s="206" t="n">
        <f aca="false">List1!$E181*$G$45</f>
        <v>0</v>
      </c>
      <c r="V165" s="206" t="n">
        <f aca="false">List1!$D181*$H$40</f>
        <v>0</v>
      </c>
      <c r="W165" s="206" t="n">
        <f aca="false">List1!$E181*$H$45</f>
        <v>0</v>
      </c>
      <c r="X165" s="206" t="n">
        <f aca="false">List1!$D181*$I$40</f>
        <v>0</v>
      </c>
      <c r="Y165" s="207" t="n">
        <f aca="false">List1!$E181*$I$45</f>
        <v>0</v>
      </c>
      <c r="AE165" s="209"/>
      <c r="AG165" s="209"/>
      <c r="AI165" s="209"/>
      <c r="AK165" s="209"/>
    </row>
    <row r="166" customFormat="false" ht="13.2" hidden="false" customHeight="false" outlineLevel="0" collapsed="false">
      <c r="B166" s="124" t="n">
        <f aca="false">L119</f>
        <v>11.0494509787055</v>
      </c>
      <c r="C166" s="124" t="n">
        <f aca="false">M119</f>
        <v>0.0900521991640233</v>
      </c>
      <c r="D166" s="0" t="n">
        <v>0.0806147454852522</v>
      </c>
      <c r="E166" s="0" t="n">
        <v>0.0746250085929114</v>
      </c>
      <c r="F166" s="0" t="n">
        <v>0.094547952203208</v>
      </c>
      <c r="G166" s="0" t="n">
        <v>0.0995427168156315</v>
      </c>
      <c r="H166" s="0" t="n">
        <v>0.113741352019897</v>
      </c>
      <c r="I166" s="0" t="n">
        <v>0.12599598364282</v>
      </c>
      <c r="L166" s="205" t="n">
        <f aca="false">List1!$D182*$C$40</f>
        <v>0</v>
      </c>
      <c r="M166" s="206" t="n">
        <f aca="false">List1!$E182*$C$45</f>
        <v>0</v>
      </c>
      <c r="N166" s="206" t="n">
        <f aca="false">List1!$D182*$D$40</f>
        <v>0</v>
      </c>
      <c r="O166" s="206" t="n">
        <f aca="false">List1!$E182*$D$45</f>
        <v>0</v>
      </c>
      <c r="P166" s="206" t="n">
        <f aca="false">List1!$D182*$E$40</f>
        <v>0</v>
      </c>
      <c r="Q166" s="206" t="n">
        <f aca="false">List1!$E182*$E$45</f>
        <v>0</v>
      </c>
      <c r="R166" s="206" t="n">
        <f aca="false">List1!$D182*$F$40</f>
        <v>0</v>
      </c>
      <c r="S166" s="206" t="n">
        <f aca="false">List1!$E182*$F$45</f>
        <v>0</v>
      </c>
      <c r="T166" s="206" t="n">
        <f aca="false">List1!$D182*$G$40</f>
        <v>0</v>
      </c>
      <c r="U166" s="206" t="n">
        <f aca="false">List1!$E182*$G$45</f>
        <v>0</v>
      </c>
      <c r="V166" s="206" t="n">
        <f aca="false">List1!$D182*$H$40</f>
        <v>0</v>
      </c>
      <c r="W166" s="206" t="n">
        <f aca="false">List1!$E182*$H$45</f>
        <v>0</v>
      </c>
      <c r="X166" s="206" t="n">
        <f aca="false">List1!$D182*$I$40</f>
        <v>0</v>
      </c>
      <c r="Y166" s="207" t="n">
        <f aca="false">List1!$E182*$I$45</f>
        <v>0</v>
      </c>
      <c r="AE166" s="209"/>
      <c r="AG166" s="209"/>
      <c r="AI166" s="209"/>
      <c r="AK166" s="209"/>
    </row>
    <row r="167" customFormat="false" ht="13.2" hidden="false" customHeight="false" outlineLevel="0" collapsed="false">
      <c r="B167" s="124" t="n">
        <f aca="false">L120</f>
        <v>11.444074227945</v>
      </c>
      <c r="C167" s="124" t="n">
        <f aca="false">M120</f>
        <v>0.0764618270840407</v>
      </c>
      <c r="D167" s="0" t="n">
        <v>0.0669080520949705</v>
      </c>
      <c r="E167" s="0" t="n">
        <v>0.0623721897655961</v>
      </c>
      <c r="F167" s="0" t="n">
        <v>0.0762493856907722</v>
      </c>
      <c r="G167" s="0" t="n">
        <v>0.0713185934890373</v>
      </c>
      <c r="H167" s="0" t="n">
        <v>0.0835958018563554</v>
      </c>
      <c r="I167" s="0" t="n">
        <v>0.100936937544823</v>
      </c>
      <c r="L167" s="205" t="n">
        <f aca="false">List1!$D183*$C$40</f>
        <v>0</v>
      </c>
      <c r="M167" s="206" t="n">
        <f aca="false">List1!$E183*$C$45</f>
        <v>0</v>
      </c>
      <c r="N167" s="206" t="n">
        <f aca="false">List1!$D183*$D$40</f>
        <v>0</v>
      </c>
      <c r="O167" s="206" t="n">
        <f aca="false">List1!$E183*$D$45</f>
        <v>0</v>
      </c>
      <c r="P167" s="206" t="n">
        <f aca="false">List1!$D183*$E$40</f>
        <v>0</v>
      </c>
      <c r="Q167" s="206" t="n">
        <f aca="false">List1!$E183*$E$45</f>
        <v>0</v>
      </c>
      <c r="R167" s="206" t="n">
        <f aca="false">List1!$D183*$F$40</f>
        <v>0</v>
      </c>
      <c r="S167" s="206" t="n">
        <f aca="false">List1!$E183*$F$45</f>
        <v>0</v>
      </c>
      <c r="T167" s="206" t="n">
        <f aca="false">List1!$D183*$G$40</f>
        <v>0</v>
      </c>
      <c r="U167" s="206" t="n">
        <f aca="false">List1!$E183*$G$45</f>
        <v>0</v>
      </c>
      <c r="V167" s="206" t="n">
        <f aca="false">List1!$D183*$H$40</f>
        <v>0</v>
      </c>
      <c r="W167" s="206" t="n">
        <f aca="false">List1!$E183*$H$45</f>
        <v>0</v>
      </c>
      <c r="X167" s="206" t="n">
        <f aca="false">List1!$D183*$I$40</f>
        <v>0</v>
      </c>
      <c r="Y167" s="207" t="n">
        <f aca="false">List1!$E183*$I$45</f>
        <v>0</v>
      </c>
      <c r="AE167" s="209"/>
      <c r="AG167" s="209"/>
      <c r="AI167" s="209"/>
      <c r="AK167" s="209"/>
    </row>
    <row r="168" customFormat="false" ht="13.2" hidden="false" customHeight="false" outlineLevel="0" collapsed="false">
      <c r="B168" s="124" t="n">
        <f aca="false">L121</f>
        <v>11.8386974771845</v>
      </c>
      <c r="C168" s="124" t="n">
        <f aca="false">M121</f>
        <v>0.0649410527073298</v>
      </c>
      <c r="D168" s="0" t="n">
        <v>0.0525095504914933</v>
      </c>
      <c r="E168" s="0" t="n">
        <v>0.0506699494398719</v>
      </c>
      <c r="F168" s="0" t="n">
        <v>0.0559958238021596</v>
      </c>
      <c r="G168" s="0" t="n">
        <v>0.0579011999225897</v>
      </c>
      <c r="H168" s="0" t="n">
        <v>0.0664513174180594</v>
      </c>
      <c r="I168" s="0" t="n">
        <v>0.0698164524860246</v>
      </c>
      <c r="L168" s="205" t="n">
        <f aca="false">List1!$D184*$C$40</f>
        <v>0</v>
      </c>
      <c r="M168" s="206" t="n">
        <f aca="false">List1!$E184*$C$45</f>
        <v>0</v>
      </c>
      <c r="N168" s="206" t="n">
        <f aca="false">List1!$D184*$D$40</f>
        <v>0</v>
      </c>
      <c r="O168" s="206" t="n">
        <f aca="false">List1!$E184*$D$45</f>
        <v>0</v>
      </c>
      <c r="P168" s="206" t="n">
        <f aca="false">List1!$D184*$E$40</f>
        <v>0</v>
      </c>
      <c r="Q168" s="206" t="n">
        <f aca="false">List1!$E184*$E$45</f>
        <v>0</v>
      </c>
      <c r="R168" s="206" t="n">
        <f aca="false">List1!$D184*$F$40</f>
        <v>0</v>
      </c>
      <c r="S168" s="206" t="n">
        <f aca="false">List1!$E184*$F$45</f>
        <v>0</v>
      </c>
      <c r="T168" s="206" t="n">
        <f aca="false">List1!$D184*$G$40</f>
        <v>0</v>
      </c>
      <c r="U168" s="206" t="n">
        <f aca="false">List1!$E184*$G$45</f>
        <v>0</v>
      </c>
      <c r="V168" s="206" t="n">
        <f aca="false">List1!$D184*$H$40</f>
        <v>0</v>
      </c>
      <c r="W168" s="206" t="n">
        <f aca="false">List1!$E184*$H$45</f>
        <v>0</v>
      </c>
      <c r="X168" s="206" t="n">
        <f aca="false">List1!$D184*$I$40</f>
        <v>0</v>
      </c>
      <c r="Y168" s="207" t="n">
        <f aca="false">List1!$E184*$I$45</f>
        <v>0</v>
      </c>
      <c r="AE168" s="209"/>
      <c r="AG168" s="209"/>
      <c r="AI168" s="209"/>
      <c r="AK168" s="209"/>
    </row>
    <row r="169" customFormat="false" ht="13.2" hidden="false" customHeight="false" outlineLevel="0" collapsed="false">
      <c r="B169" s="124" t="n">
        <f aca="false">L122</f>
        <v>12.233320726424</v>
      </c>
      <c r="C169" s="124" t="n">
        <f aca="false">M122</f>
        <v>0.0547658996839819</v>
      </c>
      <c r="D169" s="0" t="n">
        <v>0.0433059854802371</v>
      </c>
      <c r="E169" s="0" t="n">
        <v>0.0375980407317048</v>
      </c>
      <c r="F169" s="0" t="n">
        <v>0.0431440667659205</v>
      </c>
      <c r="G169" s="0" t="n">
        <v>0.0402487357522147</v>
      </c>
      <c r="H169" s="0" t="n">
        <v>0.0499763358004528</v>
      </c>
      <c r="I169" s="0" t="n">
        <v>0.049892358656217</v>
      </c>
      <c r="L169" s="205" t="n">
        <f aca="false">List1!$D185*$C$40</f>
        <v>0</v>
      </c>
      <c r="M169" s="206" t="n">
        <f aca="false">List1!$E185*$C$45</f>
        <v>0</v>
      </c>
      <c r="N169" s="206" t="n">
        <f aca="false">List1!$D185*$D$40</f>
        <v>0</v>
      </c>
      <c r="O169" s="206" t="n">
        <f aca="false">List1!$E185*$D$45</f>
        <v>0</v>
      </c>
      <c r="P169" s="206" t="n">
        <f aca="false">List1!$D185*$E$40</f>
        <v>0</v>
      </c>
      <c r="Q169" s="206" t="n">
        <f aca="false">List1!$E185*$E$45</f>
        <v>0</v>
      </c>
      <c r="R169" s="206" t="n">
        <f aca="false">List1!$D185*$F$40</f>
        <v>0</v>
      </c>
      <c r="S169" s="206" t="n">
        <f aca="false">List1!$E185*$F$45</f>
        <v>0</v>
      </c>
      <c r="T169" s="206" t="n">
        <f aca="false">List1!$D185*$G$40</f>
        <v>0</v>
      </c>
      <c r="U169" s="206" t="n">
        <f aca="false">List1!$E185*$G$45</f>
        <v>0</v>
      </c>
      <c r="V169" s="206" t="n">
        <f aca="false">List1!$D185*$H$40</f>
        <v>0</v>
      </c>
      <c r="W169" s="206" t="n">
        <f aca="false">List1!$E185*$H$45</f>
        <v>0</v>
      </c>
      <c r="X169" s="206" t="n">
        <f aca="false">List1!$D185*$I$40</f>
        <v>0</v>
      </c>
      <c r="Y169" s="207" t="n">
        <f aca="false">List1!$E185*$I$45</f>
        <v>0</v>
      </c>
      <c r="AE169" s="209"/>
      <c r="AG169" s="209"/>
      <c r="AI169" s="209"/>
      <c r="AK169" s="209"/>
    </row>
    <row r="170" customFormat="false" ht="13.2" hidden="false" customHeight="false" outlineLevel="0" collapsed="false">
      <c r="B170" s="124" t="n">
        <f aca="false">L123</f>
        <v>12.6279439756634</v>
      </c>
      <c r="C170" s="124" t="n">
        <f aca="false">M123</f>
        <v>0.0458329081205166</v>
      </c>
      <c r="D170" s="0" t="n">
        <v>0.0361215033766828</v>
      </c>
      <c r="E170" s="0" t="n">
        <v>0.0287848422140083</v>
      </c>
      <c r="F170" s="0" t="n">
        <v>0.0340982704772697</v>
      </c>
      <c r="G170" s="0" t="n">
        <v>0.0298173971746335</v>
      </c>
      <c r="H170" s="0" t="n">
        <v>0.0282485774015378</v>
      </c>
      <c r="I170" s="0" t="n">
        <v>0.035241283599351</v>
      </c>
      <c r="L170" s="205" t="n">
        <f aca="false">List1!$D186*$C$40</f>
        <v>0</v>
      </c>
      <c r="M170" s="206" t="n">
        <f aca="false">List1!$E186*$C$45</f>
        <v>0</v>
      </c>
      <c r="N170" s="206" t="n">
        <f aca="false">List1!$D186*$D$40</f>
        <v>0</v>
      </c>
      <c r="O170" s="206" t="n">
        <f aca="false">List1!$E186*$D$45</f>
        <v>0</v>
      </c>
      <c r="P170" s="206" t="n">
        <f aca="false">List1!$D186*$E$40</f>
        <v>0</v>
      </c>
      <c r="Q170" s="206" t="n">
        <f aca="false">List1!$E186*$E$45</f>
        <v>0</v>
      </c>
      <c r="R170" s="206" t="n">
        <f aca="false">List1!$D186*$F$40</f>
        <v>0</v>
      </c>
      <c r="S170" s="206" t="n">
        <f aca="false">List1!$E186*$F$45</f>
        <v>0</v>
      </c>
      <c r="T170" s="206" t="n">
        <f aca="false">List1!$D186*$G$40</f>
        <v>0</v>
      </c>
      <c r="U170" s="206" t="n">
        <f aca="false">List1!$E186*$G$45</f>
        <v>0</v>
      </c>
      <c r="V170" s="206" t="n">
        <f aca="false">List1!$D186*$H$40</f>
        <v>0</v>
      </c>
      <c r="W170" s="206" t="n">
        <f aca="false">List1!$E186*$H$45</f>
        <v>0</v>
      </c>
      <c r="X170" s="206" t="n">
        <f aca="false">List1!$D186*$I$40</f>
        <v>0</v>
      </c>
      <c r="Y170" s="207" t="n">
        <f aca="false">List1!$E186*$I$45</f>
        <v>0</v>
      </c>
      <c r="AE170" s="209"/>
      <c r="AG170" s="209"/>
      <c r="AI170" s="209"/>
      <c r="AK170" s="209"/>
    </row>
    <row r="171" customFormat="false" ht="13.2" hidden="false" customHeight="false" outlineLevel="0" collapsed="false">
      <c r="B171" s="124" t="n">
        <f aca="false">L124</f>
        <v>13.0225672249029</v>
      </c>
      <c r="C171" s="124" t="n">
        <f aca="false">M124</f>
        <v>0.03934781962421</v>
      </c>
      <c r="D171" s="0" t="n">
        <v>0.0297030047975016</v>
      </c>
      <c r="E171" s="0" t="n">
        <v>0.0237232091819364</v>
      </c>
      <c r="F171" s="0" t="n">
        <v>0.0261616547655944</v>
      </c>
      <c r="G171" s="0" t="n">
        <v>0.0202333160483942</v>
      </c>
      <c r="H171" s="0" t="n">
        <v>0.0282485774015378</v>
      </c>
      <c r="I171" s="0" t="n">
        <v>0.035241283599351</v>
      </c>
      <c r="L171" s="205" t="n">
        <f aca="false">List1!$D187*$C$40</f>
        <v>0</v>
      </c>
      <c r="M171" s="206" t="n">
        <f aca="false">List1!$E187*$C$45</f>
        <v>0</v>
      </c>
      <c r="N171" s="206" t="n">
        <f aca="false">List1!$D187*$D$40</f>
        <v>0</v>
      </c>
      <c r="O171" s="206" t="n">
        <f aca="false">List1!$E187*$D$45</f>
        <v>0</v>
      </c>
      <c r="P171" s="206" t="n">
        <f aca="false">List1!$D187*$E$40</f>
        <v>0</v>
      </c>
      <c r="Q171" s="206" t="n">
        <f aca="false">List1!$E187*$E$45</f>
        <v>0</v>
      </c>
      <c r="R171" s="206" t="n">
        <f aca="false">List1!$D187*$F$40</f>
        <v>0</v>
      </c>
      <c r="S171" s="206" t="n">
        <f aca="false">List1!$E187*$F$45</f>
        <v>0</v>
      </c>
      <c r="T171" s="206" t="n">
        <f aca="false">List1!$D187*$G$40</f>
        <v>0</v>
      </c>
      <c r="U171" s="206" t="n">
        <f aca="false">List1!$E187*$G$45</f>
        <v>0</v>
      </c>
      <c r="V171" s="206" t="n">
        <f aca="false">List1!$D187*$H$40</f>
        <v>0</v>
      </c>
      <c r="W171" s="206" t="n">
        <f aca="false">List1!$E187*$H$45</f>
        <v>0</v>
      </c>
      <c r="X171" s="206" t="n">
        <f aca="false">List1!$D187*$I$40</f>
        <v>0</v>
      </c>
      <c r="Y171" s="207" t="n">
        <f aca="false">List1!$E187*$I$45</f>
        <v>0</v>
      </c>
      <c r="AE171" s="209"/>
      <c r="AG171" s="209"/>
      <c r="AI171" s="209"/>
      <c r="AK171" s="209"/>
    </row>
    <row r="172" customFormat="false" ht="13.2" hidden="false" customHeight="false" outlineLevel="0" collapsed="false">
      <c r="B172" s="124" t="n">
        <f aca="false">L125</f>
        <v>13.4171904741424</v>
      </c>
      <c r="C172" s="124" t="n">
        <f aca="false">M125</f>
        <v>0.0303288531355251</v>
      </c>
      <c r="D172" s="0" t="n">
        <v>0.022331567526459</v>
      </c>
      <c r="E172" s="0" t="n">
        <v>0.0177961499145559</v>
      </c>
      <c r="F172" s="0" t="n">
        <v>0.0146969739406287</v>
      </c>
      <c r="G172" s="0" t="n">
        <v>0.0202333160483942</v>
      </c>
      <c r="H172" s="0" t="n">
        <v>0.0282485774015378</v>
      </c>
      <c r="I172" s="0" t="n">
        <v>0</v>
      </c>
      <c r="L172" s="205" t="n">
        <f aca="false">List1!$D188*$C$40</f>
        <v>0</v>
      </c>
      <c r="M172" s="206" t="n">
        <f aca="false">List1!$E188*$C$45</f>
        <v>0</v>
      </c>
      <c r="N172" s="206" t="n">
        <f aca="false">List1!$D188*$D$40</f>
        <v>0</v>
      </c>
      <c r="O172" s="206" t="n">
        <f aca="false">List1!$E188*$D$45</f>
        <v>0</v>
      </c>
      <c r="P172" s="206" t="n">
        <f aca="false">List1!$D188*$E$40</f>
        <v>0</v>
      </c>
      <c r="Q172" s="206" t="n">
        <f aca="false">List1!$E188*$E$45</f>
        <v>0</v>
      </c>
      <c r="R172" s="206" t="n">
        <f aca="false">List1!$D188*$F$40</f>
        <v>0</v>
      </c>
      <c r="S172" s="206" t="n">
        <f aca="false">List1!$E188*$F$45</f>
        <v>0</v>
      </c>
      <c r="T172" s="206" t="n">
        <f aca="false">List1!$D188*$G$40</f>
        <v>0</v>
      </c>
      <c r="U172" s="206" t="n">
        <f aca="false">List1!$E188*$G$45</f>
        <v>0</v>
      </c>
      <c r="V172" s="206" t="n">
        <f aca="false">List1!$D188*$H$40</f>
        <v>0</v>
      </c>
      <c r="W172" s="206" t="n">
        <f aca="false">List1!$E188*$H$45</f>
        <v>0</v>
      </c>
      <c r="X172" s="206" t="n">
        <f aca="false">List1!$D188*$I$40</f>
        <v>0</v>
      </c>
      <c r="Y172" s="207" t="n">
        <f aca="false">List1!$E188*$I$45</f>
        <v>0</v>
      </c>
      <c r="AE172" s="209"/>
      <c r="AG172" s="209"/>
      <c r="AI172" s="209"/>
      <c r="AK172" s="209"/>
    </row>
    <row r="173" customFormat="false" ht="13.2" hidden="false" customHeight="false" outlineLevel="0" collapsed="false">
      <c r="B173" s="124" t="n">
        <f aca="false">L126</f>
        <v>13.8118137233819</v>
      </c>
      <c r="C173" s="124" t="n">
        <f aca="false">M126</f>
        <v>0.0265828695980188</v>
      </c>
      <c r="D173" s="0" t="n">
        <v>0.0177409494640875</v>
      </c>
      <c r="E173" s="0" t="n">
        <v>0.0103736648110102</v>
      </c>
      <c r="F173" s="0" t="n">
        <v>0.0146969739406287</v>
      </c>
      <c r="G173" s="0" t="n">
        <v>0</v>
      </c>
      <c r="H173" s="0" t="n">
        <v>0</v>
      </c>
      <c r="I173" s="0" t="n">
        <v>0</v>
      </c>
      <c r="L173" s="205" t="n">
        <f aca="false">List1!$D189*$C$40</f>
        <v>0</v>
      </c>
      <c r="M173" s="206" t="n">
        <f aca="false">List1!$E189*$C$45</f>
        <v>0</v>
      </c>
      <c r="N173" s="206" t="n">
        <f aca="false">List1!$D189*$D$40</f>
        <v>0</v>
      </c>
      <c r="O173" s="206" t="n">
        <f aca="false">List1!$E189*$D$45</f>
        <v>0</v>
      </c>
      <c r="P173" s="206" t="n">
        <f aca="false">List1!$D189*$E$40</f>
        <v>0</v>
      </c>
      <c r="Q173" s="206" t="n">
        <f aca="false">List1!$E189*$E$45</f>
        <v>0</v>
      </c>
      <c r="R173" s="206" t="n">
        <f aca="false">List1!$D189*$F$40</f>
        <v>0</v>
      </c>
      <c r="S173" s="206" t="n">
        <f aca="false">List1!$E189*$F$45</f>
        <v>0</v>
      </c>
      <c r="T173" s="206" t="n">
        <f aca="false">List1!$D189*$G$40</f>
        <v>0</v>
      </c>
      <c r="U173" s="206" t="n">
        <f aca="false">List1!$E189*$G$45</f>
        <v>0</v>
      </c>
      <c r="V173" s="206" t="n">
        <f aca="false">List1!$D189*$H$40</f>
        <v>0</v>
      </c>
      <c r="W173" s="206" t="n">
        <f aca="false">List1!$E189*$H$45</f>
        <v>0</v>
      </c>
      <c r="X173" s="206" t="n">
        <f aca="false">List1!$D189*$I$40</f>
        <v>0</v>
      </c>
      <c r="Y173" s="207" t="n">
        <f aca="false">List1!$E189*$I$45</f>
        <v>0</v>
      </c>
      <c r="AE173" s="209"/>
      <c r="AG173" s="209"/>
      <c r="AI173" s="209"/>
      <c r="AK173" s="209"/>
    </row>
    <row r="174" customFormat="false" ht="13.2" hidden="false" customHeight="false" outlineLevel="0" collapsed="false">
      <c r="B174" s="124" t="n">
        <f aca="false">L127</f>
        <v>14.2064369726214</v>
      </c>
      <c r="C174" s="124" t="n">
        <f aca="false">M127</f>
        <v>0.0225073285912718</v>
      </c>
      <c r="D174" s="0" t="n">
        <v>0.0148026078176342</v>
      </c>
      <c r="E174" s="0" t="n">
        <v>0.0097418040952746</v>
      </c>
      <c r="F174" s="0" t="n">
        <v>0.0146969739406287</v>
      </c>
      <c r="G174" s="0" t="n">
        <v>0</v>
      </c>
      <c r="H174" s="0" t="n">
        <v>0</v>
      </c>
      <c r="I174" s="0" t="n">
        <v>0</v>
      </c>
      <c r="L174" s="205" t="n">
        <f aca="false">List1!$D190*$C$40</f>
        <v>0</v>
      </c>
      <c r="M174" s="206" t="n">
        <f aca="false">List1!$E190*$C$45</f>
        <v>0</v>
      </c>
      <c r="N174" s="206" t="n">
        <f aca="false">List1!$D190*$D$40</f>
        <v>0</v>
      </c>
      <c r="O174" s="206" t="n">
        <f aca="false">List1!$E190*$D$45</f>
        <v>0</v>
      </c>
      <c r="P174" s="206" t="n">
        <f aca="false">List1!$D190*$E$40</f>
        <v>0</v>
      </c>
      <c r="Q174" s="206" t="n">
        <f aca="false">List1!$E190*$E$45</f>
        <v>0</v>
      </c>
      <c r="R174" s="206" t="n">
        <f aca="false">List1!$D190*$F$40</f>
        <v>0</v>
      </c>
      <c r="S174" s="206" t="n">
        <f aca="false">List1!$E190*$F$45</f>
        <v>0</v>
      </c>
      <c r="T174" s="206" t="n">
        <f aca="false">List1!$D190*$G$40</f>
        <v>0</v>
      </c>
      <c r="U174" s="206" t="n">
        <f aca="false">List1!$E190*$G$45</f>
        <v>0</v>
      </c>
      <c r="V174" s="206" t="n">
        <f aca="false">List1!$D190*$H$40</f>
        <v>0</v>
      </c>
      <c r="W174" s="206" t="n">
        <f aca="false">List1!$E190*$H$45</f>
        <v>0</v>
      </c>
      <c r="X174" s="206" t="n">
        <f aca="false">List1!$D190*$I$40</f>
        <v>0</v>
      </c>
      <c r="Y174" s="207" t="n">
        <f aca="false">List1!$E190*$I$45</f>
        <v>0</v>
      </c>
      <c r="AE174" s="209"/>
      <c r="AG174" s="209"/>
      <c r="AI174" s="209"/>
      <c r="AK174" s="209"/>
    </row>
    <row r="175" customFormat="false" ht="13.2" hidden="false" customHeight="false" outlineLevel="0" collapsed="false">
      <c r="B175" s="124" t="n">
        <f aca="false">L128</f>
        <v>14.6010602218608</v>
      </c>
      <c r="C175" s="124" t="n">
        <f aca="false">M128</f>
        <v>0.0189877639985849</v>
      </c>
      <c r="D175" s="0" t="n">
        <v>0.0112154578014084</v>
      </c>
      <c r="E175" s="0" t="n">
        <v>0.0097418040952746</v>
      </c>
      <c r="F175" s="0" t="n">
        <v>0</v>
      </c>
      <c r="G175" s="0" t="n">
        <v>0</v>
      </c>
      <c r="H175" s="0" t="n">
        <v>0</v>
      </c>
      <c r="I175" s="0" t="n">
        <v>0</v>
      </c>
      <c r="L175" s="205" t="n">
        <f aca="false">List1!$D191*$C$40</f>
        <v>0</v>
      </c>
      <c r="M175" s="206" t="n">
        <f aca="false">List1!$E191*$C$45</f>
        <v>0</v>
      </c>
      <c r="N175" s="206" t="n">
        <f aca="false">List1!$D191*$D$40</f>
        <v>0</v>
      </c>
      <c r="O175" s="206" t="n">
        <f aca="false">List1!$E191*$D$45</f>
        <v>0</v>
      </c>
      <c r="P175" s="206" t="n">
        <f aca="false">List1!$D191*$E$40</f>
        <v>0</v>
      </c>
      <c r="Q175" s="206" t="n">
        <f aca="false">List1!$E191*$E$45</f>
        <v>0</v>
      </c>
      <c r="R175" s="206" t="n">
        <f aca="false">List1!$D191*$F$40</f>
        <v>0</v>
      </c>
      <c r="S175" s="206" t="n">
        <f aca="false">List1!$E191*$F$45</f>
        <v>0</v>
      </c>
      <c r="T175" s="206" t="n">
        <f aca="false">List1!$D191*$G$40</f>
        <v>0</v>
      </c>
      <c r="U175" s="206" t="n">
        <f aca="false">List1!$E191*$G$45</f>
        <v>0</v>
      </c>
      <c r="V175" s="206" t="n">
        <f aca="false">List1!$D191*$H$40</f>
        <v>0</v>
      </c>
      <c r="W175" s="206" t="n">
        <f aca="false">List1!$E191*$H$45</f>
        <v>0</v>
      </c>
      <c r="X175" s="206" t="n">
        <f aca="false">List1!$D191*$I$40</f>
        <v>0</v>
      </c>
      <c r="Y175" s="207" t="n">
        <f aca="false">List1!$E191*$I$45</f>
        <v>0</v>
      </c>
      <c r="AE175" s="209"/>
      <c r="AG175" s="209"/>
      <c r="AI175" s="209"/>
      <c r="AK175" s="209"/>
    </row>
    <row r="176" customFormat="false" ht="13.2" hidden="false" customHeight="false" outlineLevel="0" collapsed="false">
      <c r="B176" s="124" t="n">
        <f aca="false">L129</f>
        <v>14.9956834711003</v>
      </c>
      <c r="C176" s="124" t="n">
        <f aca="false">M129</f>
        <v>0.0146858040470186</v>
      </c>
      <c r="D176" s="0" t="n">
        <v>0.00745119327367072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L176" s="205" t="n">
        <f aca="false">List1!$D192*$C$40</f>
        <v>0</v>
      </c>
      <c r="M176" s="206" t="n">
        <f aca="false">List1!$E192*$C$45</f>
        <v>0</v>
      </c>
      <c r="N176" s="206" t="n">
        <f aca="false">List1!$D192*$D$40</f>
        <v>0</v>
      </c>
      <c r="O176" s="206" t="n">
        <f aca="false">List1!$E192*$D$45</f>
        <v>0</v>
      </c>
      <c r="P176" s="206" t="n">
        <f aca="false">List1!$D192*$E$40</f>
        <v>0</v>
      </c>
      <c r="Q176" s="206" t="n">
        <f aca="false">List1!$E192*$E$45</f>
        <v>0</v>
      </c>
      <c r="R176" s="206" t="n">
        <f aca="false">List1!$D192*$F$40</f>
        <v>0</v>
      </c>
      <c r="S176" s="206" t="n">
        <f aca="false">List1!$E192*$F$45</f>
        <v>0</v>
      </c>
      <c r="T176" s="206" t="n">
        <f aca="false">List1!$D192*$G$40</f>
        <v>0</v>
      </c>
      <c r="U176" s="206" t="n">
        <f aca="false">List1!$E192*$G$45</f>
        <v>0</v>
      </c>
      <c r="V176" s="206" t="n">
        <f aca="false">List1!$D192*$H$40</f>
        <v>0</v>
      </c>
      <c r="W176" s="206" t="n">
        <f aca="false">List1!$E192*$H$45</f>
        <v>0</v>
      </c>
      <c r="X176" s="206" t="n">
        <f aca="false">List1!$D192*$I$40</f>
        <v>0</v>
      </c>
      <c r="Y176" s="207" t="n">
        <f aca="false">List1!$E192*$I$45</f>
        <v>0</v>
      </c>
      <c r="AE176" s="209"/>
      <c r="AG176" s="209"/>
      <c r="AI176" s="209"/>
      <c r="AK176" s="209"/>
    </row>
    <row r="177" customFormat="false" ht="13.2" hidden="false" customHeight="false" outlineLevel="0" collapsed="false">
      <c r="B177" s="124" t="n">
        <f aca="false">L130</f>
        <v>15.3903067203398</v>
      </c>
      <c r="C177" s="124" t="n">
        <f aca="false">M130</f>
        <v>0.0113926583991509</v>
      </c>
      <c r="D177" s="0" t="n">
        <v>0.00603624135052274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L177" s="205" t="n">
        <f aca="false">List1!$D193*$C$40</f>
        <v>0</v>
      </c>
      <c r="M177" s="206" t="n">
        <f aca="false">List1!$E193*$C$45</f>
        <v>0</v>
      </c>
      <c r="N177" s="206" t="n">
        <f aca="false">List1!$D193*$D$40</f>
        <v>0</v>
      </c>
      <c r="O177" s="206" t="n">
        <f aca="false">List1!$E193*$D$45</f>
        <v>0</v>
      </c>
      <c r="P177" s="206" t="n">
        <f aca="false">List1!$D193*$E$40</f>
        <v>0</v>
      </c>
      <c r="Q177" s="206" t="n">
        <f aca="false">List1!$E193*$E$45</f>
        <v>0</v>
      </c>
      <c r="R177" s="206" t="n">
        <f aca="false">List1!$D193*$F$40</f>
        <v>0</v>
      </c>
      <c r="S177" s="206" t="n">
        <f aca="false">List1!$E193*$F$45</f>
        <v>0</v>
      </c>
      <c r="T177" s="206" t="n">
        <f aca="false">List1!$D193*$G$40</f>
        <v>0</v>
      </c>
      <c r="U177" s="206" t="n">
        <f aca="false">List1!$E193*$G$45</f>
        <v>0</v>
      </c>
      <c r="V177" s="206" t="n">
        <f aca="false">List1!$D193*$H$40</f>
        <v>0</v>
      </c>
      <c r="W177" s="206" t="n">
        <f aca="false">List1!$E193*$H$45</f>
        <v>0</v>
      </c>
      <c r="X177" s="206" t="n">
        <f aca="false">List1!$D193*$I$40</f>
        <v>0</v>
      </c>
      <c r="Y177" s="207" t="n">
        <f aca="false">List1!$E193*$I$45</f>
        <v>0</v>
      </c>
      <c r="AE177" s="209"/>
      <c r="AG177" s="209"/>
      <c r="AI177" s="209"/>
      <c r="AK177" s="209"/>
    </row>
    <row r="178" customFormat="false" ht="13.2" hidden="false" customHeight="false" outlineLevel="0" collapsed="false">
      <c r="B178" s="124" t="n">
        <f aca="false">L131</f>
        <v>15.7849299695793</v>
      </c>
      <c r="C178" s="124" t="n">
        <f aca="false">M131</f>
        <v>0.0106618323024824</v>
      </c>
      <c r="D178" s="0" t="n">
        <v>0.00603624135052274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L178" s="205" t="n">
        <f aca="false">List1!$D194*$C$40</f>
        <v>0</v>
      </c>
      <c r="M178" s="206" t="n">
        <f aca="false">List1!$E194*$C$45</f>
        <v>0</v>
      </c>
      <c r="N178" s="206" t="n">
        <f aca="false">List1!$D194*$D$40</f>
        <v>0</v>
      </c>
      <c r="O178" s="206" t="n">
        <f aca="false">List1!$E194*$D$45</f>
        <v>0</v>
      </c>
      <c r="P178" s="206" t="n">
        <f aca="false">List1!$D194*$E$40</f>
        <v>0</v>
      </c>
      <c r="Q178" s="206" t="n">
        <f aca="false">List1!$E194*$E$45</f>
        <v>0</v>
      </c>
      <c r="R178" s="206" t="n">
        <f aca="false">List1!$D194*$F$40</f>
        <v>0</v>
      </c>
      <c r="S178" s="206" t="n">
        <f aca="false">List1!$E194*$F$45</f>
        <v>0</v>
      </c>
      <c r="T178" s="206" t="n">
        <f aca="false">List1!$D194*$G$40</f>
        <v>0</v>
      </c>
      <c r="U178" s="206" t="n">
        <f aca="false">List1!$E194*$G$45</f>
        <v>0</v>
      </c>
      <c r="V178" s="206" t="n">
        <f aca="false">List1!$D194*$H$40</f>
        <v>0</v>
      </c>
      <c r="W178" s="206" t="n">
        <f aca="false">List1!$E194*$H$45</f>
        <v>0</v>
      </c>
      <c r="X178" s="206" t="n">
        <f aca="false">List1!$D194*$I$40</f>
        <v>0</v>
      </c>
      <c r="Y178" s="207" t="n">
        <f aca="false">List1!$E194*$I$45</f>
        <v>0</v>
      </c>
      <c r="AE178" s="209"/>
      <c r="AG178" s="209"/>
      <c r="AI178" s="209"/>
      <c r="AK178" s="209"/>
    </row>
    <row r="179" customFormat="false" ht="13.2" hidden="false" customHeight="false" outlineLevel="0" collapsed="false">
      <c r="B179" s="124" t="n">
        <f aca="false">L132</f>
        <v>16.1795532188188</v>
      </c>
      <c r="C179" s="124" t="n">
        <f aca="false">M132</f>
        <v>0.00759510559943395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L179" s="205" t="n">
        <f aca="false">List1!$D195*$C$40</f>
        <v>0</v>
      </c>
      <c r="M179" s="206" t="n">
        <f aca="false">List1!$E195*$C$45</f>
        <v>0</v>
      </c>
      <c r="N179" s="206" t="n">
        <f aca="false">List1!$D195*$D$40</f>
        <v>0</v>
      </c>
      <c r="O179" s="206" t="n">
        <f aca="false">List1!$E195*$D$45</f>
        <v>0</v>
      </c>
      <c r="P179" s="206" t="n">
        <f aca="false">List1!$D195*$E$40</f>
        <v>0</v>
      </c>
      <c r="Q179" s="206" t="n">
        <f aca="false">List1!$E195*$E$45</f>
        <v>0</v>
      </c>
      <c r="R179" s="206" t="n">
        <f aca="false">List1!$D195*$F$40</f>
        <v>0</v>
      </c>
      <c r="S179" s="206" t="n">
        <f aca="false">List1!$E195*$F$45</f>
        <v>0</v>
      </c>
      <c r="T179" s="206" t="n">
        <f aca="false">List1!$D195*$G$40</f>
        <v>0</v>
      </c>
      <c r="U179" s="206" t="n">
        <f aca="false">List1!$E195*$G$45</f>
        <v>0</v>
      </c>
      <c r="V179" s="206" t="n">
        <f aca="false">List1!$D195*$H$40</f>
        <v>0</v>
      </c>
      <c r="W179" s="206" t="n">
        <f aca="false">List1!$E195*$H$45</f>
        <v>0</v>
      </c>
      <c r="X179" s="206" t="n">
        <f aca="false">List1!$D195*$I$40</f>
        <v>0</v>
      </c>
      <c r="Y179" s="207" t="n">
        <f aca="false">List1!$E195*$I$45</f>
        <v>0</v>
      </c>
      <c r="AE179" s="209"/>
      <c r="AG179" s="209"/>
      <c r="AI179" s="209"/>
      <c r="AK179" s="209"/>
    </row>
    <row r="180" customFormat="false" ht="13.2" hidden="false" customHeight="false" outlineLevel="0" collapsed="false">
      <c r="B180" s="124" t="n">
        <f aca="false">L133</f>
        <v>16.5741764680583</v>
      </c>
      <c r="C180" s="124" t="n">
        <f aca="false">M133</f>
        <v>0.00663786055794608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L180" s="205" t="n">
        <f aca="false">List1!$D196*$C$40</f>
        <v>0</v>
      </c>
      <c r="M180" s="206" t="n">
        <f aca="false">List1!$E196*$C$45</f>
        <v>0</v>
      </c>
      <c r="N180" s="206" t="n">
        <f aca="false">List1!$D196*$D$40</f>
        <v>0</v>
      </c>
      <c r="O180" s="206" t="n">
        <f aca="false">List1!$E196*$D$45</f>
        <v>0</v>
      </c>
      <c r="P180" s="206" t="n">
        <f aca="false">List1!$D196*$E$40</f>
        <v>0</v>
      </c>
      <c r="Q180" s="206" t="n">
        <f aca="false">List1!$E196*$E$45</f>
        <v>0</v>
      </c>
      <c r="R180" s="206" t="n">
        <f aca="false">List1!$D196*$F$40</f>
        <v>0</v>
      </c>
      <c r="S180" s="206" t="n">
        <f aca="false">List1!$E196*$F$45</f>
        <v>0</v>
      </c>
      <c r="T180" s="206" t="n">
        <f aca="false">List1!$D196*$G$40</f>
        <v>0</v>
      </c>
      <c r="U180" s="206" t="n">
        <f aca="false">List1!$E196*$G$45</f>
        <v>0</v>
      </c>
      <c r="V180" s="206" t="n">
        <f aca="false">List1!$D196*$H$40</f>
        <v>0</v>
      </c>
      <c r="W180" s="206" t="n">
        <f aca="false">List1!$E196*$H$45</f>
        <v>0</v>
      </c>
      <c r="X180" s="206" t="n">
        <f aca="false">List1!$D196*$I$40</f>
        <v>0</v>
      </c>
      <c r="Y180" s="207" t="n">
        <f aca="false">List1!$E196*$I$45</f>
        <v>0</v>
      </c>
      <c r="AE180" s="209"/>
      <c r="AG180" s="209"/>
      <c r="AI180" s="209"/>
      <c r="AK180" s="209"/>
    </row>
    <row r="181" customFormat="false" ht="13.2" hidden="false" customHeight="false" outlineLevel="0" collapsed="false">
      <c r="B181" s="124" t="n">
        <f aca="false">L134</f>
        <v>16.9687997172977</v>
      </c>
      <c r="C181" s="124" t="n">
        <f aca="false">M134</f>
        <v>0.00379755279971698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L181" s="205" t="n">
        <f aca="false">List1!$D197*$C$40</f>
        <v>0</v>
      </c>
      <c r="M181" s="206" t="n">
        <f aca="false">List1!$E197*$C$45</f>
        <v>0</v>
      </c>
      <c r="N181" s="206" t="n">
        <f aca="false">List1!$D197*$D$40</f>
        <v>0</v>
      </c>
      <c r="O181" s="206" t="n">
        <f aca="false">List1!$E197*$D$45</f>
        <v>0</v>
      </c>
      <c r="P181" s="206" t="n">
        <f aca="false">List1!$D197*$E$40</f>
        <v>0</v>
      </c>
      <c r="Q181" s="206" t="n">
        <f aca="false">List1!$E197*$E$45</f>
        <v>0</v>
      </c>
      <c r="R181" s="206" t="n">
        <f aca="false">List1!$D197*$F$40</f>
        <v>0</v>
      </c>
      <c r="S181" s="206" t="n">
        <f aca="false">List1!$E197*$F$45</f>
        <v>0</v>
      </c>
      <c r="T181" s="206" t="n">
        <f aca="false">List1!$D197*$G$40</f>
        <v>0</v>
      </c>
      <c r="U181" s="206" t="n">
        <f aca="false">List1!$E197*$G$45</f>
        <v>0</v>
      </c>
      <c r="V181" s="206" t="n">
        <f aca="false">List1!$D197*$H$40</f>
        <v>0</v>
      </c>
      <c r="W181" s="206" t="n">
        <f aca="false">List1!$E197*$H$45</f>
        <v>0</v>
      </c>
      <c r="X181" s="206" t="n">
        <f aca="false">List1!$D197*$I$40</f>
        <v>0</v>
      </c>
      <c r="Y181" s="207" t="n">
        <f aca="false">List1!$E197*$I$45</f>
        <v>0</v>
      </c>
      <c r="AE181" s="209"/>
      <c r="AG181" s="209"/>
      <c r="AI181" s="209"/>
      <c r="AK181" s="209"/>
    </row>
    <row r="182" customFormat="false" ht="13.2" hidden="false" customHeight="false" outlineLevel="0" collapsed="false">
      <c r="B182" s="124" t="n">
        <f aca="false">L135</f>
        <v>17.3634229665372</v>
      </c>
      <c r="C182" s="124" t="n">
        <f aca="false">M135</f>
        <v>0.00379755279971698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L182" s="205" t="n">
        <f aca="false">List1!$D198*$C$40</f>
        <v>0</v>
      </c>
      <c r="M182" s="206" t="n">
        <f aca="false">List1!$E198*$C$45</f>
        <v>0</v>
      </c>
      <c r="N182" s="206" t="n">
        <f aca="false">List1!$D198*$D$40</f>
        <v>0</v>
      </c>
      <c r="O182" s="206" t="n">
        <f aca="false">List1!$E198*$D$45</f>
        <v>0</v>
      </c>
      <c r="P182" s="206" t="n">
        <f aca="false">List1!$D198*$E$40</f>
        <v>0</v>
      </c>
      <c r="Q182" s="206" t="n">
        <f aca="false">List1!$E198*$E$45</f>
        <v>0</v>
      </c>
      <c r="R182" s="206" t="n">
        <f aca="false">List1!$D198*$F$40</f>
        <v>0</v>
      </c>
      <c r="S182" s="206" t="n">
        <f aca="false">List1!$E198*$F$45</f>
        <v>0</v>
      </c>
      <c r="T182" s="206" t="n">
        <f aca="false">List1!$D198*$G$40</f>
        <v>0</v>
      </c>
      <c r="U182" s="206" t="n">
        <f aca="false">List1!$E198*$G$45</f>
        <v>0</v>
      </c>
      <c r="V182" s="206" t="n">
        <f aca="false">List1!$D198*$H$40</f>
        <v>0</v>
      </c>
      <c r="W182" s="206" t="n">
        <f aca="false">List1!$E198*$H$45</f>
        <v>0</v>
      </c>
      <c r="X182" s="206" t="n">
        <f aca="false">List1!$D198*$I$40</f>
        <v>0</v>
      </c>
      <c r="Y182" s="207" t="n">
        <f aca="false">List1!$E198*$I$45</f>
        <v>0</v>
      </c>
      <c r="AE182" s="209"/>
      <c r="AG182" s="209"/>
      <c r="AI182" s="209"/>
      <c r="AK182" s="209"/>
    </row>
    <row r="183" customFormat="false" ht="13.2" hidden="false" customHeight="false" outlineLevel="0" collapsed="false">
      <c r="B183" s="124" t="n">
        <f aca="false">L136</f>
        <v>17.7580462157767</v>
      </c>
      <c r="C183" s="124" t="n">
        <f aca="false">M136</f>
        <v>0.00379755279971698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L183" s="205" t="n">
        <f aca="false">List1!$D199*$C$40</f>
        <v>0</v>
      </c>
      <c r="M183" s="206" t="n">
        <f aca="false">List1!$E199*$C$45</f>
        <v>0</v>
      </c>
      <c r="N183" s="206" t="n">
        <f aca="false">List1!$D199*$D$40</f>
        <v>0</v>
      </c>
      <c r="O183" s="206" t="n">
        <f aca="false">List1!$E199*$D$45</f>
        <v>0</v>
      </c>
      <c r="P183" s="206" t="n">
        <f aca="false">List1!$D199*$E$40</f>
        <v>0</v>
      </c>
      <c r="Q183" s="206" t="n">
        <f aca="false">List1!$E199*$E$45</f>
        <v>0</v>
      </c>
      <c r="R183" s="206" t="n">
        <f aca="false">List1!$D199*$F$40</f>
        <v>0</v>
      </c>
      <c r="S183" s="206" t="n">
        <f aca="false">List1!$E199*$F$45</f>
        <v>0</v>
      </c>
      <c r="T183" s="206" t="n">
        <f aca="false">List1!$D199*$G$40</f>
        <v>0</v>
      </c>
      <c r="U183" s="206" t="n">
        <f aca="false">List1!$E199*$G$45</f>
        <v>0</v>
      </c>
      <c r="V183" s="206" t="n">
        <f aca="false">List1!$D199*$H$40</f>
        <v>0</v>
      </c>
      <c r="W183" s="206" t="n">
        <f aca="false">List1!$E199*$H$45</f>
        <v>0</v>
      </c>
      <c r="X183" s="206" t="n">
        <f aca="false">List1!$D199*$I$40</f>
        <v>0</v>
      </c>
      <c r="Y183" s="207" t="n">
        <f aca="false">List1!$E199*$I$45</f>
        <v>0</v>
      </c>
      <c r="AE183" s="209"/>
      <c r="AG183" s="209"/>
      <c r="AI183" s="209"/>
      <c r="AK183" s="209"/>
    </row>
    <row r="184" customFormat="false" ht="13.2" hidden="false" customHeight="false" outlineLevel="0" collapsed="false">
      <c r="B184" s="124" t="n">
        <f aca="false">L137</f>
        <v>18.1526694650162</v>
      </c>
      <c r="C184" s="124" t="n">
        <f aca="false">M137</f>
        <v>0.00379755279971698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L184" s="211" t="n">
        <f aca="false">List1!$D200*$C$40</f>
        <v>0</v>
      </c>
      <c r="M184" s="212" t="n">
        <f aca="false">List1!$E200*$C$45</f>
        <v>0</v>
      </c>
      <c r="N184" s="212" t="n">
        <f aca="false">List1!$D200*$D$40</f>
        <v>0</v>
      </c>
      <c r="O184" s="212" t="n">
        <f aca="false">List1!$E200*$D$45</f>
        <v>0</v>
      </c>
      <c r="P184" s="212" t="n">
        <f aca="false">List1!$D200*$E$40</f>
        <v>0</v>
      </c>
      <c r="Q184" s="212" t="n">
        <f aca="false">List1!$E200*$E$45</f>
        <v>0</v>
      </c>
      <c r="R184" s="212" t="n">
        <f aca="false">List1!$D200*$F$40</f>
        <v>0</v>
      </c>
      <c r="S184" s="212" t="n">
        <f aca="false">List1!$E200*$F$45</f>
        <v>0</v>
      </c>
      <c r="T184" s="212" t="n">
        <f aca="false">List1!$D200*$G$40</f>
        <v>0</v>
      </c>
      <c r="U184" s="212" t="n">
        <f aca="false">List1!$E200*$G$45</f>
        <v>0</v>
      </c>
      <c r="V184" s="212" t="n">
        <f aca="false">List1!$D200*$H$40</f>
        <v>0</v>
      </c>
      <c r="W184" s="212" t="n">
        <f aca="false">List1!$E200*$H$45</f>
        <v>0</v>
      </c>
      <c r="X184" s="212" t="n">
        <f aca="false">List1!$D200*$I$40</f>
        <v>0</v>
      </c>
      <c r="Y184" s="213" t="n">
        <f aca="false">List1!$E200*$I$45</f>
        <v>0</v>
      </c>
      <c r="AE184" s="209"/>
      <c r="AG184" s="209"/>
      <c r="AI184" s="209"/>
      <c r="AK184" s="209"/>
    </row>
    <row r="185" customFormat="false" ht="13.2" hidden="false" customHeight="false" outlineLevel="0" collapsed="false">
      <c r="B185" s="124" t="n">
        <f aca="false">L138</f>
        <v>18.5472927142557</v>
      </c>
      <c r="C185" s="124" t="n">
        <f aca="false">M138</f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L185" s="211" t="n">
        <f aca="false">List1!$D201*$C$40</f>
        <v>0</v>
      </c>
      <c r="M185" s="212" t="n">
        <f aca="false">List1!$E201*$C$45</f>
        <v>0</v>
      </c>
      <c r="N185" s="212" t="n">
        <f aca="false">List1!$D201*$D$40</f>
        <v>0</v>
      </c>
      <c r="O185" s="212" t="n">
        <f aca="false">List1!$E201*$D$45</f>
        <v>0</v>
      </c>
      <c r="P185" s="212" t="n">
        <f aca="false">List1!$D201*$E$40</f>
        <v>0</v>
      </c>
      <c r="Q185" s="212" t="n">
        <f aca="false">List1!$E201*$E$45</f>
        <v>0</v>
      </c>
      <c r="R185" s="212" t="n">
        <f aca="false">List1!$D201*$F$40</f>
        <v>0</v>
      </c>
      <c r="S185" s="212" t="n">
        <f aca="false">List1!$E201*$F$45</f>
        <v>0</v>
      </c>
      <c r="T185" s="212" t="n">
        <f aca="false">List1!$D201*$G$40</f>
        <v>0</v>
      </c>
      <c r="U185" s="212" t="n">
        <f aca="false">List1!$E201*$G$45</f>
        <v>0</v>
      </c>
      <c r="V185" s="212" t="n">
        <f aca="false">List1!$D201*$H$40</f>
        <v>0</v>
      </c>
      <c r="W185" s="212" t="n">
        <f aca="false">List1!$E201*$H$45</f>
        <v>0</v>
      </c>
      <c r="X185" s="212" t="n">
        <f aca="false">List1!$D201*$I$40</f>
        <v>0</v>
      </c>
      <c r="Y185" s="213" t="n">
        <f aca="false">List1!$E201*$I$45</f>
        <v>0</v>
      </c>
    </row>
    <row r="186" customFormat="false" ht="13.2" hidden="false" customHeight="false" outlineLevel="0" collapsed="false">
      <c r="B186" s="124" t="n">
        <f aca="false">L139</f>
        <v>0</v>
      </c>
      <c r="C186" s="124" t="n">
        <f aca="false">M139</f>
        <v>0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1" t="n">
        <f aca="false">List1!$D202*$C$40</f>
        <v>0</v>
      </c>
      <c r="M186" s="212" t="n">
        <f aca="false">List1!$E202*$C$45</f>
        <v>0</v>
      </c>
      <c r="N186" s="212" t="n">
        <f aca="false">List1!$D202*$D$40</f>
        <v>0</v>
      </c>
      <c r="O186" s="212" t="n">
        <f aca="false">List1!$E202*$D$45</f>
        <v>0</v>
      </c>
      <c r="P186" s="212" t="n">
        <f aca="false">List1!$D202*$E$40</f>
        <v>0</v>
      </c>
      <c r="Q186" s="212" t="n">
        <f aca="false">List1!$E202*$E$45</f>
        <v>0</v>
      </c>
      <c r="R186" s="212" t="n">
        <f aca="false">List1!$D202*$F$40</f>
        <v>0</v>
      </c>
      <c r="S186" s="212" t="n">
        <f aca="false">List1!$E202*$F$45</f>
        <v>0</v>
      </c>
      <c r="T186" s="212" t="n">
        <f aca="false">List1!$D202*$G$40</f>
        <v>0</v>
      </c>
      <c r="U186" s="212" t="n">
        <f aca="false">List1!$E202*$G$45</f>
        <v>0</v>
      </c>
      <c r="V186" s="212" t="n">
        <f aca="false">List1!$D202*$H$40</f>
        <v>0</v>
      </c>
      <c r="W186" s="212" t="n">
        <f aca="false">List1!$E202*$H$45</f>
        <v>0</v>
      </c>
      <c r="X186" s="212" t="n">
        <f aca="false">List1!$D202*$I$40</f>
        <v>0</v>
      </c>
      <c r="Y186" s="213" t="n">
        <f aca="false">List1!$E202*$I$45</f>
        <v>0</v>
      </c>
    </row>
    <row r="187" customFormat="false" ht="13.2" hidden="false" customHeight="false" outlineLevel="0" collapsed="false">
      <c r="B187" s="124" t="n">
        <f aca="false">L140</f>
        <v>0</v>
      </c>
      <c r="C187" s="124" t="n">
        <f aca="false">M140</f>
        <v>0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1" t="n">
        <f aca="false">List1!$D203*$C$40</f>
        <v>0</v>
      </c>
      <c r="M187" s="212" t="n">
        <f aca="false">List1!$E203*$C$45</f>
        <v>0</v>
      </c>
      <c r="N187" s="212" t="n">
        <f aca="false">List1!$D203*$D$40</f>
        <v>0</v>
      </c>
      <c r="O187" s="212" t="n">
        <f aca="false">List1!$E203*$D$45</f>
        <v>0</v>
      </c>
      <c r="P187" s="212" t="n">
        <f aca="false">List1!$D203*$E$40</f>
        <v>0</v>
      </c>
      <c r="Q187" s="212" t="n">
        <f aca="false">List1!$E203*$E$45</f>
        <v>0</v>
      </c>
      <c r="R187" s="212" t="n">
        <f aca="false">List1!$D203*$F$40</f>
        <v>0</v>
      </c>
      <c r="S187" s="212" t="n">
        <f aca="false">List1!$E203*$F$45</f>
        <v>0</v>
      </c>
      <c r="T187" s="212" t="n">
        <f aca="false">List1!$D203*$G$40</f>
        <v>0</v>
      </c>
      <c r="U187" s="212" t="n">
        <f aca="false">List1!$E203*$G$45</f>
        <v>0</v>
      </c>
      <c r="V187" s="212" t="n">
        <f aca="false">List1!$D203*$H$40</f>
        <v>0</v>
      </c>
      <c r="W187" s="212" t="n">
        <f aca="false">List1!$E203*$H$45</f>
        <v>0</v>
      </c>
      <c r="X187" s="212" t="n">
        <f aca="false">List1!$D203*$I$40</f>
        <v>0</v>
      </c>
      <c r="Y187" s="213" t="n">
        <f aca="false">List1!$E203*$I$45</f>
        <v>0</v>
      </c>
    </row>
    <row r="188" customFormat="false" ht="13.2" hidden="false" customHeight="false" outlineLevel="0" collapsed="false">
      <c r="B188" s="124" t="n">
        <f aca="false">L141</f>
        <v>0</v>
      </c>
      <c r="C188" s="124" t="n">
        <f aca="false">M141</f>
        <v>0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1" t="n">
        <f aca="false">List1!$D204*$C$40</f>
        <v>0</v>
      </c>
      <c r="M188" s="212" t="n">
        <f aca="false">List1!$E204*$C$45</f>
        <v>0</v>
      </c>
      <c r="N188" s="212" t="n">
        <f aca="false">List1!$D204*$D$40</f>
        <v>0</v>
      </c>
      <c r="O188" s="212" t="n">
        <f aca="false">List1!$E204*$D$45</f>
        <v>0</v>
      </c>
      <c r="P188" s="212" t="n">
        <f aca="false">List1!$D204*$E$40</f>
        <v>0</v>
      </c>
      <c r="Q188" s="212" t="n">
        <f aca="false">List1!$E204*$E$45</f>
        <v>0</v>
      </c>
      <c r="R188" s="212" t="n">
        <f aca="false">List1!$D204*$F$40</f>
        <v>0</v>
      </c>
      <c r="S188" s="212" t="n">
        <f aca="false">List1!$E204*$F$45</f>
        <v>0</v>
      </c>
      <c r="T188" s="212" t="n">
        <f aca="false">List1!$D204*$G$40</f>
        <v>0</v>
      </c>
      <c r="U188" s="212" t="n">
        <f aca="false">List1!$E204*$G$45</f>
        <v>0</v>
      </c>
      <c r="V188" s="212" t="n">
        <f aca="false">List1!$D204*$H$40</f>
        <v>0</v>
      </c>
      <c r="W188" s="212" t="n">
        <f aca="false">List1!$E204*$H$45</f>
        <v>0</v>
      </c>
      <c r="X188" s="212" t="n">
        <f aca="false">List1!$D204*$I$40</f>
        <v>0</v>
      </c>
      <c r="Y188" s="213" t="n">
        <f aca="false">List1!$E204*$I$45</f>
        <v>0</v>
      </c>
    </row>
    <row r="189" customFormat="false" ht="13.2" hidden="false" customHeight="false" outlineLevel="0" collapsed="false">
      <c r="B189" s="124" t="n">
        <f aca="false">L142</f>
        <v>0</v>
      </c>
      <c r="C189" s="124" t="n">
        <f aca="false">M142</f>
        <v>0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1" t="n">
        <f aca="false">List1!$D205*$C$40</f>
        <v>0</v>
      </c>
      <c r="M189" s="212" t="n">
        <f aca="false">List1!$E205*$C$45</f>
        <v>0</v>
      </c>
      <c r="N189" s="212" t="n">
        <f aca="false">List1!$D205*$D$40</f>
        <v>0</v>
      </c>
      <c r="O189" s="212" t="n">
        <f aca="false">List1!$E205*$D$45</f>
        <v>0</v>
      </c>
      <c r="P189" s="212" t="n">
        <f aca="false">List1!$D205*$E$40</f>
        <v>0</v>
      </c>
      <c r="Q189" s="212" t="n">
        <f aca="false">List1!$E205*$E$45</f>
        <v>0</v>
      </c>
      <c r="R189" s="212" t="n">
        <f aca="false">List1!$D205*$F$40</f>
        <v>0</v>
      </c>
      <c r="S189" s="212" t="n">
        <f aca="false">List1!$E205*$F$45</f>
        <v>0</v>
      </c>
      <c r="T189" s="212" t="n">
        <f aca="false">List1!$D205*$G$40</f>
        <v>0</v>
      </c>
      <c r="U189" s="212" t="n">
        <f aca="false">List1!$E205*$G$45</f>
        <v>0</v>
      </c>
      <c r="V189" s="212" t="n">
        <f aca="false">List1!$D205*$H$40</f>
        <v>0</v>
      </c>
      <c r="W189" s="212" t="n">
        <f aca="false">List1!$E205*$H$45</f>
        <v>0</v>
      </c>
      <c r="X189" s="212" t="n">
        <f aca="false">List1!$D205*$I$40</f>
        <v>0</v>
      </c>
      <c r="Y189" s="213" t="n">
        <f aca="false">List1!$E205*$I$45</f>
        <v>0</v>
      </c>
    </row>
    <row r="190" customFormat="false" ht="13.2" hidden="false" customHeight="false" outlineLevel="0" collapsed="false">
      <c r="B190" s="124" t="n">
        <f aca="false">L143</f>
        <v>0</v>
      </c>
      <c r="C190" s="124" t="n">
        <f aca="false">M143</f>
        <v>0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1" t="n">
        <f aca="false">List1!$D206*$C$40</f>
        <v>0</v>
      </c>
      <c r="M190" s="212" t="n">
        <f aca="false">List1!$E206*$C$45</f>
        <v>0</v>
      </c>
      <c r="N190" s="212" t="n">
        <f aca="false">List1!$D206*$D$40</f>
        <v>0</v>
      </c>
      <c r="O190" s="212" t="n">
        <f aca="false">List1!$E206*$D$45</f>
        <v>0</v>
      </c>
      <c r="P190" s="212" t="n">
        <f aca="false">List1!$D206*$E$40</f>
        <v>0</v>
      </c>
      <c r="Q190" s="212" t="n">
        <f aca="false">List1!$E206*$E$45</f>
        <v>0</v>
      </c>
      <c r="R190" s="212" t="n">
        <f aca="false">List1!$D206*$F$40</f>
        <v>0</v>
      </c>
      <c r="S190" s="212" t="n">
        <f aca="false">List1!$E206*$F$45</f>
        <v>0</v>
      </c>
      <c r="T190" s="212" t="n">
        <f aca="false">List1!$D206*$G$40</f>
        <v>0</v>
      </c>
      <c r="U190" s="212" t="n">
        <f aca="false">List1!$E206*$G$45</f>
        <v>0</v>
      </c>
      <c r="V190" s="212" t="n">
        <f aca="false">List1!$D206*$H$40</f>
        <v>0</v>
      </c>
      <c r="W190" s="212" t="n">
        <f aca="false">List1!$E206*$H$45</f>
        <v>0</v>
      </c>
      <c r="X190" s="212" t="n">
        <f aca="false">List1!$D206*$I$40</f>
        <v>0</v>
      </c>
      <c r="Y190" s="213" t="n">
        <f aca="false">List1!$E206*$I$45</f>
        <v>0</v>
      </c>
    </row>
    <row r="191" customFormat="false" ht="13.2" hidden="false" customHeight="false" outlineLevel="0" collapsed="false">
      <c r="B191" s="124" t="n">
        <f aca="false">L144</f>
        <v>0</v>
      </c>
      <c r="C191" s="124" t="n">
        <f aca="false">M144</f>
        <v>0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1" t="n">
        <f aca="false">List1!$D207*$C$40</f>
        <v>0</v>
      </c>
      <c r="M191" s="212" t="n">
        <f aca="false">List1!$E207*$C$45</f>
        <v>0</v>
      </c>
      <c r="N191" s="212" t="n">
        <f aca="false">List1!$D207*$D$40</f>
        <v>0</v>
      </c>
      <c r="O191" s="212" t="n">
        <f aca="false">List1!$E207*$D$45</f>
        <v>0</v>
      </c>
      <c r="P191" s="212" t="n">
        <f aca="false">List1!$D207*$E$40</f>
        <v>0</v>
      </c>
      <c r="Q191" s="212" t="n">
        <f aca="false">List1!$E207*$E$45</f>
        <v>0</v>
      </c>
      <c r="R191" s="212" t="n">
        <f aca="false">List1!$D207*$F$40</f>
        <v>0</v>
      </c>
      <c r="S191" s="212" t="n">
        <f aca="false">List1!$E207*$F$45</f>
        <v>0</v>
      </c>
      <c r="T191" s="212" t="n">
        <f aca="false">List1!$D207*$G$40</f>
        <v>0</v>
      </c>
      <c r="U191" s="212" t="n">
        <f aca="false">List1!$E207*$G$45</f>
        <v>0</v>
      </c>
      <c r="V191" s="212" t="n">
        <f aca="false">List1!$D207*$H$40</f>
        <v>0</v>
      </c>
      <c r="W191" s="212" t="n">
        <f aca="false">List1!$E207*$H$45</f>
        <v>0</v>
      </c>
      <c r="X191" s="212" t="n">
        <f aca="false">List1!$D207*$I$40</f>
        <v>0</v>
      </c>
      <c r="Y191" s="213" t="n">
        <f aca="false">List1!$E207*$I$45</f>
        <v>0</v>
      </c>
    </row>
    <row r="192" customFormat="false" ht="13.2" hidden="false" customHeight="false" outlineLevel="0" collapsed="false">
      <c r="B192" s="124" t="n">
        <f aca="false">L145</f>
        <v>0</v>
      </c>
      <c r="C192" s="124" t="n">
        <f aca="false">M145</f>
        <v>0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1" t="n">
        <f aca="false">List1!$D208*$C$40</f>
        <v>0</v>
      </c>
      <c r="M192" s="212" t="n">
        <f aca="false">List1!$E208*$C$45</f>
        <v>0</v>
      </c>
      <c r="N192" s="212" t="n">
        <f aca="false">List1!$D208*$D$40</f>
        <v>0</v>
      </c>
      <c r="O192" s="212" t="n">
        <f aca="false">List1!$E208*$D$45</f>
        <v>0</v>
      </c>
      <c r="P192" s="212" t="n">
        <f aca="false">List1!$D208*$E$40</f>
        <v>0</v>
      </c>
      <c r="Q192" s="212" t="n">
        <f aca="false">List1!$E208*$E$45</f>
        <v>0</v>
      </c>
      <c r="R192" s="212" t="n">
        <f aca="false">List1!$D208*$F$40</f>
        <v>0</v>
      </c>
      <c r="S192" s="212" t="n">
        <f aca="false">List1!$E208*$F$45</f>
        <v>0</v>
      </c>
      <c r="T192" s="212" t="n">
        <f aca="false">List1!$D208*$G$40</f>
        <v>0</v>
      </c>
      <c r="U192" s="212" t="n">
        <f aca="false">List1!$E208*$G$45</f>
        <v>0</v>
      </c>
      <c r="V192" s="212" t="n">
        <f aca="false">List1!$D208*$H$40</f>
        <v>0</v>
      </c>
      <c r="W192" s="212" t="n">
        <f aca="false">List1!$E208*$H$45</f>
        <v>0</v>
      </c>
      <c r="X192" s="212" t="n">
        <f aca="false">List1!$D208*$I$40</f>
        <v>0</v>
      </c>
      <c r="Y192" s="213" t="n">
        <f aca="false">List1!$E208*$I$45</f>
        <v>0</v>
      </c>
    </row>
    <row r="193" customFormat="false" ht="13.2" hidden="false" customHeight="false" outlineLevel="0" collapsed="false">
      <c r="B193" s="124" t="n">
        <f aca="false">L146</f>
        <v>0</v>
      </c>
      <c r="C193" s="124" t="n">
        <f aca="false">M146</f>
        <v>0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1" t="n">
        <f aca="false">List1!$D209*$C$40</f>
        <v>0</v>
      </c>
      <c r="M193" s="212" t="n">
        <f aca="false">List1!$E209*$C$45</f>
        <v>0</v>
      </c>
      <c r="N193" s="212" t="n">
        <f aca="false">List1!$D209*$D$40</f>
        <v>0</v>
      </c>
      <c r="O193" s="212" t="n">
        <f aca="false">List1!$E209*$D$45</f>
        <v>0</v>
      </c>
      <c r="P193" s="212" t="n">
        <f aca="false">List1!$D209*$E$40</f>
        <v>0</v>
      </c>
      <c r="Q193" s="212" t="n">
        <f aca="false">List1!$E209*$E$45</f>
        <v>0</v>
      </c>
      <c r="R193" s="212" t="n">
        <f aca="false">List1!$D209*$F$40</f>
        <v>0</v>
      </c>
      <c r="S193" s="212" t="n">
        <f aca="false">List1!$E209*$F$45</f>
        <v>0</v>
      </c>
      <c r="T193" s="212" t="n">
        <f aca="false">List1!$D209*$G$40</f>
        <v>0</v>
      </c>
      <c r="U193" s="212" t="n">
        <f aca="false">List1!$E209*$G$45</f>
        <v>0</v>
      </c>
      <c r="V193" s="212" t="n">
        <f aca="false">List1!$D209*$H$40</f>
        <v>0</v>
      </c>
      <c r="W193" s="212" t="n">
        <f aca="false">List1!$E209*$H$45</f>
        <v>0</v>
      </c>
      <c r="X193" s="212" t="n">
        <f aca="false">List1!$D209*$I$40</f>
        <v>0</v>
      </c>
      <c r="Y193" s="213" t="n">
        <f aca="false">List1!$E209*$I$45</f>
        <v>0</v>
      </c>
    </row>
    <row r="194" customFormat="false" ht="13.2" hidden="false" customHeight="false" outlineLevel="0" collapsed="false">
      <c r="B194" s="124" t="n">
        <f aca="false">L147</f>
        <v>0</v>
      </c>
      <c r="C194" s="124" t="n">
        <f aca="false">M147</f>
        <v>0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1" t="n">
        <f aca="false">List1!$D210*$C$40</f>
        <v>0</v>
      </c>
      <c r="M194" s="212" t="n">
        <f aca="false">List1!$E210*$C$45</f>
        <v>0</v>
      </c>
      <c r="N194" s="212" t="n">
        <f aca="false">List1!$D210*$D$40</f>
        <v>0</v>
      </c>
      <c r="O194" s="212" t="n">
        <f aca="false">List1!$E210*$D$45</f>
        <v>0</v>
      </c>
      <c r="P194" s="212" t="n">
        <f aca="false">List1!$D210*$E$40</f>
        <v>0</v>
      </c>
      <c r="Q194" s="212" t="n">
        <f aca="false">List1!$E210*$E$45</f>
        <v>0</v>
      </c>
      <c r="R194" s="212" t="n">
        <f aca="false">List1!$D210*$F$40</f>
        <v>0</v>
      </c>
      <c r="S194" s="212" t="n">
        <f aca="false">List1!$E210*$F$45</f>
        <v>0</v>
      </c>
      <c r="T194" s="212" t="n">
        <f aca="false">List1!$D210*$G$40</f>
        <v>0</v>
      </c>
      <c r="U194" s="212" t="n">
        <f aca="false">List1!$E210*$G$45</f>
        <v>0</v>
      </c>
      <c r="V194" s="212" t="n">
        <f aca="false">List1!$D210*$H$40</f>
        <v>0</v>
      </c>
      <c r="W194" s="212" t="n">
        <f aca="false">List1!$E210*$H$45</f>
        <v>0</v>
      </c>
      <c r="X194" s="212" t="n">
        <f aca="false">List1!$D210*$I$40</f>
        <v>0</v>
      </c>
      <c r="Y194" s="213" t="n">
        <f aca="false">List1!$E210*$I$45</f>
        <v>0</v>
      </c>
    </row>
    <row r="195" customFormat="false" ht="13.2" hidden="false" customHeight="false" outlineLevel="0" collapsed="false">
      <c r="B195" s="124" t="n">
        <f aca="false">L148</f>
        <v>0</v>
      </c>
      <c r="C195" s="124" t="n">
        <f aca="false">M148</f>
        <v>0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1" t="n">
        <f aca="false">List1!$D211*$C$40</f>
        <v>0</v>
      </c>
      <c r="M195" s="212" t="n">
        <f aca="false">List1!$E211*$C$45</f>
        <v>0</v>
      </c>
      <c r="N195" s="212" t="n">
        <f aca="false">List1!$D211*$D$40</f>
        <v>0</v>
      </c>
      <c r="O195" s="212" t="n">
        <f aca="false">List1!$E211*$D$45</f>
        <v>0</v>
      </c>
      <c r="P195" s="212" t="n">
        <f aca="false">List1!$D211*$E$40</f>
        <v>0</v>
      </c>
      <c r="Q195" s="212" t="n">
        <f aca="false">List1!$E211*$E$45</f>
        <v>0</v>
      </c>
      <c r="R195" s="212" t="n">
        <f aca="false">List1!$D211*$F$40</f>
        <v>0</v>
      </c>
      <c r="S195" s="212" t="n">
        <f aca="false">List1!$E211*$F$45</f>
        <v>0</v>
      </c>
      <c r="T195" s="212" t="n">
        <f aca="false">List1!$D211*$G$40</f>
        <v>0</v>
      </c>
      <c r="U195" s="212" t="n">
        <f aca="false">List1!$E211*$G$45</f>
        <v>0</v>
      </c>
      <c r="V195" s="212" t="n">
        <f aca="false">List1!$D211*$H$40</f>
        <v>0</v>
      </c>
      <c r="W195" s="212" t="n">
        <f aca="false">List1!$E211*$H$45</f>
        <v>0</v>
      </c>
      <c r="X195" s="212" t="n">
        <f aca="false">List1!$D211*$I$40</f>
        <v>0</v>
      </c>
      <c r="Y195" s="213" t="n">
        <f aca="false">List1!$E211*$I$45</f>
        <v>0</v>
      </c>
    </row>
    <row r="196" customFormat="false" ht="13.2" hidden="false" customHeight="false" outlineLevel="0" collapsed="false">
      <c r="B196" s="124" t="n">
        <f aca="false">L149</f>
        <v>0</v>
      </c>
      <c r="C196" s="124" t="n">
        <f aca="false">M149</f>
        <v>0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1" t="n">
        <f aca="false">List1!$D212*$C$40</f>
        <v>0</v>
      </c>
      <c r="M196" s="212" t="n">
        <f aca="false">List1!$E212*$C$45</f>
        <v>0</v>
      </c>
      <c r="N196" s="212" t="n">
        <f aca="false">List1!$D212*$D$40</f>
        <v>0</v>
      </c>
      <c r="O196" s="212" t="n">
        <f aca="false">List1!$E212*$D$45</f>
        <v>0</v>
      </c>
      <c r="P196" s="212" t="n">
        <f aca="false">List1!$D212*$E$40</f>
        <v>0</v>
      </c>
      <c r="Q196" s="212" t="n">
        <f aca="false">List1!$E212*$E$45</f>
        <v>0</v>
      </c>
      <c r="R196" s="212" t="n">
        <f aca="false">List1!$D212*$F$40</f>
        <v>0</v>
      </c>
      <c r="S196" s="212" t="n">
        <f aca="false">List1!$E212*$F$45</f>
        <v>0</v>
      </c>
      <c r="T196" s="212" t="n">
        <f aca="false">List1!$D212*$G$40</f>
        <v>0</v>
      </c>
      <c r="U196" s="212" t="n">
        <f aca="false">List1!$E212*$G$45</f>
        <v>0</v>
      </c>
      <c r="V196" s="212" t="n">
        <f aca="false">List1!$D212*$H$40</f>
        <v>0</v>
      </c>
      <c r="W196" s="212" t="n">
        <f aca="false">List1!$E212*$H$45</f>
        <v>0</v>
      </c>
      <c r="X196" s="212" t="n">
        <f aca="false">List1!$D212*$I$40</f>
        <v>0</v>
      </c>
      <c r="Y196" s="213" t="n">
        <f aca="false">List1!$E212*$I$45</f>
        <v>0</v>
      </c>
    </row>
    <row r="197" customFormat="false" ht="13.2" hidden="false" customHeight="false" outlineLevel="0" collapsed="false">
      <c r="B197" s="124" t="n">
        <f aca="false">L150</f>
        <v>0</v>
      </c>
      <c r="C197" s="124" t="n">
        <f aca="false">M150</f>
        <v>0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1" t="n">
        <f aca="false">List1!$D213*$C$40</f>
        <v>0</v>
      </c>
      <c r="M197" s="212" t="n">
        <f aca="false">List1!$E213*$C$45</f>
        <v>0</v>
      </c>
      <c r="N197" s="212" t="n">
        <f aca="false">List1!$D213*$D$40</f>
        <v>0</v>
      </c>
      <c r="O197" s="212" t="n">
        <f aca="false">List1!$E213*$D$45</f>
        <v>0</v>
      </c>
      <c r="P197" s="212" t="n">
        <f aca="false">List1!$D213*$E$40</f>
        <v>0</v>
      </c>
      <c r="Q197" s="212" t="n">
        <f aca="false">List1!$E213*$E$45</f>
        <v>0</v>
      </c>
      <c r="R197" s="212" t="n">
        <f aca="false">List1!$D213*$F$40</f>
        <v>0</v>
      </c>
      <c r="S197" s="212" t="n">
        <f aca="false">List1!$E213*$F$45</f>
        <v>0</v>
      </c>
      <c r="T197" s="212" t="n">
        <f aca="false">List1!$D213*$G$40</f>
        <v>0</v>
      </c>
      <c r="U197" s="212" t="n">
        <f aca="false">List1!$E213*$G$45</f>
        <v>0</v>
      </c>
      <c r="V197" s="212" t="n">
        <f aca="false">List1!$D213*$H$40</f>
        <v>0</v>
      </c>
      <c r="W197" s="212" t="n">
        <f aca="false">List1!$E213*$H$45</f>
        <v>0</v>
      </c>
      <c r="X197" s="212" t="n">
        <f aca="false">List1!$D213*$I$40</f>
        <v>0</v>
      </c>
      <c r="Y197" s="213" t="n">
        <f aca="false">List1!$E213*$I$45</f>
        <v>0</v>
      </c>
    </row>
    <row r="198" customFormat="false" ht="13.2" hidden="false" customHeight="false" outlineLevel="0" collapsed="false">
      <c r="B198" s="124" t="n">
        <f aca="false">L151</f>
        <v>0</v>
      </c>
      <c r="C198" s="124" t="n">
        <f aca="false">M151</f>
        <v>0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1" t="n">
        <f aca="false">List1!$D214*$C$40</f>
        <v>0</v>
      </c>
      <c r="M198" s="212" t="n">
        <f aca="false">List1!$E214*$C$45</f>
        <v>0</v>
      </c>
      <c r="N198" s="212" t="n">
        <f aca="false">List1!$D214*$D$40</f>
        <v>0</v>
      </c>
      <c r="O198" s="212" t="n">
        <f aca="false">List1!$E214*$D$45</f>
        <v>0</v>
      </c>
      <c r="P198" s="212" t="n">
        <f aca="false">List1!$D214*$E$40</f>
        <v>0</v>
      </c>
      <c r="Q198" s="212" t="n">
        <f aca="false">List1!$E214*$E$45</f>
        <v>0</v>
      </c>
      <c r="R198" s="212" t="n">
        <f aca="false">List1!$D214*$F$40</f>
        <v>0</v>
      </c>
      <c r="S198" s="212" t="n">
        <f aca="false">List1!$E214*$F$45</f>
        <v>0</v>
      </c>
      <c r="T198" s="212" t="n">
        <f aca="false">List1!$D214*$G$40</f>
        <v>0</v>
      </c>
      <c r="U198" s="212" t="n">
        <f aca="false">List1!$E214*$G$45</f>
        <v>0</v>
      </c>
      <c r="V198" s="212" t="n">
        <f aca="false">List1!$D214*$H$40</f>
        <v>0</v>
      </c>
      <c r="W198" s="212" t="n">
        <f aca="false">List1!$E214*$H$45</f>
        <v>0</v>
      </c>
      <c r="X198" s="212" t="n">
        <f aca="false">List1!$D214*$I$40</f>
        <v>0</v>
      </c>
      <c r="Y198" s="213" t="n">
        <f aca="false">List1!$E214*$I$45</f>
        <v>0</v>
      </c>
    </row>
    <row r="199" customFormat="false" ht="13.2" hidden="false" customHeight="false" outlineLevel="0" collapsed="false">
      <c r="B199" s="124" t="n">
        <f aca="false">L152</f>
        <v>0</v>
      </c>
      <c r="C199" s="124" t="n">
        <f aca="false">M152</f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1" t="n">
        <f aca="false">List1!$D215*$C$40</f>
        <v>0</v>
      </c>
      <c r="M199" s="212" t="n">
        <f aca="false">List1!$E215*$C$45</f>
        <v>0</v>
      </c>
      <c r="N199" s="212" t="n">
        <f aca="false">List1!$D215*$D$40</f>
        <v>0</v>
      </c>
      <c r="O199" s="212" t="n">
        <f aca="false">List1!$E215*$D$45</f>
        <v>0</v>
      </c>
      <c r="P199" s="212" t="n">
        <f aca="false">List1!$D215*$E$40</f>
        <v>0</v>
      </c>
      <c r="Q199" s="212" t="n">
        <f aca="false">List1!$E215*$E$45</f>
        <v>0</v>
      </c>
      <c r="R199" s="212" t="n">
        <f aca="false">List1!$D215*$F$40</f>
        <v>0</v>
      </c>
      <c r="S199" s="212" t="n">
        <f aca="false">List1!$E215*$F$45</f>
        <v>0</v>
      </c>
      <c r="T199" s="212" t="n">
        <f aca="false">List1!$D215*$G$40</f>
        <v>0</v>
      </c>
      <c r="U199" s="212" t="n">
        <f aca="false">List1!$E215*$G$45</f>
        <v>0</v>
      </c>
      <c r="V199" s="212" t="n">
        <f aca="false">List1!$D215*$H$40</f>
        <v>0</v>
      </c>
      <c r="W199" s="212" t="n">
        <f aca="false">List1!$E215*$H$45</f>
        <v>0</v>
      </c>
      <c r="X199" s="212" t="n">
        <f aca="false">List1!$D215*$I$40</f>
        <v>0</v>
      </c>
      <c r="Y199" s="213" t="n">
        <f aca="false">List1!$E215*$I$45</f>
        <v>0</v>
      </c>
    </row>
    <row r="200" customFormat="false" ht="13.2" hidden="false" customHeight="false" outlineLevel="0" collapsed="false">
      <c r="B200" s="124" t="n">
        <f aca="false">L153</f>
        <v>0</v>
      </c>
      <c r="C200" s="124" t="n">
        <f aca="false">M153</f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1" t="n">
        <f aca="false">List1!$D216*$C$40</f>
        <v>0</v>
      </c>
      <c r="M200" s="212" t="n">
        <f aca="false">List1!$E216*$C$45</f>
        <v>0</v>
      </c>
      <c r="N200" s="212" t="n">
        <f aca="false">List1!$D216*$D$40</f>
        <v>0</v>
      </c>
      <c r="O200" s="212" t="n">
        <f aca="false">List1!$E216*$D$45</f>
        <v>0</v>
      </c>
      <c r="P200" s="212" t="n">
        <f aca="false">List1!$D216*$E$40</f>
        <v>0</v>
      </c>
      <c r="Q200" s="212" t="n">
        <f aca="false">List1!$E216*$E$45</f>
        <v>0</v>
      </c>
      <c r="R200" s="212" t="n">
        <f aca="false">List1!$D216*$F$40</f>
        <v>0</v>
      </c>
      <c r="S200" s="212" t="n">
        <f aca="false">List1!$E216*$F$45</f>
        <v>0</v>
      </c>
      <c r="T200" s="212" t="n">
        <f aca="false">List1!$D216*$G$40</f>
        <v>0</v>
      </c>
      <c r="U200" s="212" t="n">
        <f aca="false">List1!$E216*$G$45</f>
        <v>0</v>
      </c>
      <c r="V200" s="212" t="n">
        <f aca="false">List1!$D216*$H$40</f>
        <v>0</v>
      </c>
      <c r="W200" s="212" t="n">
        <f aca="false">List1!$E216*$H$45</f>
        <v>0</v>
      </c>
      <c r="X200" s="212" t="n">
        <f aca="false">List1!$D216*$I$40</f>
        <v>0</v>
      </c>
      <c r="Y200" s="213" t="n">
        <f aca="false">List1!$E216*$I$45</f>
        <v>0</v>
      </c>
    </row>
    <row r="201" customFormat="false" ht="13.2" hidden="false" customHeight="false" outlineLevel="0" collapsed="false">
      <c r="B201" s="124" t="n">
        <f aca="false">L154</f>
        <v>0</v>
      </c>
      <c r="C201" s="124" t="n">
        <f aca="false">M154</f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1" t="n">
        <f aca="false">List1!$D217*$C$40</f>
        <v>0</v>
      </c>
      <c r="M201" s="212" t="n">
        <f aca="false">List1!$E217*$C$45</f>
        <v>0</v>
      </c>
      <c r="N201" s="212" t="n">
        <f aca="false">List1!$D217*$D$40</f>
        <v>0</v>
      </c>
      <c r="O201" s="212" t="n">
        <f aca="false">List1!$E217*$D$45</f>
        <v>0</v>
      </c>
      <c r="P201" s="212" t="n">
        <f aca="false">List1!$D217*$E$40</f>
        <v>0</v>
      </c>
      <c r="Q201" s="212" t="n">
        <f aca="false">List1!$E217*$E$45</f>
        <v>0</v>
      </c>
      <c r="R201" s="212" t="n">
        <f aca="false">List1!$D217*$F$40</f>
        <v>0</v>
      </c>
      <c r="S201" s="212" t="n">
        <f aca="false">List1!$E217*$F$45</f>
        <v>0</v>
      </c>
      <c r="T201" s="212" t="n">
        <f aca="false">List1!$D217*$G$40</f>
        <v>0</v>
      </c>
      <c r="U201" s="212" t="n">
        <f aca="false">List1!$E217*$G$45</f>
        <v>0</v>
      </c>
      <c r="V201" s="212" t="n">
        <f aca="false">List1!$D217*$H$40</f>
        <v>0</v>
      </c>
      <c r="W201" s="212" t="n">
        <f aca="false">List1!$E217*$H$45</f>
        <v>0</v>
      </c>
      <c r="X201" s="212" t="n">
        <f aca="false">List1!$D217*$I$40</f>
        <v>0</v>
      </c>
      <c r="Y201" s="213" t="n">
        <f aca="false">List1!$E217*$I$45</f>
        <v>0</v>
      </c>
    </row>
    <row r="202" customFormat="false" ht="13.2" hidden="false" customHeight="false" outlineLevel="0" collapsed="false">
      <c r="B202" s="124" t="n">
        <f aca="false">L155</f>
        <v>0</v>
      </c>
      <c r="C202" s="124" t="n">
        <f aca="false">M155</f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1" t="n">
        <f aca="false">List1!$D218*$C$40</f>
        <v>0</v>
      </c>
      <c r="M202" s="212" t="n">
        <f aca="false">List1!$E218*$C$45</f>
        <v>0</v>
      </c>
      <c r="N202" s="212" t="n">
        <f aca="false">List1!$D218*$D$40</f>
        <v>0</v>
      </c>
      <c r="O202" s="212" t="n">
        <f aca="false">List1!$E218*$D$45</f>
        <v>0</v>
      </c>
      <c r="P202" s="212" t="n">
        <f aca="false">List1!$D218*$E$40</f>
        <v>0</v>
      </c>
      <c r="Q202" s="212" t="n">
        <f aca="false">List1!$E218*$E$45</f>
        <v>0</v>
      </c>
      <c r="R202" s="212" t="n">
        <f aca="false">List1!$D218*$F$40</f>
        <v>0</v>
      </c>
      <c r="S202" s="212" t="n">
        <f aca="false">List1!$E218*$F$45</f>
        <v>0</v>
      </c>
      <c r="T202" s="212" t="n">
        <f aca="false">List1!$D218*$G$40</f>
        <v>0</v>
      </c>
      <c r="U202" s="212" t="n">
        <f aca="false">List1!$E218*$G$45</f>
        <v>0</v>
      </c>
      <c r="V202" s="212" t="n">
        <f aca="false">List1!$D218*$H$40</f>
        <v>0</v>
      </c>
      <c r="W202" s="212" t="n">
        <f aca="false">List1!$E218*$H$45</f>
        <v>0</v>
      </c>
      <c r="X202" s="212" t="n">
        <f aca="false">List1!$D218*$I$40</f>
        <v>0</v>
      </c>
      <c r="Y202" s="213" t="n">
        <f aca="false">List1!$E218*$I$45</f>
        <v>0</v>
      </c>
    </row>
    <row r="203" customFormat="false" ht="13.2" hidden="false" customHeight="false" outlineLevel="0" collapsed="false">
      <c r="B203" s="124" t="n">
        <f aca="false">L156</f>
        <v>0</v>
      </c>
      <c r="C203" s="124" t="n">
        <f aca="false">M156</f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1" t="n">
        <f aca="false">List1!$D219*$C$40</f>
        <v>0</v>
      </c>
      <c r="M203" s="212" t="n">
        <f aca="false">List1!$E219*$C$45</f>
        <v>0</v>
      </c>
      <c r="N203" s="212" t="n">
        <f aca="false">List1!$D219*$D$40</f>
        <v>0</v>
      </c>
      <c r="O203" s="212" t="n">
        <f aca="false">List1!$E219*$D$45</f>
        <v>0</v>
      </c>
      <c r="P203" s="212" t="n">
        <f aca="false">List1!$D219*$E$40</f>
        <v>0</v>
      </c>
      <c r="Q203" s="212" t="n">
        <f aca="false">List1!$E219*$E$45</f>
        <v>0</v>
      </c>
      <c r="R203" s="212" t="n">
        <f aca="false">List1!$D219*$F$40</f>
        <v>0</v>
      </c>
      <c r="S203" s="212" t="n">
        <f aca="false">List1!$E219*$F$45</f>
        <v>0</v>
      </c>
      <c r="T203" s="212" t="n">
        <f aca="false">List1!$D219*$G$40</f>
        <v>0</v>
      </c>
      <c r="U203" s="212" t="n">
        <f aca="false">List1!$E219*$G$45</f>
        <v>0</v>
      </c>
      <c r="V203" s="212" t="n">
        <f aca="false">List1!$D219*$H$40</f>
        <v>0</v>
      </c>
      <c r="W203" s="212" t="n">
        <f aca="false">List1!$E219*$H$45</f>
        <v>0</v>
      </c>
      <c r="X203" s="212" t="n">
        <f aca="false">List1!$D219*$I$40</f>
        <v>0</v>
      </c>
      <c r="Y203" s="213" t="n">
        <f aca="false">List1!$E219*$I$45</f>
        <v>0</v>
      </c>
    </row>
    <row r="204" customFormat="false" ht="13.2" hidden="false" customHeight="false" outlineLevel="0" collapsed="false">
      <c r="B204" s="124" t="n">
        <f aca="false">L157</f>
        <v>0</v>
      </c>
      <c r="C204" s="124" t="n">
        <f aca="false">M157</f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1" t="n">
        <f aca="false">List1!$D220*$C$40</f>
        <v>0</v>
      </c>
      <c r="M204" s="212" t="n">
        <f aca="false">List1!$E220*$C$45</f>
        <v>0</v>
      </c>
      <c r="N204" s="212" t="n">
        <f aca="false">List1!$D220*$D$40</f>
        <v>0</v>
      </c>
      <c r="O204" s="212" t="n">
        <f aca="false">List1!$E220*$D$45</f>
        <v>0</v>
      </c>
      <c r="P204" s="212" t="n">
        <f aca="false">List1!$D220*$E$40</f>
        <v>0</v>
      </c>
      <c r="Q204" s="212" t="n">
        <f aca="false">List1!$E220*$E$45</f>
        <v>0</v>
      </c>
      <c r="R204" s="212" t="n">
        <f aca="false">List1!$D220*$F$40</f>
        <v>0</v>
      </c>
      <c r="S204" s="212" t="n">
        <f aca="false">List1!$E220*$F$45</f>
        <v>0</v>
      </c>
      <c r="T204" s="212" t="n">
        <f aca="false">List1!$D220*$G$40</f>
        <v>0</v>
      </c>
      <c r="U204" s="212" t="n">
        <f aca="false">List1!$E220*$G$45</f>
        <v>0</v>
      </c>
      <c r="V204" s="212" t="n">
        <f aca="false">List1!$D220*$H$40</f>
        <v>0</v>
      </c>
      <c r="W204" s="212" t="n">
        <f aca="false">List1!$E220*$H$45</f>
        <v>0</v>
      </c>
      <c r="X204" s="212" t="n">
        <f aca="false">List1!$D220*$I$40</f>
        <v>0</v>
      </c>
      <c r="Y204" s="213" t="n">
        <f aca="false">List1!$E220*$I$45</f>
        <v>0</v>
      </c>
    </row>
    <row r="205" customFormat="false" ht="13.2" hidden="false" customHeight="false" outlineLevel="0" collapsed="false">
      <c r="B205" s="124" t="n">
        <f aca="false">L158</f>
        <v>0</v>
      </c>
      <c r="C205" s="124" t="n">
        <f aca="false">M158</f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1" t="n">
        <f aca="false">List1!$D221*$C$40</f>
        <v>0</v>
      </c>
      <c r="M205" s="212" t="n">
        <f aca="false">List1!$E221*$C$45</f>
        <v>0</v>
      </c>
      <c r="N205" s="212" t="n">
        <f aca="false">List1!$D221*$D$40</f>
        <v>0</v>
      </c>
      <c r="O205" s="212" t="n">
        <f aca="false">List1!$E221*$D$45</f>
        <v>0</v>
      </c>
      <c r="P205" s="212" t="n">
        <f aca="false">List1!$D221*$E$40</f>
        <v>0</v>
      </c>
      <c r="Q205" s="212" t="n">
        <f aca="false">List1!$E221*$E$45</f>
        <v>0</v>
      </c>
      <c r="R205" s="212" t="n">
        <f aca="false">List1!$D221*$F$40</f>
        <v>0</v>
      </c>
      <c r="S205" s="212" t="n">
        <f aca="false">List1!$E221*$F$45</f>
        <v>0</v>
      </c>
      <c r="T205" s="212" t="n">
        <f aca="false">List1!$D221*$G$40</f>
        <v>0</v>
      </c>
      <c r="U205" s="212" t="n">
        <f aca="false">List1!$E221*$G$45</f>
        <v>0</v>
      </c>
      <c r="V205" s="212" t="n">
        <f aca="false">List1!$D221*$H$40</f>
        <v>0</v>
      </c>
      <c r="W205" s="212" t="n">
        <f aca="false">List1!$E221*$H$45</f>
        <v>0</v>
      </c>
      <c r="X205" s="212" t="n">
        <f aca="false">List1!$D221*$I$40</f>
        <v>0</v>
      </c>
      <c r="Y205" s="213" t="n">
        <f aca="false">List1!$E221*$I$45</f>
        <v>0</v>
      </c>
    </row>
    <row r="206" customFormat="false" ht="13.2" hidden="false" customHeight="false" outlineLevel="0" collapsed="false">
      <c r="B206" s="124" t="n">
        <f aca="false">L159</f>
        <v>0</v>
      </c>
      <c r="C206" s="124" t="n">
        <f aca="false">M159</f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1" t="n">
        <f aca="false">List1!$D222*$C$40</f>
        <v>0</v>
      </c>
      <c r="M206" s="212" t="n">
        <f aca="false">List1!$E222*$C$45</f>
        <v>0</v>
      </c>
      <c r="N206" s="212" t="n">
        <f aca="false">List1!$D222*$D$40</f>
        <v>0</v>
      </c>
      <c r="O206" s="212" t="n">
        <f aca="false">List1!$E222*$D$45</f>
        <v>0</v>
      </c>
      <c r="P206" s="212" t="n">
        <f aca="false">List1!$D222*$E$40</f>
        <v>0</v>
      </c>
      <c r="Q206" s="212" t="n">
        <f aca="false">List1!$E222*$E$45</f>
        <v>0</v>
      </c>
      <c r="R206" s="212" t="n">
        <f aca="false">List1!$D222*$F$40</f>
        <v>0</v>
      </c>
      <c r="S206" s="212" t="n">
        <f aca="false">List1!$E222*$F$45</f>
        <v>0</v>
      </c>
      <c r="T206" s="212" t="n">
        <f aca="false">List1!$D222*$G$40</f>
        <v>0</v>
      </c>
      <c r="U206" s="212" t="n">
        <f aca="false">List1!$E222*$G$45</f>
        <v>0</v>
      </c>
      <c r="V206" s="212" t="n">
        <f aca="false">List1!$D222*$H$40</f>
        <v>0</v>
      </c>
      <c r="W206" s="212" t="n">
        <f aca="false">List1!$E222*$H$45</f>
        <v>0</v>
      </c>
      <c r="X206" s="212" t="n">
        <f aca="false">List1!$D222*$I$40</f>
        <v>0</v>
      </c>
      <c r="Y206" s="213" t="n">
        <f aca="false">List1!$E222*$I$45</f>
        <v>0</v>
      </c>
    </row>
    <row r="207" customFormat="false" ht="13.2" hidden="false" customHeight="false" outlineLevel="0" collapsed="false">
      <c r="B207" s="124" t="n">
        <f aca="false">L160</f>
        <v>0</v>
      </c>
      <c r="C207" s="124" t="n">
        <f aca="false">M160</f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1" t="n">
        <f aca="false">List1!$D223*$C$40</f>
        <v>0</v>
      </c>
      <c r="M207" s="212" t="n">
        <f aca="false">List1!$E223*$C$45</f>
        <v>0</v>
      </c>
      <c r="N207" s="212" t="n">
        <f aca="false">List1!$D223*$D$40</f>
        <v>0</v>
      </c>
      <c r="O207" s="212" t="n">
        <f aca="false">List1!$E223*$D$45</f>
        <v>0</v>
      </c>
      <c r="P207" s="212" t="n">
        <f aca="false">List1!$D223*$E$40</f>
        <v>0</v>
      </c>
      <c r="Q207" s="212" t="n">
        <f aca="false">List1!$E223*$E$45</f>
        <v>0</v>
      </c>
      <c r="R207" s="212" t="n">
        <f aca="false">List1!$D223*$F$40</f>
        <v>0</v>
      </c>
      <c r="S207" s="212" t="n">
        <f aca="false">List1!$E223*$F$45</f>
        <v>0</v>
      </c>
      <c r="T207" s="212" t="n">
        <f aca="false">List1!$D223*$G$40</f>
        <v>0</v>
      </c>
      <c r="U207" s="212" t="n">
        <f aca="false">List1!$E223*$G$45</f>
        <v>0</v>
      </c>
      <c r="V207" s="212" t="n">
        <f aca="false">List1!$D223*$H$40</f>
        <v>0</v>
      </c>
      <c r="W207" s="212" t="n">
        <f aca="false">List1!$E223*$H$45</f>
        <v>0</v>
      </c>
      <c r="X207" s="212" t="n">
        <f aca="false">List1!$D223*$I$40</f>
        <v>0</v>
      </c>
      <c r="Y207" s="213" t="n">
        <f aca="false">List1!$E223*$I$45</f>
        <v>0</v>
      </c>
    </row>
    <row r="208" customFormat="false" ht="13.2" hidden="false" customHeight="false" outlineLevel="0" collapsed="false">
      <c r="B208" s="124" t="n">
        <f aca="false">L161</f>
        <v>0</v>
      </c>
      <c r="C208" s="124" t="n">
        <f aca="false">M161</f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1" t="n">
        <f aca="false">List1!$D224*$C$40</f>
        <v>0</v>
      </c>
      <c r="M208" s="212" t="n">
        <f aca="false">List1!$E224*$C$45</f>
        <v>0</v>
      </c>
      <c r="N208" s="212" t="n">
        <f aca="false">List1!$D224*$D$40</f>
        <v>0</v>
      </c>
      <c r="O208" s="212" t="n">
        <f aca="false">List1!$E224*$D$45</f>
        <v>0</v>
      </c>
      <c r="P208" s="212" t="n">
        <f aca="false">List1!$D224*$E$40</f>
        <v>0</v>
      </c>
      <c r="Q208" s="212" t="n">
        <f aca="false">List1!$E224*$E$45</f>
        <v>0</v>
      </c>
      <c r="R208" s="212" t="n">
        <f aca="false">List1!$D224*$F$40</f>
        <v>0</v>
      </c>
      <c r="S208" s="212" t="n">
        <f aca="false">List1!$E224*$F$45</f>
        <v>0</v>
      </c>
      <c r="T208" s="212" t="n">
        <f aca="false">List1!$D224*$G$40</f>
        <v>0</v>
      </c>
      <c r="U208" s="212" t="n">
        <f aca="false">List1!$E224*$G$45</f>
        <v>0</v>
      </c>
      <c r="V208" s="212" t="n">
        <f aca="false">List1!$D224*$H$40</f>
        <v>0</v>
      </c>
      <c r="W208" s="212" t="n">
        <f aca="false">List1!$E224*$H$45</f>
        <v>0</v>
      </c>
      <c r="X208" s="212" t="n">
        <f aca="false">List1!$D224*$I$40</f>
        <v>0</v>
      </c>
      <c r="Y208" s="213" t="n">
        <f aca="false">List1!$E224*$I$45</f>
        <v>0</v>
      </c>
    </row>
    <row r="209" customFormat="false" ht="13.2" hidden="false" customHeight="false" outlineLevel="0" collapsed="false">
      <c r="B209" s="124" t="n">
        <f aca="false">L162</f>
        <v>0</v>
      </c>
      <c r="C209" s="124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1" t="n">
        <f aca="false">List1!$D225*$C$40</f>
        <v>0</v>
      </c>
      <c r="M209" s="212" t="n">
        <f aca="false">List1!$E225*$C$45</f>
        <v>0</v>
      </c>
      <c r="N209" s="212" t="n">
        <f aca="false">List1!$D225*$D$40</f>
        <v>0</v>
      </c>
      <c r="O209" s="212" t="n">
        <f aca="false">List1!$E225*$D$45</f>
        <v>0</v>
      </c>
      <c r="P209" s="212" t="n">
        <f aca="false">List1!$D225*$E$40</f>
        <v>0</v>
      </c>
      <c r="Q209" s="212" t="n">
        <f aca="false">List1!$E225*$E$45</f>
        <v>0</v>
      </c>
      <c r="R209" s="212" t="n">
        <f aca="false">List1!$D225*$F$40</f>
        <v>0</v>
      </c>
      <c r="S209" s="212" t="n">
        <f aca="false">List1!$E225*$F$45</f>
        <v>0</v>
      </c>
      <c r="T209" s="212" t="n">
        <f aca="false">List1!$D225*$G$40</f>
        <v>0</v>
      </c>
      <c r="U209" s="212" t="n">
        <f aca="false">List1!$E225*$G$45</f>
        <v>0</v>
      </c>
      <c r="V209" s="212" t="n">
        <f aca="false">List1!$D225*$H$40</f>
        <v>0</v>
      </c>
      <c r="W209" s="212" t="n">
        <f aca="false">List1!$E225*$H$45</f>
        <v>0</v>
      </c>
      <c r="X209" s="212" t="n">
        <f aca="false">List1!$D225*$I$40</f>
        <v>0</v>
      </c>
      <c r="Y209" s="213" t="n">
        <f aca="false">List1!$E225*$I$45</f>
        <v>0</v>
      </c>
    </row>
    <row r="210" customFormat="false" ht="13.2" hidden="false" customHeight="false" outlineLevel="0" collapsed="false">
      <c r="B210" s="124" t="n">
        <f aca="false">L163</f>
        <v>0</v>
      </c>
      <c r="C210" s="124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1" t="n">
        <f aca="false">List1!$D226*$C$40</f>
        <v>0</v>
      </c>
      <c r="M210" s="212" t="n">
        <f aca="false">List1!$E226*$C$45</f>
        <v>0</v>
      </c>
      <c r="N210" s="212" t="n">
        <f aca="false">List1!$D226*$D$40</f>
        <v>0</v>
      </c>
      <c r="O210" s="212" t="n">
        <f aca="false">List1!$E226*$D$45</f>
        <v>0</v>
      </c>
      <c r="P210" s="212" t="n">
        <f aca="false">List1!$D226*$E$40</f>
        <v>0</v>
      </c>
      <c r="Q210" s="212" t="n">
        <f aca="false">List1!$E226*$E$45</f>
        <v>0</v>
      </c>
      <c r="R210" s="212" t="n">
        <f aca="false">List1!$D226*$F$40</f>
        <v>0</v>
      </c>
      <c r="S210" s="212" t="n">
        <f aca="false">List1!$E226*$F$45</f>
        <v>0</v>
      </c>
      <c r="T210" s="212" t="n">
        <f aca="false">List1!$D226*$G$40</f>
        <v>0</v>
      </c>
      <c r="U210" s="212" t="n">
        <f aca="false">List1!$E226*$G$45</f>
        <v>0</v>
      </c>
      <c r="V210" s="212" t="n">
        <f aca="false">List1!$D226*$H$40</f>
        <v>0</v>
      </c>
      <c r="W210" s="212" t="n">
        <f aca="false">List1!$E226*$H$45</f>
        <v>0</v>
      </c>
      <c r="X210" s="212" t="n">
        <f aca="false">List1!$D226*$I$40</f>
        <v>0</v>
      </c>
      <c r="Y210" s="213" t="n">
        <f aca="false">List1!$E226*$I$45</f>
        <v>0</v>
      </c>
    </row>
    <row r="211" customFormat="false" ht="13.2" hidden="false" customHeight="false" outlineLevel="0" collapsed="false">
      <c r="B211" s="124" t="n">
        <f aca="false">L164</f>
        <v>0</v>
      </c>
      <c r="C211" s="124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1" t="n">
        <f aca="false">List1!$D227*$C$40</f>
        <v>0</v>
      </c>
      <c r="M211" s="212" t="n">
        <f aca="false">List1!$E227*$C$45</f>
        <v>0</v>
      </c>
      <c r="N211" s="212" t="n">
        <f aca="false">List1!$D227*$D$40</f>
        <v>0</v>
      </c>
      <c r="O211" s="212" t="n">
        <f aca="false">List1!$E227*$D$45</f>
        <v>0</v>
      </c>
      <c r="P211" s="212" t="n">
        <f aca="false">List1!$D227*$E$40</f>
        <v>0</v>
      </c>
      <c r="Q211" s="212" t="n">
        <f aca="false">List1!$E227*$E$45</f>
        <v>0</v>
      </c>
      <c r="R211" s="212" t="n">
        <f aca="false">List1!$D227*$F$40</f>
        <v>0</v>
      </c>
      <c r="S211" s="212" t="n">
        <f aca="false">List1!$E227*$F$45</f>
        <v>0</v>
      </c>
      <c r="T211" s="212" t="n">
        <f aca="false">List1!$D227*$G$40</f>
        <v>0</v>
      </c>
      <c r="U211" s="212" t="n">
        <f aca="false">List1!$E227*$G$45</f>
        <v>0</v>
      </c>
      <c r="V211" s="212" t="n">
        <f aca="false">List1!$D227*$H$40</f>
        <v>0</v>
      </c>
      <c r="W211" s="212" t="n">
        <f aca="false">List1!$E227*$H$45</f>
        <v>0</v>
      </c>
      <c r="X211" s="212" t="n">
        <f aca="false">List1!$D227*$I$40</f>
        <v>0</v>
      </c>
      <c r="Y211" s="213" t="n">
        <f aca="false">List1!$E227*$I$45</f>
        <v>0</v>
      </c>
    </row>
    <row r="212" customFormat="false" ht="13.2" hidden="false" customHeight="false" outlineLevel="0" collapsed="false">
      <c r="B212" s="124" t="n">
        <f aca="false">L165</f>
        <v>0</v>
      </c>
      <c r="C212" s="124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1" t="n">
        <f aca="false">List1!$D228*$C$40</f>
        <v>0</v>
      </c>
      <c r="M212" s="212" t="n">
        <f aca="false">List1!$E228*$C$45</f>
        <v>0</v>
      </c>
      <c r="N212" s="212" t="n">
        <f aca="false">List1!$D228*$D$40</f>
        <v>0</v>
      </c>
      <c r="O212" s="212" t="n">
        <f aca="false">List1!$E228*$D$45</f>
        <v>0</v>
      </c>
      <c r="P212" s="212" t="n">
        <f aca="false">List1!$D228*$E$40</f>
        <v>0</v>
      </c>
      <c r="Q212" s="212" t="n">
        <f aca="false">List1!$E228*$E$45</f>
        <v>0</v>
      </c>
      <c r="R212" s="212" t="n">
        <f aca="false">List1!$D228*$F$40</f>
        <v>0</v>
      </c>
      <c r="S212" s="212" t="n">
        <f aca="false">List1!$E228*$F$45</f>
        <v>0</v>
      </c>
      <c r="T212" s="212" t="n">
        <f aca="false">List1!$D228*$G$40</f>
        <v>0</v>
      </c>
      <c r="U212" s="212" t="n">
        <f aca="false">List1!$E228*$G$45</f>
        <v>0</v>
      </c>
      <c r="V212" s="212" t="n">
        <f aca="false">List1!$D228*$H$40</f>
        <v>0</v>
      </c>
      <c r="W212" s="212" t="n">
        <f aca="false">List1!$E228*$H$45</f>
        <v>0</v>
      </c>
      <c r="X212" s="212" t="n">
        <f aca="false">List1!$D228*$I$40</f>
        <v>0</v>
      </c>
      <c r="Y212" s="213" t="n">
        <f aca="false">List1!$E228*$I$45</f>
        <v>0</v>
      </c>
    </row>
    <row r="213" customFormat="false" ht="13.2" hidden="false" customHeight="false" outlineLevel="0" collapsed="false">
      <c r="B213" s="124" t="n">
        <f aca="false">L166</f>
        <v>0</v>
      </c>
      <c r="C213" s="124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1" t="n">
        <f aca="false">List1!$D229*$C$40</f>
        <v>0</v>
      </c>
      <c r="M213" s="212" t="n">
        <f aca="false">List1!$E229*$C$45</f>
        <v>0</v>
      </c>
      <c r="N213" s="212" t="n">
        <f aca="false">List1!$D229*$D$40</f>
        <v>0</v>
      </c>
      <c r="O213" s="212" t="n">
        <f aca="false">List1!$E229*$D$45</f>
        <v>0</v>
      </c>
      <c r="P213" s="212" t="n">
        <f aca="false">List1!$D229*$E$40</f>
        <v>0</v>
      </c>
      <c r="Q213" s="212" t="n">
        <f aca="false">List1!$E229*$E$45</f>
        <v>0</v>
      </c>
      <c r="R213" s="212" t="n">
        <f aca="false">List1!$D229*$F$40</f>
        <v>0</v>
      </c>
      <c r="S213" s="212" t="n">
        <f aca="false">List1!$E229*$F$45</f>
        <v>0</v>
      </c>
      <c r="T213" s="212" t="n">
        <f aca="false">List1!$D229*$G$40</f>
        <v>0</v>
      </c>
      <c r="U213" s="212" t="n">
        <f aca="false">List1!$E229*$G$45</f>
        <v>0</v>
      </c>
      <c r="V213" s="212" t="n">
        <f aca="false">List1!$D229*$H$40</f>
        <v>0</v>
      </c>
      <c r="W213" s="212" t="n">
        <f aca="false">List1!$E229*$H$45</f>
        <v>0</v>
      </c>
      <c r="X213" s="212" t="n">
        <f aca="false">List1!$D229*$I$40</f>
        <v>0</v>
      </c>
      <c r="Y213" s="213" t="n">
        <f aca="false">List1!$E229*$I$45</f>
        <v>0</v>
      </c>
    </row>
    <row r="214" customFormat="false" ht="13.2" hidden="false" customHeight="false" outlineLevel="0" collapsed="false">
      <c r="B214" s="124" t="n">
        <f aca="false">L167</f>
        <v>0</v>
      </c>
      <c r="C214" s="124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1" t="n">
        <f aca="false">List1!$D230*$C$40</f>
        <v>0</v>
      </c>
      <c r="M214" s="212" t="n">
        <f aca="false">List1!$E230*$C$45</f>
        <v>0</v>
      </c>
      <c r="N214" s="212" t="n">
        <f aca="false">List1!$D230*$D$40</f>
        <v>0</v>
      </c>
      <c r="O214" s="212" t="n">
        <f aca="false">List1!$E230*$D$45</f>
        <v>0</v>
      </c>
      <c r="P214" s="212" t="n">
        <f aca="false">List1!$D230*$E$40</f>
        <v>0</v>
      </c>
      <c r="Q214" s="212" t="n">
        <f aca="false">List1!$E230*$E$45</f>
        <v>0</v>
      </c>
      <c r="R214" s="212" t="n">
        <f aca="false">List1!$D230*$F$40</f>
        <v>0</v>
      </c>
      <c r="S214" s="212" t="n">
        <f aca="false">List1!$E230*$F$45</f>
        <v>0</v>
      </c>
      <c r="T214" s="212" t="n">
        <f aca="false">List1!$D230*$G$40</f>
        <v>0</v>
      </c>
      <c r="U214" s="212" t="n">
        <f aca="false">List1!$E230*$G$45</f>
        <v>0</v>
      </c>
      <c r="V214" s="212" t="n">
        <f aca="false">List1!$D230*$H$40</f>
        <v>0</v>
      </c>
      <c r="W214" s="212" t="n">
        <f aca="false">List1!$E230*$H$45</f>
        <v>0</v>
      </c>
      <c r="X214" s="212" t="n">
        <f aca="false">List1!$D230*$I$40</f>
        <v>0</v>
      </c>
      <c r="Y214" s="213" t="n">
        <f aca="false">List1!$E230*$I$45</f>
        <v>0</v>
      </c>
    </row>
    <row r="215" customFormat="false" ht="13.2" hidden="false" customHeight="false" outlineLevel="0" collapsed="false">
      <c r="B215" s="124" t="n">
        <f aca="false">L168</f>
        <v>0</v>
      </c>
      <c r="C215" s="124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1" t="n">
        <f aca="false">List1!$D231*$C$40</f>
        <v>0</v>
      </c>
      <c r="M215" s="212" t="n">
        <f aca="false">List1!$E231*$C$45</f>
        <v>0</v>
      </c>
      <c r="N215" s="212" t="n">
        <f aca="false">List1!$D231*$D$40</f>
        <v>0</v>
      </c>
      <c r="O215" s="212" t="n">
        <f aca="false">List1!$E231*$D$45</f>
        <v>0</v>
      </c>
      <c r="P215" s="212" t="n">
        <f aca="false">List1!$D231*$E$40</f>
        <v>0</v>
      </c>
      <c r="Q215" s="212" t="n">
        <f aca="false">List1!$E231*$E$45</f>
        <v>0</v>
      </c>
      <c r="R215" s="212" t="n">
        <f aca="false">List1!$D231*$F$40</f>
        <v>0</v>
      </c>
      <c r="S215" s="212" t="n">
        <f aca="false">List1!$E231*$F$45</f>
        <v>0</v>
      </c>
      <c r="T215" s="212" t="n">
        <f aca="false">List1!$D231*$G$40</f>
        <v>0</v>
      </c>
      <c r="U215" s="212" t="n">
        <f aca="false">List1!$E231*$G$45</f>
        <v>0</v>
      </c>
      <c r="V215" s="212" t="n">
        <f aca="false">List1!$D231*$H$40</f>
        <v>0</v>
      </c>
      <c r="W215" s="212" t="n">
        <f aca="false">List1!$E231*$H$45</f>
        <v>0</v>
      </c>
      <c r="X215" s="212" t="n">
        <f aca="false">List1!$D231*$I$40</f>
        <v>0</v>
      </c>
      <c r="Y215" s="213" t="n">
        <f aca="false">List1!$E231*$I$45</f>
        <v>0</v>
      </c>
    </row>
    <row r="216" customFormat="false" ht="13.2" hidden="false" customHeight="false" outlineLevel="0" collapsed="false">
      <c r="B216" s="124" t="n">
        <f aca="false">L169</f>
        <v>0</v>
      </c>
      <c r="C216" s="124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1" t="n">
        <f aca="false">List1!$D232*$C$40</f>
        <v>0</v>
      </c>
      <c r="M216" s="212" t="n">
        <f aca="false">List1!$E232*$C$45</f>
        <v>0</v>
      </c>
      <c r="N216" s="212" t="n">
        <f aca="false">List1!$D232*$D$40</f>
        <v>0</v>
      </c>
      <c r="O216" s="212" t="n">
        <f aca="false">List1!$E232*$D$45</f>
        <v>0</v>
      </c>
      <c r="P216" s="212" t="n">
        <f aca="false">List1!$D232*$E$40</f>
        <v>0</v>
      </c>
      <c r="Q216" s="212" t="n">
        <f aca="false">List1!$E232*$E$45</f>
        <v>0</v>
      </c>
      <c r="R216" s="212" t="n">
        <f aca="false">List1!$D232*$F$40</f>
        <v>0</v>
      </c>
      <c r="S216" s="212" t="n">
        <f aca="false">List1!$E232*$F$45</f>
        <v>0</v>
      </c>
      <c r="T216" s="212" t="n">
        <f aca="false">List1!$D232*$G$40</f>
        <v>0</v>
      </c>
      <c r="U216" s="212" t="n">
        <f aca="false">List1!$E232*$G$45</f>
        <v>0</v>
      </c>
      <c r="V216" s="212" t="n">
        <f aca="false">List1!$D232*$H$40</f>
        <v>0</v>
      </c>
      <c r="W216" s="212" t="n">
        <f aca="false">List1!$E232*$H$45</f>
        <v>0</v>
      </c>
      <c r="X216" s="212" t="n">
        <f aca="false">List1!$D232*$I$40</f>
        <v>0</v>
      </c>
      <c r="Y216" s="213" t="n">
        <f aca="false">List1!$E232*$I$45</f>
        <v>0</v>
      </c>
    </row>
    <row r="217" customFormat="false" ht="13.2" hidden="false" customHeight="false" outlineLevel="0" collapsed="false">
      <c r="B217" s="124" t="n">
        <f aca="false">L170</f>
        <v>0</v>
      </c>
      <c r="C217" s="124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1" t="n">
        <f aca="false">List1!$D233*$C$40</f>
        <v>0</v>
      </c>
      <c r="M217" s="212" t="n">
        <f aca="false">List1!$E233*$C$45</f>
        <v>0</v>
      </c>
      <c r="N217" s="212" t="n">
        <f aca="false">List1!$D233*$D$40</f>
        <v>0</v>
      </c>
      <c r="O217" s="212" t="n">
        <f aca="false">List1!$E233*$D$45</f>
        <v>0</v>
      </c>
      <c r="P217" s="212" t="n">
        <f aca="false">List1!$D233*$E$40</f>
        <v>0</v>
      </c>
      <c r="Q217" s="212" t="n">
        <f aca="false">List1!$E233*$E$45</f>
        <v>0</v>
      </c>
      <c r="R217" s="212" t="n">
        <f aca="false">List1!$D233*$F$40</f>
        <v>0</v>
      </c>
      <c r="S217" s="212" t="n">
        <f aca="false">List1!$E233*$F$45</f>
        <v>0</v>
      </c>
      <c r="T217" s="212" t="n">
        <f aca="false">List1!$D233*$G$40</f>
        <v>0</v>
      </c>
      <c r="U217" s="212" t="n">
        <f aca="false">List1!$E233*$G$45</f>
        <v>0</v>
      </c>
      <c r="V217" s="212" t="n">
        <f aca="false">List1!$D233*$H$40</f>
        <v>0</v>
      </c>
      <c r="W217" s="212" t="n">
        <f aca="false">List1!$E233*$H$45</f>
        <v>0</v>
      </c>
      <c r="X217" s="212" t="n">
        <f aca="false">List1!$D233*$I$40</f>
        <v>0</v>
      </c>
      <c r="Y217" s="213" t="n">
        <f aca="false">List1!$E233*$I$45</f>
        <v>0</v>
      </c>
    </row>
    <row r="218" customFormat="false" ht="13.2" hidden="false" customHeight="false" outlineLevel="0" collapsed="false">
      <c r="B218" s="124" t="n">
        <f aca="false">L171</f>
        <v>0</v>
      </c>
      <c r="C218" s="124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1" t="n">
        <f aca="false">List1!$D234*$C$40</f>
        <v>0</v>
      </c>
      <c r="M218" s="212" t="n">
        <f aca="false">List1!$E234*$C$45</f>
        <v>0</v>
      </c>
      <c r="N218" s="212" t="n">
        <f aca="false">List1!$D234*$D$40</f>
        <v>0</v>
      </c>
      <c r="O218" s="212" t="n">
        <f aca="false">List1!$E234*$D$45</f>
        <v>0</v>
      </c>
      <c r="P218" s="212" t="n">
        <f aca="false">List1!$D234*$E$40</f>
        <v>0</v>
      </c>
      <c r="Q218" s="212" t="n">
        <f aca="false">List1!$E234*$E$45</f>
        <v>0</v>
      </c>
      <c r="R218" s="212" t="n">
        <f aca="false">List1!$D234*$F$40</f>
        <v>0</v>
      </c>
      <c r="S218" s="212" t="n">
        <f aca="false">List1!$E234*$F$45</f>
        <v>0</v>
      </c>
      <c r="T218" s="212" t="n">
        <f aca="false">List1!$D234*$G$40</f>
        <v>0</v>
      </c>
      <c r="U218" s="212" t="n">
        <f aca="false">List1!$E234*$G$45</f>
        <v>0</v>
      </c>
      <c r="V218" s="212" t="n">
        <f aca="false">List1!$D234*$H$40</f>
        <v>0</v>
      </c>
      <c r="W218" s="212" t="n">
        <f aca="false">List1!$E234*$H$45</f>
        <v>0</v>
      </c>
      <c r="X218" s="212" t="n">
        <f aca="false">List1!$D234*$I$40</f>
        <v>0</v>
      </c>
      <c r="Y218" s="213" t="n">
        <f aca="false">List1!$E234*$I$45</f>
        <v>0</v>
      </c>
    </row>
    <row r="219" customFormat="false" ht="13.2" hidden="false" customHeight="false" outlineLevel="0" collapsed="false">
      <c r="B219" s="124" t="n">
        <f aca="false">L172</f>
        <v>0</v>
      </c>
      <c r="C219" s="124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1" t="n">
        <f aca="false">List1!$D235*$C$40</f>
        <v>0</v>
      </c>
      <c r="M219" s="212" t="n">
        <f aca="false">List1!$E235*$C$45</f>
        <v>0</v>
      </c>
      <c r="N219" s="212" t="n">
        <f aca="false">List1!$D235*$D$40</f>
        <v>0</v>
      </c>
      <c r="O219" s="212" t="n">
        <f aca="false">List1!$E235*$D$45</f>
        <v>0</v>
      </c>
      <c r="P219" s="212" t="n">
        <f aca="false">List1!$D235*$E$40</f>
        <v>0</v>
      </c>
      <c r="Q219" s="212" t="n">
        <f aca="false">List1!$E235*$E$45</f>
        <v>0</v>
      </c>
      <c r="R219" s="212" t="n">
        <f aca="false">List1!$D235*$F$40</f>
        <v>0</v>
      </c>
      <c r="S219" s="212" t="n">
        <f aca="false">List1!$E235*$F$45</f>
        <v>0</v>
      </c>
      <c r="T219" s="212" t="n">
        <f aca="false">List1!$D235*$G$40</f>
        <v>0</v>
      </c>
      <c r="U219" s="212" t="n">
        <f aca="false">List1!$E235*$G$45</f>
        <v>0</v>
      </c>
      <c r="V219" s="212" t="n">
        <f aca="false">List1!$D235*$H$40</f>
        <v>0</v>
      </c>
      <c r="W219" s="212" t="n">
        <f aca="false">List1!$E235*$H$45</f>
        <v>0</v>
      </c>
      <c r="X219" s="212" t="n">
        <f aca="false">List1!$D235*$I$40</f>
        <v>0</v>
      </c>
      <c r="Y219" s="213" t="n">
        <f aca="false">List1!$E235*$I$45</f>
        <v>0</v>
      </c>
    </row>
    <row r="220" customFormat="false" ht="13.2" hidden="false" customHeight="false" outlineLevel="0" collapsed="false">
      <c r="B220" s="124" t="n">
        <f aca="false">L173</f>
        <v>0</v>
      </c>
      <c r="C220" s="124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1" t="n">
        <f aca="false">List1!$D236*$C$40</f>
        <v>0</v>
      </c>
      <c r="M220" s="212" t="n">
        <f aca="false">List1!$E236*$C$45</f>
        <v>0</v>
      </c>
      <c r="N220" s="212" t="n">
        <f aca="false">List1!$D236*$D$40</f>
        <v>0</v>
      </c>
      <c r="O220" s="212" t="n">
        <f aca="false">List1!$E236*$D$45</f>
        <v>0</v>
      </c>
      <c r="P220" s="212" t="n">
        <f aca="false">List1!$D236*$E$40</f>
        <v>0</v>
      </c>
      <c r="Q220" s="212" t="n">
        <f aca="false">List1!$E236*$E$45</f>
        <v>0</v>
      </c>
      <c r="R220" s="212" t="n">
        <f aca="false">List1!$D236*$F$40</f>
        <v>0</v>
      </c>
      <c r="S220" s="212" t="n">
        <f aca="false">List1!$E236*$F$45</f>
        <v>0</v>
      </c>
      <c r="T220" s="212" t="n">
        <f aca="false">List1!$D236*$G$40</f>
        <v>0</v>
      </c>
      <c r="U220" s="212" t="n">
        <f aca="false">List1!$E236*$G$45</f>
        <v>0</v>
      </c>
      <c r="V220" s="212" t="n">
        <f aca="false">List1!$D236*$H$40</f>
        <v>0</v>
      </c>
      <c r="W220" s="212" t="n">
        <f aca="false">List1!$E236*$H$45</f>
        <v>0</v>
      </c>
      <c r="X220" s="212" t="n">
        <f aca="false">List1!$D236*$I$40</f>
        <v>0</v>
      </c>
      <c r="Y220" s="213" t="n">
        <f aca="false">List1!$E236*$I$45</f>
        <v>0</v>
      </c>
    </row>
    <row r="221" customFormat="false" ht="13.2" hidden="false" customHeight="false" outlineLevel="0" collapsed="false">
      <c r="B221" s="124" t="n">
        <f aca="false">L174</f>
        <v>0</v>
      </c>
      <c r="C221" s="124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1" t="n">
        <f aca="false">List1!$D237*$C$40</f>
        <v>0</v>
      </c>
      <c r="M221" s="212" t="n">
        <f aca="false">List1!$E237*$C$45</f>
        <v>0</v>
      </c>
      <c r="N221" s="212" t="n">
        <f aca="false">List1!$D237*$D$40</f>
        <v>0</v>
      </c>
      <c r="O221" s="212" t="n">
        <f aca="false">List1!$E237*$D$45</f>
        <v>0</v>
      </c>
      <c r="P221" s="212" t="n">
        <f aca="false">List1!$D237*$E$40</f>
        <v>0</v>
      </c>
      <c r="Q221" s="212" t="n">
        <f aca="false">List1!$E237*$E$45</f>
        <v>0</v>
      </c>
      <c r="R221" s="212" t="n">
        <f aca="false">List1!$D237*$F$40</f>
        <v>0</v>
      </c>
      <c r="S221" s="212" t="n">
        <f aca="false">List1!$E237*$F$45</f>
        <v>0</v>
      </c>
      <c r="T221" s="212" t="n">
        <f aca="false">List1!$D237*$G$40</f>
        <v>0</v>
      </c>
      <c r="U221" s="212" t="n">
        <f aca="false">List1!$E237*$G$45</f>
        <v>0</v>
      </c>
      <c r="V221" s="212" t="n">
        <f aca="false">List1!$D237*$H$40</f>
        <v>0</v>
      </c>
      <c r="W221" s="212" t="n">
        <f aca="false">List1!$E237*$H$45</f>
        <v>0</v>
      </c>
      <c r="X221" s="212" t="n">
        <f aca="false">List1!$D237*$I$40</f>
        <v>0</v>
      </c>
      <c r="Y221" s="213" t="n">
        <f aca="false">List1!$E237*$I$45</f>
        <v>0</v>
      </c>
    </row>
    <row r="222" customFormat="false" ht="13.2" hidden="false" customHeight="false" outlineLevel="0" collapsed="false">
      <c r="B222" s="124" t="n">
        <f aca="false">L175</f>
        <v>0</v>
      </c>
      <c r="C222" s="124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1" t="n">
        <f aca="false">List1!$D238*$C$40</f>
        <v>0</v>
      </c>
      <c r="M222" s="212" t="n">
        <f aca="false">List1!$E238*$C$45</f>
        <v>0</v>
      </c>
      <c r="N222" s="212" t="n">
        <f aca="false">List1!$D238*$D$40</f>
        <v>0</v>
      </c>
      <c r="O222" s="212" t="n">
        <f aca="false">List1!$E238*$D$45</f>
        <v>0</v>
      </c>
      <c r="P222" s="212" t="n">
        <f aca="false">List1!$D238*$E$40</f>
        <v>0</v>
      </c>
      <c r="Q222" s="212" t="n">
        <f aca="false">List1!$E238*$E$45</f>
        <v>0</v>
      </c>
      <c r="R222" s="212" t="n">
        <f aca="false">List1!$D238*$F$40</f>
        <v>0</v>
      </c>
      <c r="S222" s="212" t="n">
        <f aca="false">List1!$E238*$F$45</f>
        <v>0</v>
      </c>
      <c r="T222" s="212" t="n">
        <f aca="false">List1!$D238*$G$40</f>
        <v>0</v>
      </c>
      <c r="U222" s="212" t="n">
        <f aca="false">List1!$E238*$G$45</f>
        <v>0</v>
      </c>
      <c r="V222" s="212" t="n">
        <f aca="false">List1!$D238*$H$40</f>
        <v>0</v>
      </c>
      <c r="W222" s="212" t="n">
        <f aca="false">List1!$E238*$H$45</f>
        <v>0</v>
      </c>
      <c r="X222" s="212" t="n">
        <f aca="false">List1!$D238*$I$40</f>
        <v>0</v>
      </c>
      <c r="Y222" s="213" t="n">
        <f aca="false">List1!$E238*$I$45</f>
        <v>0</v>
      </c>
    </row>
    <row r="223" customFormat="false" ht="13.2" hidden="false" customHeight="false" outlineLevel="0" collapsed="false">
      <c r="B223" s="124" t="n">
        <f aca="false">L176</f>
        <v>0</v>
      </c>
      <c r="C223" s="124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1" t="n">
        <f aca="false">List1!$D239*$C$40</f>
        <v>0</v>
      </c>
      <c r="M223" s="212" t="n">
        <f aca="false">List1!$E239*$C$45</f>
        <v>0</v>
      </c>
      <c r="N223" s="212" t="n">
        <f aca="false">List1!$D239*$D$40</f>
        <v>0</v>
      </c>
      <c r="O223" s="212" t="n">
        <f aca="false">List1!$E239*$D$45</f>
        <v>0</v>
      </c>
      <c r="P223" s="212" t="n">
        <f aca="false">List1!$D239*$E$40</f>
        <v>0</v>
      </c>
      <c r="Q223" s="212" t="n">
        <f aca="false">List1!$E239*$E$45</f>
        <v>0</v>
      </c>
      <c r="R223" s="212" t="n">
        <f aca="false">List1!$D239*$F$40</f>
        <v>0</v>
      </c>
      <c r="S223" s="212" t="n">
        <f aca="false">List1!$E239*$F$45</f>
        <v>0</v>
      </c>
      <c r="T223" s="212" t="n">
        <f aca="false">List1!$D239*$G$40</f>
        <v>0</v>
      </c>
      <c r="U223" s="212" t="n">
        <f aca="false">List1!$E239*$G$45</f>
        <v>0</v>
      </c>
      <c r="V223" s="212" t="n">
        <f aca="false">List1!$D239*$H$40</f>
        <v>0</v>
      </c>
      <c r="W223" s="212" t="n">
        <f aca="false">List1!$E239*$H$45</f>
        <v>0</v>
      </c>
      <c r="X223" s="212" t="n">
        <f aca="false">List1!$D239*$I$40</f>
        <v>0</v>
      </c>
      <c r="Y223" s="213" t="n">
        <f aca="false">List1!$E239*$I$45</f>
        <v>0</v>
      </c>
    </row>
    <row r="224" customFormat="false" ht="13.2" hidden="false" customHeight="false" outlineLevel="0" collapsed="false">
      <c r="B224" s="124" t="n">
        <f aca="false">L177</f>
        <v>0</v>
      </c>
      <c r="C224" s="124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1" t="n">
        <f aca="false">List1!$D240*$C$40</f>
        <v>0</v>
      </c>
      <c r="M224" s="212" t="n">
        <f aca="false">List1!$E240*$C$45</f>
        <v>0</v>
      </c>
      <c r="N224" s="212" t="n">
        <f aca="false">List1!$D240*$D$40</f>
        <v>0</v>
      </c>
      <c r="O224" s="212" t="n">
        <f aca="false">List1!$E240*$D$45</f>
        <v>0</v>
      </c>
      <c r="P224" s="212" t="n">
        <f aca="false">List1!$D240*$E$40</f>
        <v>0</v>
      </c>
      <c r="Q224" s="212" t="n">
        <f aca="false">List1!$E240*$E$45</f>
        <v>0</v>
      </c>
      <c r="R224" s="212" t="n">
        <f aca="false">List1!$D240*$F$40</f>
        <v>0</v>
      </c>
      <c r="S224" s="212" t="n">
        <f aca="false">List1!$E240*$F$45</f>
        <v>0</v>
      </c>
      <c r="T224" s="212" t="n">
        <f aca="false">List1!$D240*$G$40</f>
        <v>0</v>
      </c>
      <c r="U224" s="212" t="n">
        <f aca="false">List1!$E240*$G$45</f>
        <v>0</v>
      </c>
      <c r="V224" s="212" t="n">
        <f aca="false">List1!$D240*$H$40</f>
        <v>0</v>
      </c>
      <c r="W224" s="212" t="n">
        <f aca="false">List1!$E240*$H$45</f>
        <v>0</v>
      </c>
      <c r="X224" s="212" t="n">
        <f aca="false">List1!$D240*$I$40</f>
        <v>0</v>
      </c>
      <c r="Y224" s="213" t="n">
        <f aca="false">List1!$E240*$I$45</f>
        <v>0</v>
      </c>
    </row>
    <row r="225" customFormat="false" ht="13.2" hidden="false" customHeight="false" outlineLevel="0" collapsed="false">
      <c r="B225" s="124" t="n">
        <f aca="false">L178</f>
        <v>0</v>
      </c>
      <c r="C225" s="124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1" t="n">
        <f aca="false">List1!$D241*$C$40</f>
        <v>0</v>
      </c>
      <c r="M225" s="212" t="n">
        <f aca="false">List1!$E241*$C$45</f>
        <v>0</v>
      </c>
      <c r="N225" s="212" t="n">
        <f aca="false">List1!$D241*$D$40</f>
        <v>0</v>
      </c>
      <c r="O225" s="212" t="n">
        <f aca="false">List1!$E241*$D$45</f>
        <v>0</v>
      </c>
      <c r="P225" s="212" t="n">
        <f aca="false">List1!$D241*$E$40</f>
        <v>0</v>
      </c>
      <c r="Q225" s="212" t="n">
        <f aca="false">List1!$E241*$E$45</f>
        <v>0</v>
      </c>
      <c r="R225" s="212" t="n">
        <f aca="false">List1!$D241*$F$40</f>
        <v>0</v>
      </c>
      <c r="S225" s="212" t="n">
        <f aca="false">List1!$E241*$F$45</f>
        <v>0</v>
      </c>
      <c r="T225" s="212" t="n">
        <f aca="false">List1!$D241*$G$40</f>
        <v>0</v>
      </c>
      <c r="U225" s="212" t="n">
        <f aca="false">List1!$E241*$G$45</f>
        <v>0</v>
      </c>
      <c r="V225" s="212" t="n">
        <f aca="false">List1!$D241*$H$40</f>
        <v>0</v>
      </c>
      <c r="W225" s="212" t="n">
        <f aca="false">List1!$E241*$H$45</f>
        <v>0</v>
      </c>
      <c r="X225" s="212" t="n">
        <f aca="false">List1!$D241*$I$40</f>
        <v>0</v>
      </c>
      <c r="Y225" s="213" t="n">
        <f aca="false">List1!$E241*$I$45</f>
        <v>0</v>
      </c>
    </row>
    <row r="226" customFormat="false" ht="13.2" hidden="false" customHeight="false" outlineLevel="0" collapsed="false">
      <c r="B226" s="124" t="n">
        <f aca="false">L179</f>
        <v>0</v>
      </c>
      <c r="C226" s="124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1" t="n">
        <f aca="false">List1!$D242*$C$40</f>
        <v>0</v>
      </c>
      <c r="M226" s="212" t="n">
        <f aca="false">List1!$E242*$C$45</f>
        <v>0</v>
      </c>
      <c r="N226" s="212" t="n">
        <f aca="false">List1!$D242*$D$40</f>
        <v>0</v>
      </c>
      <c r="O226" s="212" t="n">
        <f aca="false">List1!$E242*$D$45</f>
        <v>0</v>
      </c>
      <c r="P226" s="212" t="n">
        <f aca="false">List1!$D242*$E$40</f>
        <v>0</v>
      </c>
      <c r="Q226" s="212" t="n">
        <f aca="false">List1!$E242*$E$45</f>
        <v>0</v>
      </c>
      <c r="R226" s="212" t="n">
        <f aca="false">List1!$D242*$F$40</f>
        <v>0</v>
      </c>
      <c r="S226" s="212" t="n">
        <f aca="false">List1!$E242*$F$45</f>
        <v>0</v>
      </c>
      <c r="T226" s="212" t="n">
        <f aca="false">List1!$D242*$G$40</f>
        <v>0</v>
      </c>
      <c r="U226" s="212" t="n">
        <f aca="false">List1!$E242*$G$45</f>
        <v>0</v>
      </c>
      <c r="V226" s="212" t="n">
        <f aca="false">List1!$D242*$H$40</f>
        <v>0</v>
      </c>
      <c r="W226" s="212" t="n">
        <f aca="false">List1!$E242*$H$45</f>
        <v>0</v>
      </c>
      <c r="X226" s="212" t="n">
        <f aca="false">List1!$D242*$I$40</f>
        <v>0</v>
      </c>
      <c r="Y226" s="213" t="n">
        <f aca="false">List1!$E242*$I$45</f>
        <v>0</v>
      </c>
    </row>
    <row r="227" customFormat="false" ht="13.2" hidden="false" customHeight="false" outlineLevel="0" collapsed="false">
      <c r="B227" s="124" t="n">
        <f aca="false">L180</f>
        <v>0</v>
      </c>
      <c r="C227" s="124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1" t="n">
        <f aca="false">List1!$D243*$C$40</f>
        <v>0</v>
      </c>
      <c r="M227" s="212" t="n">
        <f aca="false">List1!$E243*$C$45</f>
        <v>0</v>
      </c>
      <c r="N227" s="212" t="n">
        <f aca="false">List1!$D243*$D$40</f>
        <v>0</v>
      </c>
      <c r="O227" s="212" t="n">
        <f aca="false">List1!$E243*$D$45</f>
        <v>0</v>
      </c>
      <c r="P227" s="212" t="n">
        <f aca="false">List1!$D243*$E$40</f>
        <v>0</v>
      </c>
      <c r="Q227" s="212" t="n">
        <f aca="false">List1!$E243*$E$45</f>
        <v>0</v>
      </c>
      <c r="R227" s="212" t="n">
        <f aca="false">List1!$D243*$F$40</f>
        <v>0</v>
      </c>
      <c r="S227" s="212" t="n">
        <f aca="false">List1!$E243*$F$45</f>
        <v>0</v>
      </c>
      <c r="T227" s="212" t="n">
        <f aca="false">List1!$D243*$G$40</f>
        <v>0</v>
      </c>
      <c r="U227" s="212" t="n">
        <f aca="false">List1!$E243*$G$45</f>
        <v>0</v>
      </c>
      <c r="V227" s="212" t="n">
        <f aca="false">List1!$D243*$H$40</f>
        <v>0</v>
      </c>
      <c r="W227" s="212" t="n">
        <f aca="false">List1!$E243*$H$45</f>
        <v>0</v>
      </c>
      <c r="X227" s="212" t="n">
        <f aca="false">List1!$D243*$I$40</f>
        <v>0</v>
      </c>
      <c r="Y227" s="213" t="n">
        <f aca="false">List1!$E243*$I$45</f>
        <v>0</v>
      </c>
    </row>
    <row r="228" customFormat="false" ht="13.2" hidden="false" customHeight="false" outlineLevel="0" collapsed="false">
      <c r="B228" s="124" t="n">
        <f aca="false">L181</f>
        <v>0</v>
      </c>
      <c r="C228" s="124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1" t="n">
        <f aca="false">List1!$D244*$C$40</f>
        <v>0</v>
      </c>
      <c r="M228" s="212" t="n">
        <f aca="false">List1!$E244*$C$45</f>
        <v>0</v>
      </c>
      <c r="N228" s="212" t="n">
        <f aca="false">List1!$D244*$D$40</f>
        <v>0</v>
      </c>
      <c r="O228" s="212" t="n">
        <f aca="false">List1!$E244*$D$45</f>
        <v>0</v>
      </c>
      <c r="P228" s="212" t="n">
        <f aca="false">List1!$D244*$E$40</f>
        <v>0</v>
      </c>
      <c r="Q228" s="212" t="n">
        <f aca="false">List1!$E244*$E$45</f>
        <v>0</v>
      </c>
      <c r="R228" s="212" t="n">
        <f aca="false">List1!$D244*$F$40</f>
        <v>0</v>
      </c>
      <c r="S228" s="212" t="n">
        <f aca="false">List1!$E244*$F$45</f>
        <v>0</v>
      </c>
      <c r="T228" s="212" t="n">
        <f aca="false">List1!$D244*$G$40</f>
        <v>0</v>
      </c>
      <c r="U228" s="212" t="n">
        <f aca="false">List1!$E244*$G$45</f>
        <v>0</v>
      </c>
      <c r="V228" s="212" t="n">
        <f aca="false">List1!$D244*$H$40</f>
        <v>0</v>
      </c>
      <c r="W228" s="212" t="n">
        <f aca="false">List1!$E244*$H$45</f>
        <v>0</v>
      </c>
      <c r="X228" s="212" t="n">
        <f aca="false">List1!$D244*$I$40</f>
        <v>0</v>
      </c>
      <c r="Y228" s="213" t="n">
        <f aca="false">List1!$E244*$I$45</f>
        <v>0</v>
      </c>
    </row>
    <row r="229" customFormat="false" ht="13.2" hidden="false" customHeight="false" outlineLevel="0" collapsed="false">
      <c r="B229" s="124" t="n">
        <f aca="false">L182</f>
        <v>0</v>
      </c>
      <c r="C229" s="124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1" t="n">
        <f aca="false">List1!$D245*$C$40</f>
        <v>0</v>
      </c>
      <c r="M229" s="212" t="n">
        <f aca="false">List1!$E245*$C$45</f>
        <v>0</v>
      </c>
      <c r="N229" s="212" t="n">
        <f aca="false">List1!$D245*$D$40</f>
        <v>0</v>
      </c>
      <c r="O229" s="212" t="n">
        <f aca="false">List1!$E245*$D$45</f>
        <v>0</v>
      </c>
      <c r="P229" s="212" t="n">
        <f aca="false">List1!$D245*$E$40</f>
        <v>0</v>
      </c>
      <c r="Q229" s="212" t="n">
        <f aca="false">List1!$E245*$E$45</f>
        <v>0</v>
      </c>
      <c r="R229" s="212" t="n">
        <f aca="false">List1!$D245*$F$40</f>
        <v>0</v>
      </c>
      <c r="S229" s="212" t="n">
        <f aca="false">List1!$E245*$F$45</f>
        <v>0</v>
      </c>
      <c r="T229" s="212" t="n">
        <f aca="false">List1!$D245*$G$40</f>
        <v>0</v>
      </c>
      <c r="U229" s="212" t="n">
        <f aca="false">List1!$E245*$G$45</f>
        <v>0</v>
      </c>
      <c r="V229" s="212" t="n">
        <f aca="false">List1!$D245*$H$40</f>
        <v>0</v>
      </c>
      <c r="W229" s="212" t="n">
        <f aca="false">List1!$E245*$H$45</f>
        <v>0</v>
      </c>
      <c r="X229" s="212" t="n">
        <f aca="false">List1!$D245*$I$40</f>
        <v>0</v>
      </c>
      <c r="Y229" s="213" t="n">
        <f aca="false">List1!$E245*$I$45</f>
        <v>0</v>
      </c>
    </row>
    <row r="230" customFormat="false" ht="13.2" hidden="false" customHeight="false" outlineLevel="0" collapsed="false">
      <c r="B230" s="124" t="n">
        <f aca="false">L183</f>
        <v>0</v>
      </c>
      <c r="C230" s="124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1" t="n">
        <f aca="false">List1!$D246*$C$40</f>
        <v>0</v>
      </c>
      <c r="M230" s="212" t="n">
        <f aca="false">List1!$E246*$C$45</f>
        <v>0</v>
      </c>
      <c r="N230" s="212" t="n">
        <f aca="false">List1!$D246*$D$40</f>
        <v>0</v>
      </c>
      <c r="O230" s="212" t="n">
        <f aca="false">List1!$E246*$D$45</f>
        <v>0</v>
      </c>
      <c r="P230" s="212" t="n">
        <f aca="false">List1!$D246*$E$40</f>
        <v>0</v>
      </c>
      <c r="Q230" s="212" t="n">
        <f aca="false">List1!$E246*$E$45</f>
        <v>0</v>
      </c>
      <c r="R230" s="212" t="n">
        <f aca="false">List1!$D246*$F$40</f>
        <v>0</v>
      </c>
      <c r="S230" s="212" t="n">
        <f aca="false">List1!$E246*$F$45</f>
        <v>0</v>
      </c>
      <c r="T230" s="212" t="n">
        <f aca="false">List1!$D246*$G$40</f>
        <v>0</v>
      </c>
      <c r="U230" s="212" t="n">
        <f aca="false">List1!$E246*$G$45</f>
        <v>0</v>
      </c>
      <c r="V230" s="212" t="n">
        <f aca="false">List1!$D246*$H$40</f>
        <v>0</v>
      </c>
      <c r="W230" s="212" t="n">
        <f aca="false">List1!$E246*$H$45</f>
        <v>0</v>
      </c>
      <c r="X230" s="212" t="n">
        <f aca="false">List1!$D246*$I$40</f>
        <v>0</v>
      </c>
      <c r="Y230" s="213" t="n">
        <f aca="false">List1!$E246*$I$45</f>
        <v>0</v>
      </c>
    </row>
    <row r="231" customFormat="false" ht="13.2" hidden="false" customHeight="false" outlineLevel="0" collapsed="false">
      <c r="B231" s="124" t="n">
        <f aca="false">L184</f>
        <v>0</v>
      </c>
      <c r="C231" s="124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1" t="n">
        <f aca="false">List1!$D247*$C$40</f>
        <v>0</v>
      </c>
      <c r="M231" s="212" t="n">
        <f aca="false">List1!$E247*$C$45</f>
        <v>0</v>
      </c>
      <c r="N231" s="212" t="n">
        <f aca="false">List1!$D247*$D$40</f>
        <v>0</v>
      </c>
      <c r="O231" s="212" t="n">
        <f aca="false">List1!$E247*$D$45</f>
        <v>0</v>
      </c>
      <c r="P231" s="212" t="n">
        <f aca="false">List1!$D247*$E$40</f>
        <v>0</v>
      </c>
      <c r="Q231" s="212" t="n">
        <f aca="false">List1!$E247*$E$45</f>
        <v>0</v>
      </c>
      <c r="R231" s="212" t="n">
        <f aca="false">List1!$D247*$F$40</f>
        <v>0</v>
      </c>
      <c r="S231" s="212" t="n">
        <f aca="false">List1!$E247*$F$45</f>
        <v>0</v>
      </c>
      <c r="T231" s="212" t="n">
        <f aca="false">List1!$D247*$G$40</f>
        <v>0</v>
      </c>
      <c r="U231" s="212" t="n">
        <f aca="false">List1!$E247*$G$45</f>
        <v>0</v>
      </c>
      <c r="V231" s="212" t="n">
        <f aca="false">List1!$D247*$H$40</f>
        <v>0</v>
      </c>
      <c r="W231" s="212" t="n">
        <f aca="false">List1!$E247*$H$45</f>
        <v>0</v>
      </c>
      <c r="X231" s="212" t="n">
        <f aca="false">List1!$D247*$I$40</f>
        <v>0</v>
      </c>
      <c r="Y231" s="213" t="n">
        <f aca="false">List1!$E247*$I$45</f>
        <v>0</v>
      </c>
    </row>
    <row r="232" customFormat="false" ht="13.2" hidden="false" customHeight="false" outlineLevel="0" collapsed="false">
      <c r="B232" s="124" t="n">
        <f aca="false">L185</f>
        <v>0</v>
      </c>
      <c r="C232" s="124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1" t="n">
        <f aca="false">List1!$D248*$C$40</f>
        <v>0</v>
      </c>
      <c r="M232" s="212" t="n">
        <f aca="false">List1!$E248*$C$45</f>
        <v>0</v>
      </c>
      <c r="N232" s="212" t="n">
        <f aca="false">List1!$D248*$D$40</f>
        <v>0</v>
      </c>
      <c r="O232" s="212" t="n">
        <f aca="false">List1!$E248*$D$45</f>
        <v>0</v>
      </c>
      <c r="P232" s="212" t="n">
        <f aca="false">List1!$D248*$E$40</f>
        <v>0</v>
      </c>
      <c r="Q232" s="212" t="n">
        <f aca="false">List1!$E248*$E$45</f>
        <v>0</v>
      </c>
      <c r="R232" s="212" t="n">
        <f aca="false">List1!$D248*$F$40</f>
        <v>0</v>
      </c>
      <c r="S232" s="212" t="n">
        <f aca="false">List1!$E248*$F$45</f>
        <v>0</v>
      </c>
      <c r="T232" s="212" t="n">
        <f aca="false">List1!$D248*$G$40</f>
        <v>0</v>
      </c>
      <c r="U232" s="212" t="n">
        <f aca="false">List1!$E248*$G$45</f>
        <v>0</v>
      </c>
      <c r="V232" s="212" t="n">
        <f aca="false">List1!$D248*$H$40</f>
        <v>0</v>
      </c>
      <c r="W232" s="212" t="n">
        <f aca="false">List1!$E248*$H$45</f>
        <v>0</v>
      </c>
      <c r="X232" s="212" t="n">
        <f aca="false">List1!$D248*$I$40</f>
        <v>0</v>
      </c>
      <c r="Y232" s="213" t="n">
        <f aca="false">List1!$E248*$I$45</f>
        <v>0</v>
      </c>
    </row>
    <row r="233" customFormat="false" ht="13.2" hidden="false" customHeight="false" outlineLevel="0" collapsed="false">
      <c r="B233" s="124" t="n">
        <f aca="false">L186</f>
        <v>0</v>
      </c>
      <c r="C233" s="124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1" t="n">
        <f aca="false">List1!$D249*$C$40</f>
        <v>0</v>
      </c>
      <c r="M233" s="212" t="n">
        <f aca="false">List1!$E249*$C$45</f>
        <v>0</v>
      </c>
      <c r="N233" s="212" t="n">
        <f aca="false">List1!$D249*$D$40</f>
        <v>0</v>
      </c>
      <c r="O233" s="212" t="n">
        <f aca="false">List1!$E249*$D$45</f>
        <v>0</v>
      </c>
      <c r="P233" s="212" t="n">
        <f aca="false">List1!$D249*$E$40</f>
        <v>0</v>
      </c>
      <c r="Q233" s="212" t="n">
        <f aca="false">List1!$E249*$E$45</f>
        <v>0</v>
      </c>
      <c r="R233" s="212" t="n">
        <f aca="false">List1!$D249*$F$40</f>
        <v>0</v>
      </c>
      <c r="S233" s="212" t="n">
        <f aca="false">List1!$E249*$F$45</f>
        <v>0</v>
      </c>
      <c r="T233" s="212" t="n">
        <f aca="false">List1!$D249*$G$40</f>
        <v>0</v>
      </c>
      <c r="U233" s="212" t="n">
        <f aca="false">List1!$E249*$G$45</f>
        <v>0</v>
      </c>
      <c r="V233" s="212" t="n">
        <f aca="false">List1!$D249*$H$40</f>
        <v>0</v>
      </c>
      <c r="W233" s="212" t="n">
        <f aca="false">List1!$E249*$H$45</f>
        <v>0</v>
      </c>
      <c r="X233" s="212" t="n">
        <f aca="false">List1!$D249*$I$40</f>
        <v>0</v>
      </c>
      <c r="Y233" s="213" t="n">
        <f aca="false">List1!$E249*$I$45</f>
        <v>0</v>
      </c>
    </row>
    <row r="234" customFormat="false" ht="13.2" hidden="false" customHeight="false" outlineLevel="0" collapsed="false">
      <c r="B234" s="124" t="n">
        <f aca="false">L187</f>
        <v>0</v>
      </c>
      <c r="C234" s="124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1" t="n">
        <f aca="false">List1!$D250*$C$40</f>
        <v>0</v>
      </c>
      <c r="M234" s="212" t="n">
        <f aca="false">List1!$E250*$C$45</f>
        <v>0</v>
      </c>
      <c r="N234" s="212" t="n">
        <f aca="false">List1!$D250*$D$40</f>
        <v>0</v>
      </c>
      <c r="O234" s="212" t="n">
        <f aca="false">List1!$E250*$D$45</f>
        <v>0</v>
      </c>
      <c r="P234" s="212" t="n">
        <f aca="false">List1!$D250*$E$40</f>
        <v>0</v>
      </c>
      <c r="Q234" s="212" t="n">
        <f aca="false">List1!$E250*$E$45</f>
        <v>0</v>
      </c>
      <c r="R234" s="212" t="n">
        <f aca="false">List1!$D250*$F$40</f>
        <v>0</v>
      </c>
      <c r="S234" s="212" t="n">
        <f aca="false">List1!$E250*$F$45</f>
        <v>0</v>
      </c>
      <c r="T234" s="212" t="n">
        <f aca="false">List1!$D250*$G$40</f>
        <v>0</v>
      </c>
      <c r="U234" s="212" t="n">
        <f aca="false">List1!$E250*$G$45</f>
        <v>0</v>
      </c>
      <c r="V234" s="212" t="n">
        <f aca="false">List1!$D250*$H$40</f>
        <v>0</v>
      </c>
      <c r="W234" s="212" t="n">
        <f aca="false">List1!$E250*$H$45</f>
        <v>0</v>
      </c>
      <c r="X234" s="212" t="n">
        <f aca="false">List1!$D250*$I$40</f>
        <v>0</v>
      </c>
      <c r="Y234" s="213" t="n">
        <f aca="false">List1!$E250*$I$45</f>
        <v>0</v>
      </c>
    </row>
    <row r="235" customFormat="false" ht="13.2" hidden="false" customHeight="false" outlineLevel="0" collapsed="false">
      <c r="B235" s="124" t="n">
        <f aca="false">L188</f>
        <v>0</v>
      </c>
      <c r="C235" s="124" t="n">
        <f aca="false">M188</f>
        <v>0</v>
      </c>
      <c r="L235" s="211" t="n">
        <f aca="false">List1!$D251*$C$40</f>
        <v>0</v>
      </c>
      <c r="M235" s="212" t="n">
        <f aca="false">List1!$E251*$C$45</f>
        <v>0</v>
      </c>
      <c r="N235" s="212" t="n">
        <f aca="false">List1!$D251*$D$40</f>
        <v>0</v>
      </c>
      <c r="O235" s="212" t="n">
        <f aca="false">List1!$E251*$D$45</f>
        <v>0</v>
      </c>
      <c r="P235" s="212" t="n">
        <f aca="false">List1!$D251*$E$40</f>
        <v>0</v>
      </c>
      <c r="Q235" s="212" t="n">
        <f aca="false">List1!$E251*$E$45</f>
        <v>0</v>
      </c>
      <c r="R235" s="212" t="n">
        <f aca="false">List1!$D251*$F$40</f>
        <v>0</v>
      </c>
      <c r="S235" s="212" t="n">
        <f aca="false">List1!$E251*$F$45</f>
        <v>0</v>
      </c>
      <c r="T235" s="212" t="n">
        <f aca="false">List1!$D251*$G$40</f>
        <v>0</v>
      </c>
      <c r="U235" s="212" t="n">
        <f aca="false">List1!$E251*$G$45</f>
        <v>0</v>
      </c>
      <c r="V235" s="212" t="n">
        <f aca="false">List1!$D251*$H$40</f>
        <v>0</v>
      </c>
      <c r="W235" s="212" t="n">
        <f aca="false">List1!$E251*$H$45</f>
        <v>0</v>
      </c>
      <c r="X235" s="212" t="n">
        <f aca="false">List1!$D251*$I$40</f>
        <v>0</v>
      </c>
      <c r="Y235" s="213" t="n">
        <f aca="false">List1!$E251*$I$45</f>
        <v>0</v>
      </c>
    </row>
    <row r="236" customFormat="false" ht="13.2" hidden="false" customHeight="false" outlineLevel="0" collapsed="false">
      <c r="B236" s="124" t="n">
        <f aca="false">L189</f>
        <v>0</v>
      </c>
      <c r="C236" s="124" t="n">
        <f aca="false">M189</f>
        <v>0</v>
      </c>
      <c r="L236" s="211" t="n">
        <f aca="false">List1!$D252*$C$40</f>
        <v>0</v>
      </c>
      <c r="M236" s="212" t="n">
        <f aca="false">List1!$E252*$C$45</f>
        <v>0</v>
      </c>
      <c r="N236" s="212" t="n">
        <f aca="false">List1!$D252*$D$40</f>
        <v>0</v>
      </c>
      <c r="O236" s="212" t="n">
        <f aca="false">List1!$E252*$D$45</f>
        <v>0</v>
      </c>
      <c r="P236" s="212" t="n">
        <f aca="false">List1!$D252*$E$40</f>
        <v>0</v>
      </c>
      <c r="Q236" s="212" t="n">
        <f aca="false">List1!$E252*$E$45</f>
        <v>0</v>
      </c>
      <c r="R236" s="212" t="n">
        <f aca="false">List1!$D252*$F$40</f>
        <v>0</v>
      </c>
      <c r="S236" s="212" t="n">
        <f aca="false">List1!$E252*$F$45</f>
        <v>0</v>
      </c>
      <c r="T236" s="212" t="n">
        <f aca="false">List1!$D252*$G$40</f>
        <v>0</v>
      </c>
      <c r="U236" s="212" t="n">
        <f aca="false">List1!$E252*$G$45</f>
        <v>0</v>
      </c>
      <c r="V236" s="212" t="n">
        <f aca="false">List1!$D252*$H$40</f>
        <v>0</v>
      </c>
      <c r="W236" s="212" t="n">
        <f aca="false">List1!$E252*$H$45</f>
        <v>0</v>
      </c>
      <c r="X236" s="212" t="n">
        <f aca="false">List1!$D252*$I$40</f>
        <v>0</v>
      </c>
      <c r="Y236" s="213" t="n">
        <f aca="false">List1!$E252*$I$45</f>
        <v>0</v>
      </c>
    </row>
    <row r="237" customFormat="false" ht="13.2" hidden="false" customHeight="false" outlineLevel="0" collapsed="false">
      <c r="B237" s="124" t="n">
        <f aca="false">L190</f>
        <v>0</v>
      </c>
      <c r="C237" s="124" t="n">
        <f aca="false">M190</f>
        <v>0</v>
      </c>
      <c r="L237" s="211" t="n">
        <f aca="false">List1!$D253*$C$40</f>
        <v>0</v>
      </c>
      <c r="M237" s="212" t="n">
        <f aca="false">List1!$E253*$C$45</f>
        <v>0</v>
      </c>
      <c r="N237" s="212" t="n">
        <f aca="false">List1!$D253*$D$40</f>
        <v>0</v>
      </c>
      <c r="O237" s="212" t="n">
        <f aca="false">List1!$E253*$D$45</f>
        <v>0</v>
      </c>
      <c r="P237" s="212" t="n">
        <f aca="false">List1!$D253*$E$40</f>
        <v>0</v>
      </c>
      <c r="Q237" s="212" t="n">
        <f aca="false">List1!$E253*$E$45</f>
        <v>0</v>
      </c>
      <c r="R237" s="212" t="n">
        <f aca="false">List1!$D253*$F$40</f>
        <v>0</v>
      </c>
      <c r="S237" s="212" t="n">
        <f aca="false">List1!$E253*$F$45</f>
        <v>0</v>
      </c>
      <c r="T237" s="212" t="n">
        <f aca="false">List1!$D253*$G$40</f>
        <v>0</v>
      </c>
      <c r="U237" s="212" t="n">
        <f aca="false">List1!$E253*$G$45</f>
        <v>0</v>
      </c>
      <c r="V237" s="212" t="n">
        <f aca="false">List1!$D253*$H$40</f>
        <v>0</v>
      </c>
      <c r="W237" s="212" t="n">
        <f aca="false">List1!$E253*$H$45</f>
        <v>0</v>
      </c>
      <c r="X237" s="212" t="n">
        <f aca="false">List1!$D253*$I$40</f>
        <v>0</v>
      </c>
      <c r="Y237" s="213" t="n">
        <f aca="false">List1!$E253*$I$45</f>
        <v>0</v>
      </c>
    </row>
    <row r="238" customFormat="false" ht="13.2" hidden="false" customHeight="false" outlineLevel="0" collapsed="false">
      <c r="B238" s="124" t="n">
        <f aca="false">L191</f>
        <v>0</v>
      </c>
      <c r="C238" s="124" t="n">
        <f aca="false">M191</f>
        <v>0</v>
      </c>
      <c r="L238" s="211" t="n">
        <f aca="false">List1!$D254*$C$40</f>
        <v>0</v>
      </c>
      <c r="M238" s="212" t="n">
        <f aca="false">List1!$E254*$C$45</f>
        <v>0</v>
      </c>
      <c r="N238" s="212" t="n">
        <f aca="false">List1!$D254*$D$40</f>
        <v>0</v>
      </c>
      <c r="O238" s="212" t="n">
        <f aca="false">List1!$E254*$D$45</f>
        <v>0</v>
      </c>
      <c r="P238" s="212" t="n">
        <f aca="false">List1!$D254*$E$40</f>
        <v>0</v>
      </c>
      <c r="Q238" s="212" t="n">
        <f aca="false">List1!$E254*$E$45</f>
        <v>0</v>
      </c>
      <c r="R238" s="212" t="n">
        <f aca="false">List1!$D254*$F$40</f>
        <v>0</v>
      </c>
      <c r="S238" s="212" t="n">
        <f aca="false">List1!$E254*$F$45</f>
        <v>0</v>
      </c>
      <c r="T238" s="212" t="n">
        <f aca="false">List1!$D254*$G$40</f>
        <v>0</v>
      </c>
      <c r="U238" s="212" t="n">
        <f aca="false">List1!$E254*$G$45</f>
        <v>0</v>
      </c>
      <c r="V238" s="212" t="n">
        <f aca="false">List1!$D254*$H$40</f>
        <v>0</v>
      </c>
      <c r="W238" s="212" t="n">
        <f aca="false">List1!$E254*$H$45</f>
        <v>0</v>
      </c>
      <c r="X238" s="212" t="n">
        <f aca="false">List1!$D254*$I$40</f>
        <v>0</v>
      </c>
      <c r="Y238" s="213" t="n">
        <f aca="false">List1!$E254*$I$45</f>
        <v>0</v>
      </c>
    </row>
    <row r="239" customFormat="false" ht="13.2" hidden="false" customHeight="false" outlineLevel="0" collapsed="false">
      <c r="B239" s="124" t="n">
        <f aca="false">L192</f>
        <v>0</v>
      </c>
      <c r="C239" s="124" t="n">
        <f aca="false">M192</f>
        <v>0</v>
      </c>
      <c r="L239" s="211" t="n">
        <f aca="false">List1!$D255*$C$40</f>
        <v>0</v>
      </c>
      <c r="M239" s="212" t="n">
        <f aca="false">List1!$E255*$C$45</f>
        <v>0</v>
      </c>
      <c r="N239" s="212" t="n">
        <f aca="false">List1!$D255*$D$40</f>
        <v>0</v>
      </c>
      <c r="O239" s="212" t="n">
        <f aca="false">List1!$E255*$D$45</f>
        <v>0</v>
      </c>
      <c r="P239" s="212" t="n">
        <f aca="false">List1!$D255*$E$40</f>
        <v>0</v>
      </c>
      <c r="Q239" s="212" t="n">
        <f aca="false">List1!$E255*$E$45</f>
        <v>0</v>
      </c>
      <c r="R239" s="212" t="n">
        <f aca="false">List1!$D255*$F$40</f>
        <v>0</v>
      </c>
      <c r="S239" s="212" t="n">
        <f aca="false">List1!$E255*$F$45</f>
        <v>0</v>
      </c>
      <c r="T239" s="212" t="n">
        <f aca="false">List1!$D255*$G$40</f>
        <v>0</v>
      </c>
      <c r="U239" s="212" t="n">
        <f aca="false">List1!$E255*$G$45</f>
        <v>0</v>
      </c>
      <c r="V239" s="212" t="n">
        <f aca="false">List1!$D255*$H$40</f>
        <v>0</v>
      </c>
      <c r="W239" s="212" t="n">
        <f aca="false">List1!$E255*$H$45</f>
        <v>0</v>
      </c>
      <c r="X239" s="212" t="n">
        <f aca="false">List1!$D255*$I$40</f>
        <v>0</v>
      </c>
      <c r="Y239" s="213" t="n">
        <f aca="false">List1!$E255*$I$45</f>
        <v>0</v>
      </c>
    </row>
    <row r="240" customFormat="false" ht="13.2" hidden="false" customHeight="false" outlineLevel="0" collapsed="false">
      <c r="B240" s="124" t="n">
        <f aca="false">L193</f>
        <v>0</v>
      </c>
      <c r="C240" s="124" t="n">
        <f aca="false">M193</f>
        <v>0</v>
      </c>
      <c r="L240" s="211" t="n">
        <f aca="false">List1!$D256*$C$40</f>
        <v>0</v>
      </c>
      <c r="M240" s="212" t="n">
        <f aca="false">List1!$E256*$C$45</f>
        <v>0</v>
      </c>
      <c r="N240" s="212" t="n">
        <f aca="false">List1!$D256*$D$40</f>
        <v>0</v>
      </c>
      <c r="O240" s="212" t="n">
        <f aca="false">List1!$E256*$D$45</f>
        <v>0</v>
      </c>
      <c r="P240" s="212" t="n">
        <f aca="false">List1!$D256*$E$40</f>
        <v>0</v>
      </c>
      <c r="Q240" s="212" t="n">
        <f aca="false">List1!$E256*$E$45</f>
        <v>0</v>
      </c>
      <c r="R240" s="212" t="n">
        <f aca="false">List1!$D256*$F$40</f>
        <v>0</v>
      </c>
      <c r="S240" s="212" t="n">
        <f aca="false">List1!$E256*$F$45</f>
        <v>0</v>
      </c>
      <c r="T240" s="212" t="n">
        <f aca="false">List1!$D256*$G$40</f>
        <v>0</v>
      </c>
      <c r="U240" s="212" t="n">
        <f aca="false">List1!$E256*$G$45</f>
        <v>0</v>
      </c>
      <c r="V240" s="212" t="n">
        <f aca="false">List1!$D256*$H$40</f>
        <v>0</v>
      </c>
      <c r="W240" s="212" t="n">
        <f aca="false">List1!$E256*$H$45</f>
        <v>0</v>
      </c>
      <c r="X240" s="212" t="n">
        <f aca="false">List1!$D256*$I$40</f>
        <v>0</v>
      </c>
      <c r="Y240" s="213" t="n">
        <f aca="false">List1!$E256*$I$45</f>
        <v>0</v>
      </c>
    </row>
    <row r="241" customFormat="false" ht="13.2" hidden="false" customHeight="false" outlineLevel="0" collapsed="false">
      <c r="B241" s="124" t="n">
        <f aca="false">L194</f>
        <v>0</v>
      </c>
      <c r="C241" s="124" t="n">
        <f aca="false">M194</f>
        <v>0</v>
      </c>
      <c r="L241" s="211" t="n">
        <f aca="false">List1!$D257*$C$40</f>
        <v>0</v>
      </c>
      <c r="M241" s="212" t="n">
        <f aca="false">List1!$E257*$C$45</f>
        <v>0</v>
      </c>
      <c r="N241" s="212" t="n">
        <f aca="false">List1!$D257*$D$40</f>
        <v>0</v>
      </c>
      <c r="O241" s="212" t="n">
        <f aca="false">List1!$E257*$D$45</f>
        <v>0</v>
      </c>
      <c r="P241" s="212" t="n">
        <f aca="false">List1!$D257*$E$40</f>
        <v>0</v>
      </c>
      <c r="Q241" s="212" t="n">
        <f aca="false">List1!$E257*$E$45</f>
        <v>0</v>
      </c>
      <c r="R241" s="212" t="n">
        <f aca="false">List1!$D257*$F$40</f>
        <v>0</v>
      </c>
      <c r="S241" s="212" t="n">
        <f aca="false">List1!$E257*$F$45</f>
        <v>0</v>
      </c>
      <c r="T241" s="212" t="n">
        <f aca="false">List1!$D257*$G$40</f>
        <v>0</v>
      </c>
      <c r="U241" s="212" t="n">
        <f aca="false">List1!$E257*$G$45</f>
        <v>0</v>
      </c>
      <c r="V241" s="212" t="n">
        <f aca="false">List1!$D257*$H$40</f>
        <v>0</v>
      </c>
      <c r="W241" s="212" t="n">
        <f aca="false">List1!$E257*$H$45</f>
        <v>0</v>
      </c>
      <c r="X241" s="212" t="n">
        <f aca="false">List1!$D257*$I$40</f>
        <v>0</v>
      </c>
      <c r="Y241" s="213" t="n">
        <f aca="false">List1!$E257*$I$45</f>
        <v>0</v>
      </c>
    </row>
    <row r="242" customFormat="false" ht="13.2" hidden="false" customHeight="false" outlineLevel="0" collapsed="false">
      <c r="B242" s="124" t="n">
        <f aca="false">L195</f>
        <v>0</v>
      </c>
      <c r="C242" s="124" t="n">
        <f aca="false">M195</f>
        <v>0</v>
      </c>
      <c r="L242" s="211" t="n">
        <f aca="false">List1!$D258*$C$40</f>
        <v>0</v>
      </c>
      <c r="M242" s="212" t="n">
        <f aca="false">List1!$E258*$C$45</f>
        <v>0</v>
      </c>
      <c r="N242" s="212" t="n">
        <f aca="false">List1!$D258*$D$40</f>
        <v>0</v>
      </c>
      <c r="O242" s="212" t="n">
        <f aca="false">List1!$E258*$D$45</f>
        <v>0</v>
      </c>
      <c r="P242" s="212" t="n">
        <f aca="false">List1!$D258*$E$40</f>
        <v>0</v>
      </c>
      <c r="Q242" s="212" t="n">
        <f aca="false">List1!$E258*$E$45</f>
        <v>0</v>
      </c>
      <c r="R242" s="212" t="n">
        <f aca="false">List1!$D258*$F$40</f>
        <v>0</v>
      </c>
      <c r="S242" s="212" t="n">
        <f aca="false">List1!$E258*$F$45</f>
        <v>0</v>
      </c>
      <c r="T242" s="212" t="n">
        <f aca="false">List1!$D258*$G$40</f>
        <v>0</v>
      </c>
      <c r="U242" s="212" t="n">
        <f aca="false">List1!$E258*$G$45</f>
        <v>0</v>
      </c>
      <c r="V242" s="212" t="n">
        <f aca="false">List1!$D258*$H$40</f>
        <v>0</v>
      </c>
      <c r="W242" s="212" t="n">
        <f aca="false">List1!$E258*$H$45</f>
        <v>0</v>
      </c>
      <c r="X242" s="212" t="n">
        <f aca="false">List1!$D258*$I$40</f>
        <v>0</v>
      </c>
      <c r="Y242" s="213" t="n">
        <f aca="false">List1!$E258*$I$45</f>
        <v>0</v>
      </c>
    </row>
    <row r="243" customFormat="false" ht="13.2" hidden="false" customHeight="false" outlineLevel="0" collapsed="false">
      <c r="B243" s="124" t="n">
        <f aca="false">L196</f>
        <v>0</v>
      </c>
      <c r="C243" s="124" t="n">
        <f aca="false">M196</f>
        <v>0</v>
      </c>
      <c r="L243" s="211" t="n">
        <f aca="false">List1!$D259*$C$40</f>
        <v>0</v>
      </c>
      <c r="M243" s="212" t="n">
        <f aca="false">List1!$E259*$C$45</f>
        <v>0</v>
      </c>
      <c r="N243" s="212" t="n">
        <f aca="false">List1!$D259*$D$40</f>
        <v>0</v>
      </c>
      <c r="O243" s="212" t="n">
        <f aca="false">List1!$E259*$D$45</f>
        <v>0</v>
      </c>
      <c r="P243" s="212" t="n">
        <f aca="false">List1!$D259*$E$40</f>
        <v>0</v>
      </c>
      <c r="Q243" s="212" t="n">
        <f aca="false">List1!$E259*$E$45</f>
        <v>0</v>
      </c>
      <c r="R243" s="212" t="n">
        <f aca="false">List1!$D259*$F$40</f>
        <v>0</v>
      </c>
      <c r="S243" s="212" t="n">
        <f aca="false">List1!$E259*$F$45</f>
        <v>0</v>
      </c>
      <c r="T243" s="212" t="n">
        <f aca="false">List1!$D259*$G$40</f>
        <v>0</v>
      </c>
      <c r="U243" s="212" t="n">
        <f aca="false">List1!$E259*$G$45</f>
        <v>0</v>
      </c>
      <c r="V243" s="212" t="n">
        <f aca="false">List1!$D259*$H$40</f>
        <v>0</v>
      </c>
      <c r="W243" s="212" t="n">
        <f aca="false">List1!$E259*$H$45</f>
        <v>0</v>
      </c>
      <c r="X243" s="212" t="n">
        <f aca="false">List1!$D259*$I$40</f>
        <v>0</v>
      </c>
      <c r="Y243" s="213" t="n">
        <f aca="false">List1!$E259*$I$45</f>
        <v>0</v>
      </c>
    </row>
    <row r="244" customFormat="false" ht="13.2" hidden="false" customHeight="false" outlineLevel="0" collapsed="false">
      <c r="B244" s="124" t="n">
        <f aca="false">L197</f>
        <v>0</v>
      </c>
      <c r="C244" s="124" t="n">
        <f aca="false">M197</f>
        <v>0</v>
      </c>
      <c r="L244" s="211" t="n">
        <f aca="false">List1!$D260*$C$40</f>
        <v>0</v>
      </c>
      <c r="M244" s="212" t="n">
        <f aca="false">List1!$E260*$C$45</f>
        <v>0</v>
      </c>
      <c r="N244" s="212" t="n">
        <f aca="false">List1!$D260*$D$40</f>
        <v>0</v>
      </c>
      <c r="O244" s="212" t="n">
        <f aca="false">List1!$E260*$D$45</f>
        <v>0</v>
      </c>
      <c r="P244" s="212" t="n">
        <f aca="false">List1!$D260*$E$40</f>
        <v>0</v>
      </c>
      <c r="Q244" s="212" t="n">
        <f aca="false">List1!$E260*$E$45</f>
        <v>0</v>
      </c>
      <c r="R244" s="212" t="n">
        <f aca="false">List1!$D260*$F$40</f>
        <v>0</v>
      </c>
      <c r="S244" s="212" t="n">
        <f aca="false">List1!$E260*$F$45</f>
        <v>0</v>
      </c>
      <c r="T244" s="212" t="n">
        <f aca="false">List1!$D260*$G$40</f>
        <v>0</v>
      </c>
      <c r="U244" s="212" t="n">
        <f aca="false">List1!$E260*$G$45</f>
        <v>0</v>
      </c>
      <c r="V244" s="212" t="n">
        <f aca="false">List1!$D260*$H$40</f>
        <v>0</v>
      </c>
      <c r="W244" s="212" t="n">
        <f aca="false">List1!$E260*$H$45</f>
        <v>0</v>
      </c>
      <c r="X244" s="212" t="n">
        <f aca="false">List1!$D260*$I$40</f>
        <v>0</v>
      </c>
      <c r="Y244" s="213" t="n">
        <f aca="false">List1!$E260*$I$45</f>
        <v>0</v>
      </c>
    </row>
    <row r="245" customFormat="false" ht="13.2" hidden="false" customHeight="false" outlineLevel="0" collapsed="false">
      <c r="B245" s="124" t="n">
        <f aca="false">L198</f>
        <v>0</v>
      </c>
      <c r="C245" s="124" t="n">
        <f aca="false">M198</f>
        <v>0</v>
      </c>
      <c r="L245" s="211" t="n">
        <f aca="false">List1!$D261*$C$40</f>
        <v>0</v>
      </c>
      <c r="M245" s="212" t="n">
        <f aca="false">List1!$E261*$C$45</f>
        <v>0</v>
      </c>
      <c r="N245" s="212" t="n">
        <f aca="false">List1!$D261*$D$40</f>
        <v>0</v>
      </c>
      <c r="O245" s="212" t="n">
        <f aca="false">List1!$E261*$D$45</f>
        <v>0</v>
      </c>
      <c r="P245" s="212" t="n">
        <f aca="false">List1!$D261*$E$40</f>
        <v>0</v>
      </c>
      <c r="Q245" s="212" t="n">
        <f aca="false">List1!$E261*$E$45</f>
        <v>0</v>
      </c>
      <c r="R245" s="212" t="n">
        <f aca="false">List1!$D261*$F$40</f>
        <v>0</v>
      </c>
      <c r="S245" s="212" t="n">
        <f aca="false">List1!$E261*$F$45</f>
        <v>0</v>
      </c>
      <c r="T245" s="212" t="n">
        <f aca="false">List1!$D261*$G$40</f>
        <v>0</v>
      </c>
      <c r="U245" s="212" t="n">
        <f aca="false">List1!$E261*$G$45</f>
        <v>0</v>
      </c>
      <c r="V245" s="212" t="n">
        <f aca="false">List1!$D261*$H$40</f>
        <v>0</v>
      </c>
      <c r="W245" s="212" t="n">
        <f aca="false">List1!$E261*$H$45</f>
        <v>0</v>
      </c>
      <c r="X245" s="212" t="n">
        <f aca="false">List1!$D261*$I$40</f>
        <v>0</v>
      </c>
      <c r="Y245" s="213" t="n">
        <f aca="false">List1!$E261*$I$45</f>
        <v>0</v>
      </c>
    </row>
    <row r="246" customFormat="false" ht="13.2" hidden="false" customHeight="false" outlineLevel="0" collapsed="false">
      <c r="B246" s="124" t="n">
        <f aca="false">L199</f>
        <v>0</v>
      </c>
      <c r="C246" s="124" t="n">
        <f aca="false">M199</f>
        <v>0</v>
      </c>
      <c r="L246" s="211" t="n">
        <f aca="false">List1!$D262*$C$40</f>
        <v>0</v>
      </c>
      <c r="M246" s="212" t="n">
        <f aca="false">List1!$E262*$C$45</f>
        <v>0</v>
      </c>
      <c r="N246" s="212" t="n">
        <f aca="false">List1!$D262*$D$40</f>
        <v>0</v>
      </c>
      <c r="O246" s="212" t="n">
        <f aca="false">List1!$E262*$D$45</f>
        <v>0</v>
      </c>
      <c r="P246" s="212" t="n">
        <f aca="false">List1!$D262*$E$40</f>
        <v>0</v>
      </c>
      <c r="Q246" s="212" t="n">
        <f aca="false">List1!$E262*$E$45</f>
        <v>0</v>
      </c>
      <c r="R246" s="212" t="n">
        <f aca="false">List1!$D262*$F$40</f>
        <v>0</v>
      </c>
      <c r="S246" s="212" t="n">
        <f aca="false">List1!$E262*$F$45</f>
        <v>0</v>
      </c>
      <c r="T246" s="212" t="n">
        <f aca="false">List1!$D262*$G$40</f>
        <v>0</v>
      </c>
      <c r="U246" s="212" t="n">
        <f aca="false">List1!$E262*$G$45</f>
        <v>0</v>
      </c>
      <c r="V246" s="212" t="n">
        <f aca="false">List1!$D262*$H$40</f>
        <v>0</v>
      </c>
      <c r="W246" s="212" t="n">
        <f aca="false">List1!$E262*$H$45</f>
        <v>0</v>
      </c>
      <c r="X246" s="212" t="n">
        <f aca="false">List1!$D262*$I$40</f>
        <v>0</v>
      </c>
      <c r="Y246" s="213" t="n">
        <f aca="false">List1!$E262*$I$45</f>
        <v>0</v>
      </c>
    </row>
    <row r="247" customFormat="false" ht="13.2" hidden="false" customHeight="false" outlineLevel="0" collapsed="false">
      <c r="B247" s="124" t="n">
        <f aca="false">L200</f>
        <v>0</v>
      </c>
      <c r="C247" s="124" t="n">
        <f aca="false">M200</f>
        <v>0</v>
      </c>
      <c r="L247" s="211" t="n">
        <f aca="false">List1!$D263*$C$40</f>
        <v>0</v>
      </c>
      <c r="M247" s="212" t="n">
        <f aca="false">List1!$E263*$C$45</f>
        <v>0</v>
      </c>
      <c r="N247" s="212" t="n">
        <f aca="false">List1!$D263*$D$40</f>
        <v>0</v>
      </c>
      <c r="O247" s="212" t="n">
        <f aca="false">List1!$E263*$D$45</f>
        <v>0</v>
      </c>
      <c r="P247" s="212" t="n">
        <f aca="false">List1!$D263*$E$40</f>
        <v>0</v>
      </c>
      <c r="Q247" s="212" t="n">
        <f aca="false">List1!$E263*$E$45</f>
        <v>0</v>
      </c>
      <c r="R247" s="212" t="n">
        <f aca="false">List1!$D263*$F$40</f>
        <v>0</v>
      </c>
      <c r="S247" s="212" t="n">
        <f aca="false">List1!$E263*$F$45</f>
        <v>0</v>
      </c>
      <c r="T247" s="212" t="n">
        <f aca="false">List1!$D263*$G$40</f>
        <v>0</v>
      </c>
      <c r="U247" s="212" t="n">
        <f aca="false">List1!$E263*$G$45</f>
        <v>0</v>
      </c>
      <c r="V247" s="212" t="n">
        <f aca="false">List1!$D263*$H$40</f>
        <v>0</v>
      </c>
      <c r="W247" s="212" t="n">
        <f aca="false">List1!$E263*$H$45</f>
        <v>0</v>
      </c>
      <c r="X247" s="212" t="n">
        <f aca="false">List1!$D263*$I$40</f>
        <v>0</v>
      </c>
      <c r="Y247" s="213" t="n">
        <f aca="false">List1!$E263*$I$45</f>
        <v>0</v>
      </c>
    </row>
    <row r="248" customFormat="false" ht="13.2" hidden="false" customHeight="false" outlineLevel="0" collapsed="false">
      <c r="B248" s="124" t="n">
        <f aca="false">L201</f>
        <v>0</v>
      </c>
      <c r="C248" s="124" t="n">
        <f aca="false">M201</f>
        <v>0</v>
      </c>
      <c r="L248" s="211" t="n">
        <f aca="false">List1!$D264*$C$40</f>
        <v>0</v>
      </c>
      <c r="M248" s="212" t="n">
        <f aca="false">List1!$E264*$C$45</f>
        <v>0</v>
      </c>
      <c r="N248" s="212" t="n">
        <f aca="false">List1!$D264*$D$40</f>
        <v>0</v>
      </c>
      <c r="O248" s="212" t="n">
        <f aca="false">List1!$E264*$D$45</f>
        <v>0</v>
      </c>
      <c r="P248" s="212" t="n">
        <f aca="false">List1!$D264*$E$40</f>
        <v>0</v>
      </c>
      <c r="Q248" s="212" t="n">
        <f aca="false">List1!$E264*$E$45</f>
        <v>0</v>
      </c>
      <c r="R248" s="212" t="n">
        <f aca="false">List1!$D264*$F$40</f>
        <v>0</v>
      </c>
      <c r="S248" s="212" t="n">
        <f aca="false">List1!$E264*$F$45</f>
        <v>0</v>
      </c>
      <c r="T248" s="212" t="n">
        <f aca="false">List1!$D264*$G$40</f>
        <v>0</v>
      </c>
      <c r="U248" s="212" t="n">
        <f aca="false">List1!$E264*$G$45</f>
        <v>0</v>
      </c>
      <c r="V248" s="212" t="n">
        <f aca="false">List1!$D264*$H$40</f>
        <v>0</v>
      </c>
      <c r="W248" s="212" t="n">
        <f aca="false">List1!$E264*$H$45</f>
        <v>0</v>
      </c>
      <c r="X248" s="212" t="n">
        <f aca="false">List1!$D264*$I$40</f>
        <v>0</v>
      </c>
      <c r="Y248" s="213" t="n">
        <f aca="false">List1!$E264*$I$45</f>
        <v>0</v>
      </c>
    </row>
    <row r="249" customFormat="false" ht="13.2" hidden="false" customHeight="false" outlineLevel="0" collapsed="false">
      <c r="B249" s="124" t="n">
        <f aca="false">L202</f>
        <v>0</v>
      </c>
      <c r="C249" s="124" t="n">
        <f aca="false">M202</f>
        <v>0</v>
      </c>
      <c r="L249" s="211" t="n">
        <f aca="false">List1!$D265*$C$40</f>
        <v>0</v>
      </c>
      <c r="M249" s="212" t="n">
        <f aca="false">List1!$E265*$C$45</f>
        <v>0</v>
      </c>
      <c r="N249" s="212" t="n">
        <f aca="false">List1!$D265*$D$40</f>
        <v>0</v>
      </c>
      <c r="O249" s="212" t="n">
        <f aca="false">List1!$E265*$D$45</f>
        <v>0</v>
      </c>
      <c r="P249" s="212" t="n">
        <f aca="false">List1!$D265*$E$40</f>
        <v>0</v>
      </c>
      <c r="Q249" s="212" t="n">
        <f aca="false">List1!$E265*$E$45</f>
        <v>0</v>
      </c>
      <c r="R249" s="212" t="n">
        <f aca="false">List1!$D265*$F$40</f>
        <v>0</v>
      </c>
      <c r="S249" s="212" t="n">
        <f aca="false">List1!$E265*$F$45</f>
        <v>0</v>
      </c>
      <c r="T249" s="212" t="n">
        <f aca="false">List1!$D265*$G$40</f>
        <v>0</v>
      </c>
      <c r="U249" s="212" t="n">
        <f aca="false">List1!$E265*$G$45</f>
        <v>0</v>
      </c>
      <c r="V249" s="212" t="n">
        <f aca="false">List1!$D265*$H$40</f>
        <v>0</v>
      </c>
      <c r="W249" s="212" t="n">
        <f aca="false">List1!$E265*$H$45</f>
        <v>0</v>
      </c>
      <c r="X249" s="212" t="n">
        <f aca="false">List1!$D265*$I$40</f>
        <v>0</v>
      </c>
      <c r="Y249" s="213" t="n">
        <f aca="false">List1!$E265*$I$45</f>
        <v>0</v>
      </c>
    </row>
    <row r="250" customFormat="false" ht="13.2" hidden="false" customHeight="false" outlineLevel="0" collapsed="false">
      <c r="B250" s="124" t="n">
        <f aca="false">L203</f>
        <v>0</v>
      </c>
      <c r="C250" s="124" t="n">
        <f aca="false">M203</f>
        <v>0</v>
      </c>
      <c r="L250" s="211" t="n">
        <f aca="false">List1!$D266*$C$40</f>
        <v>0</v>
      </c>
      <c r="M250" s="212" t="n">
        <f aca="false">List1!$E266*$C$45</f>
        <v>0</v>
      </c>
      <c r="N250" s="212" t="n">
        <f aca="false">List1!$D266*$D$40</f>
        <v>0</v>
      </c>
      <c r="O250" s="212" t="n">
        <f aca="false">List1!$E266*$D$45</f>
        <v>0</v>
      </c>
      <c r="P250" s="212" t="n">
        <f aca="false">List1!$D266*$E$40</f>
        <v>0</v>
      </c>
      <c r="Q250" s="212" t="n">
        <f aca="false">List1!$E266*$E$45</f>
        <v>0</v>
      </c>
      <c r="R250" s="212" t="n">
        <f aca="false">List1!$D266*$F$40</f>
        <v>0</v>
      </c>
      <c r="S250" s="212" t="n">
        <f aca="false">List1!$E266*$F$45</f>
        <v>0</v>
      </c>
      <c r="T250" s="212" t="n">
        <f aca="false">List1!$D266*$G$40</f>
        <v>0</v>
      </c>
      <c r="U250" s="212" t="n">
        <f aca="false">List1!$E266*$G$45</f>
        <v>0</v>
      </c>
      <c r="V250" s="212" t="n">
        <f aca="false">List1!$D266*$H$40</f>
        <v>0</v>
      </c>
      <c r="W250" s="212" t="n">
        <f aca="false">List1!$E266*$H$45</f>
        <v>0</v>
      </c>
      <c r="X250" s="212" t="n">
        <f aca="false">List1!$D266*$I$40</f>
        <v>0</v>
      </c>
      <c r="Y250" s="213" t="n">
        <f aca="false">List1!$E266*$I$45</f>
        <v>0</v>
      </c>
    </row>
    <row r="251" customFormat="false" ht="13.2" hidden="false" customHeight="false" outlineLevel="0" collapsed="false">
      <c r="B251" s="124" t="n">
        <f aca="false">L204</f>
        <v>0</v>
      </c>
      <c r="C251" s="124" t="n">
        <f aca="false">M204</f>
        <v>0</v>
      </c>
      <c r="L251" s="211" t="n">
        <f aca="false">List1!$D267*$C$40</f>
        <v>0</v>
      </c>
      <c r="M251" s="212" t="n">
        <f aca="false">List1!$E267*$C$45</f>
        <v>0</v>
      </c>
      <c r="N251" s="212" t="n">
        <f aca="false">List1!$D267*$D$40</f>
        <v>0</v>
      </c>
      <c r="O251" s="212" t="n">
        <f aca="false">List1!$E267*$D$45</f>
        <v>0</v>
      </c>
      <c r="P251" s="212" t="n">
        <f aca="false">List1!$D267*$E$40</f>
        <v>0</v>
      </c>
      <c r="Q251" s="212" t="n">
        <f aca="false">List1!$E267*$E$45</f>
        <v>0</v>
      </c>
      <c r="R251" s="212" t="n">
        <f aca="false">List1!$D267*$F$40</f>
        <v>0</v>
      </c>
      <c r="S251" s="212" t="n">
        <f aca="false">List1!$E267*$F$45</f>
        <v>0</v>
      </c>
      <c r="T251" s="212" t="n">
        <f aca="false">List1!$D267*$G$40</f>
        <v>0</v>
      </c>
      <c r="U251" s="212" t="n">
        <f aca="false">List1!$E267*$G$45</f>
        <v>0</v>
      </c>
      <c r="V251" s="212" t="n">
        <f aca="false">List1!$D267*$H$40</f>
        <v>0</v>
      </c>
      <c r="W251" s="212" t="n">
        <f aca="false">List1!$E267*$H$45</f>
        <v>0</v>
      </c>
      <c r="X251" s="212" t="n">
        <f aca="false">List1!$D267*$I$40</f>
        <v>0</v>
      </c>
      <c r="Y251" s="213" t="n">
        <f aca="false">List1!$E267*$I$45</f>
        <v>0</v>
      </c>
    </row>
    <row r="252" customFormat="false" ht="13.2" hidden="false" customHeight="false" outlineLevel="0" collapsed="false">
      <c r="B252" s="124" t="n">
        <f aca="false">L205</f>
        <v>0</v>
      </c>
      <c r="C252" s="124" t="n">
        <f aca="false">M205</f>
        <v>0</v>
      </c>
      <c r="L252" s="211" t="n">
        <f aca="false">List1!$D268*$C$40</f>
        <v>0</v>
      </c>
      <c r="M252" s="212" t="n">
        <f aca="false">List1!$E268*$C$45</f>
        <v>0</v>
      </c>
      <c r="N252" s="212" t="n">
        <f aca="false">List1!$D268*$D$40</f>
        <v>0</v>
      </c>
      <c r="O252" s="212" t="n">
        <f aca="false">List1!$E268*$D$45</f>
        <v>0</v>
      </c>
      <c r="P252" s="212" t="n">
        <f aca="false">List1!$D268*$E$40</f>
        <v>0</v>
      </c>
      <c r="Q252" s="212" t="n">
        <f aca="false">List1!$E268*$E$45</f>
        <v>0</v>
      </c>
      <c r="R252" s="212" t="n">
        <f aca="false">List1!$D268*$F$40</f>
        <v>0</v>
      </c>
      <c r="S252" s="212" t="n">
        <f aca="false">List1!$E268*$F$45</f>
        <v>0</v>
      </c>
      <c r="T252" s="212" t="n">
        <f aca="false">List1!$D268*$G$40</f>
        <v>0</v>
      </c>
      <c r="U252" s="212" t="n">
        <f aca="false">List1!$E268*$G$45</f>
        <v>0</v>
      </c>
      <c r="V252" s="212" t="n">
        <f aca="false">List1!$D268*$H$40</f>
        <v>0</v>
      </c>
      <c r="W252" s="212" t="n">
        <f aca="false">List1!$E268*$H$45</f>
        <v>0</v>
      </c>
      <c r="X252" s="212" t="n">
        <f aca="false">List1!$D268*$I$40</f>
        <v>0</v>
      </c>
      <c r="Y252" s="213" t="n">
        <f aca="false">List1!$E268*$I$45</f>
        <v>0</v>
      </c>
    </row>
    <row r="253" customFormat="false" ht="13.2" hidden="false" customHeight="false" outlineLevel="0" collapsed="false">
      <c r="B253" s="124" t="n">
        <f aca="false">L206</f>
        <v>0</v>
      </c>
      <c r="C253" s="124" t="n">
        <f aca="false">M206</f>
        <v>0</v>
      </c>
      <c r="L253" s="211" t="n">
        <f aca="false">List1!$D269*$C$40</f>
        <v>0</v>
      </c>
      <c r="M253" s="212" t="n">
        <f aca="false">List1!$E269*$C$45</f>
        <v>0</v>
      </c>
      <c r="N253" s="212" t="n">
        <f aca="false">List1!$D269*$D$40</f>
        <v>0</v>
      </c>
      <c r="O253" s="212" t="n">
        <f aca="false">List1!$E269*$D$45</f>
        <v>0</v>
      </c>
      <c r="P253" s="212" t="n">
        <f aca="false">List1!$D269*$E$40</f>
        <v>0</v>
      </c>
      <c r="Q253" s="212" t="n">
        <f aca="false">List1!$E269*$E$45</f>
        <v>0</v>
      </c>
      <c r="R253" s="212" t="n">
        <f aca="false">List1!$D269*$F$40</f>
        <v>0</v>
      </c>
      <c r="S253" s="212" t="n">
        <f aca="false">List1!$E269*$F$45</f>
        <v>0</v>
      </c>
      <c r="T253" s="212" t="n">
        <f aca="false">List1!$D269*$G$40</f>
        <v>0</v>
      </c>
      <c r="U253" s="212" t="n">
        <f aca="false">List1!$E269*$G$45</f>
        <v>0</v>
      </c>
      <c r="V253" s="212" t="n">
        <f aca="false">List1!$D269*$H$40</f>
        <v>0</v>
      </c>
      <c r="W253" s="212" t="n">
        <f aca="false">List1!$E269*$H$45</f>
        <v>0</v>
      </c>
      <c r="X253" s="212" t="n">
        <f aca="false">List1!$D269*$I$40</f>
        <v>0</v>
      </c>
      <c r="Y253" s="213" t="n">
        <f aca="false">List1!$E269*$I$45</f>
        <v>0</v>
      </c>
    </row>
    <row r="254" customFormat="false" ht="13.2" hidden="false" customHeight="false" outlineLevel="0" collapsed="false">
      <c r="B254" s="124" t="n">
        <f aca="false">L207</f>
        <v>0</v>
      </c>
      <c r="C254" s="124" t="n">
        <f aca="false">M207</f>
        <v>0</v>
      </c>
      <c r="L254" s="211" t="n">
        <f aca="false">List1!$D270*$C$40</f>
        <v>0</v>
      </c>
      <c r="M254" s="212" t="n">
        <f aca="false">List1!$E270*$C$45</f>
        <v>0</v>
      </c>
      <c r="N254" s="212" t="n">
        <f aca="false">List1!$D270*$D$40</f>
        <v>0</v>
      </c>
      <c r="O254" s="212" t="n">
        <f aca="false">List1!$E270*$D$45</f>
        <v>0</v>
      </c>
      <c r="P254" s="212" t="n">
        <f aca="false">List1!$D270*$E$40</f>
        <v>0</v>
      </c>
      <c r="Q254" s="212" t="n">
        <f aca="false">List1!$E270*$E$45</f>
        <v>0</v>
      </c>
      <c r="R254" s="212" t="n">
        <f aca="false">List1!$D270*$F$40</f>
        <v>0</v>
      </c>
      <c r="S254" s="212" t="n">
        <f aca="false">List1!$E270*$F$45</f>
        <v>0</v>
      </c>
      <c r="T254" s="212" t="n">
        <f aca="false">List1!$D270*$G$40</f>
        <v>0</v>
      </c>
      <c r="U254" s="212" t="n">
        <f aca="false">List1!$E270*$G$45</f>
        <v>0</v>
      </c>
      <c r="V254" s="212" t="n">
        <f aca="false">List1!$D270*$H$40</f>
        <v>0</v>
      </c>
      <c r="W254" s="212" t="n">
        <f aca="false">List1!$E270*$H$45</f>
        <v>0</v>
      </c>
      <c r="X254" s="212" t="n">
        <f aca="false">List1!$D270*$I$40</f>
        <v>0</v>
      </c>
      <c r="Y254" s="213" t="n">
        <f aca="false">List1!$E270*$I$45</f>
        <v>0</v>
      </c>
    </row>
    <row r="255" customFormat="false" ht="13.2" hidden="false" customHeight="false" outlineLevel="0" collapsed="false">
      <c r="B255" s="124" t="n">
        <f aca="false">L208</f>
        <v>0</v>
      </c>
      <c r="C255" s="124" t="n">
        <f aca="false">M208</f>
        <v>0</v>
      </c>
      <c r="L255" s="211" t="n">
        <f aca="false">List1!$D271*$C$40</f>
        <v>0</v>
      </c>
      <c r="M255" s="212" t="n">
        <f aca="false">List1!$E271*$C$45</f>
        <v>0</v>
      </c>
      <c r="N255" s="212" t="n">
        <f aca="false">List1!$D271*$D$40</f>
        <v>0</v>
      </c>
      <c r="O255" s="212" t="n">
        <f aca="false">List1!$E271*$D$45</f>
        <v>0</v>
      </c>
      <c r="P255" s="212" t="n">
        <f aca="false">List1!$D271*$E$40</f>
        <v>0</v>
      </c>
      <c r="Q255" s="212" t="n">
        <f aca="false">List1!$E271*$E$45</f>
        <v>0</v>
      </c>
      <c r="R255" s="212" t="n">
        <f aca="false">List1!$D271*$F$40</f>
        <v>0</v>
      </c>
      <c r="S255" s="212" t="n">
        <f aca="false">List1!$E271*$F$45</f>
        <v>0</v>
      </c>
      <c r="T255" s="212" t="n">
        <f aca="false">List1!$D271*$G$40</f>
        <v>0</v>
      </c>
      <c r="U255" s="212" t="n">
        <f aca="false">List1!$E271*$G$45</f>
        <v>0</v>
      </c>
      <c r="V255" s="212" t="n">
        <f aca="false">List1!$D271*$H$40</f>
        <v>0</v>
      </c>
      <c r="W255" s="212" t="n">
        <f aca="false">List1!$E271*$H$45</f>
        <v>0</v>
      </c>
      <c r="X255" s="212" t="n">
        <f aca="false">List1!$D271*$I$40</f>
        <v>0</v>
      </c>
      <c r="Y255" s="213" t="n">
        <f aca="false">List1!$E271*$I$45</f>
        <v>0</v>
      </c>
    </row>
    <row r="256" customFormat="false" ht="13.2" hidden="false" customHeight="false" outlineLevel="0" collapsed="false">
      <c r="B256" s="124" t="n">
        <f aca="false">L209</f>
        <v>0</v>
      </c>
      <c r="C256" s="124" t="n">
        <f aca="false">M209</f>
        <v>0</v>
      </c>
      <c r="L256" s="211" t="n">
        <f aca="false">List1!$D272*$C$40</f>
        <v>0</v>
      </c>
      <c r="M256" s="212" t="n">
        <f aca="false">List1!$E272*$C$45</f>
        <v>0</v>
      </c>
      <c r="N256" s="212" t="n">
        <f aca="false">List1!$D272*$D$40</f>
        <v>0</v>
      </c>
      <c r="O256" s="212" t="n">
        <f aca="false">List1!$E272*$D$45</f>
        <v>0</v>
      </c>
      <c r="P256" s="212" t="n">
        <f aca="false">List1!$D272*$E$40</f>
        <v>0</v>
      </c>
      <c r="Q256" s="212" t="n">
        <f aca="false">List1!$E272*$E$45</f>
        <v>0</v>
      </c>
      <c r="R256" s="212" t="n">
        <f aca="false">List1!$D272*$F$40</f>
        <v>0</v>
      </c>
      <c r="S256" s="212" t="n">
        <f aca="false">List1!$E272*$F$45</f>
        <v>0</v>
      </c>
      <c r="T256" s="212" t="n">
        <f aca="false">List1!$D272*$G$40</f>
        <v>0</v>
      </c>
      <c r="U256" s="212" t="n">
        <f aca="false">List1!$E272*$G$45</f>
        <v>0</v>
      </c>
      <c r="V256" s="212" t="n">
        <f aca="false">List1!$D272*$H$40</f>
        <v>0</v>
      </c>
      <c r="W256" s="212" t="n">
        <f aca="false">List1!$E272*$H$45</f>
        <v>0</v>
      </c>
      <c r="X256" s="212" t="n">
        <f aca="false">List1!$D272*$I$40</f>
        <v>0</v>
      </c>
      <c r="Y256" s="213" t="n">
        <f aca="false">List1!$E272*$I$45</f>
        <v>0</v>
      </c>
    </row>
    <row r="257" customFormat="false" ht="13.2" hidden="false" customHeight="false" outlineLevel="0" collapsed="false">
      <c r="B257" s="124" t="n">
        <f aca="false">L210</f>
        <v>0</v>
      </c>
      <c r="C257" s="124" t="n">
        <f aca="false">M210</f>
        <v>0</v>
      </c>
      <c r="L257" s="211" t="n">
        <f aca="false">List1!$D273*$C$40</f>
        <v>0</v>
      </c>
      <c r="M257" s="212" t="n">
        <f aca="false">List1!$E273*$C$45</f>
        <v>0</v>
      </c>
      <c r="N257" s="212" t="n">
        <f aca="false">List1!$D273*$D$40</f>
        <v>0</v>
      </c>
      <c r="O257" s="212" t="n">
        <f aca="false">List1!$E273*$D$45</f>
        <v>0</v>
      </c>
      <c r="P257" s="212" t="n">
        <f aca="false">List1!$D273*$E$40</f>
        <v>0</v>
      </c>
      <c r="Q257" s="212" t="n">
        <f aca="false">List1!$E273*$E$45</f>
        <v>0</v>
      </c>
      <c r="R257" s="212" t="n">
        <f aca="false">List1!$D273*$F$40</f>
        <v>0</v>
      </c>
      <c r="S257" s="212" t="n">
        <f aca="false">List1!$E273*$F$45</f>
        <v>0</v>
      </c>
      <c r="T257" s="212" t="n">
        <f aca="false">List1!$D273*$G$40</f>
        <v>0</v>
      </c>
      <c r="U257" s="212" t="n">
        <f aca="false">List1!$E273*$G$45</f>
        <v>0</v>
      </c>
      <c r="V257" s="212" t="n">
        <f aca="false">List1!$D273*$H$40</f>
        <v>0</v>
      </c>
      <c r="W257" s="212" t="n">
        <f aca="false">List1!$E273*$H$45</f>
        <v>0</v>
      </c>
      <c r="X257" s="212" t="n">
        <f aca="false">List1!$D273*$I$40</f>
        <v>0</v>
      </c>
      <c r="Y257" s="213" t="n">
        <f aca="false">List1!$E273*$I$45</f>
        <v>0</v>
      </c>
    </row>
    <row r="258" customFormat="false" ht="13.2" hidden="false" customHeight="false" outlineLevel="0" collapsed="false">
      <c r="B258" s="124" t="n">
        <f aca="false">L211</f>
        <v>0</v>
      </c>
      <c r="C258" s="124" t="n">
        <f aca="false">M211</f>
        <v>0</v>
      </c>
      <c r="L258" s="211" t="n">
        <f aca="false">List1!$D274*$C$40</f>
        <v>0</v>
      </c>
      <c r="M258" s="212" t="n">
        <f aca="false">List1!$E274*$C$45</f>
        <v>0</v>
      </c>
      <c r="N258" s="212" t="n">
        <f aca="false">List1!$D274*$D$40</f>
        <v>0</v>
      </c>
      <c r="O258" s="212" t="n">
        <f aca="false">List1!$E274*$D$45</f>
        <v>0</v>
      </c>
      <c r="P258" s="212" t="n">
        <f aca="false">List1!$D274*$E$40</f>
        <v>0</v>
      </c>
      <c r="Q258" s="212" t="n">
        <f aca="false">List1!$E274*$E$45</f>
        <v>0</v>
      </c>
      <c r="R258" s="212" t="n">
        <f aca="false">List1!$D274*$F$40</f>
        <v>0</v>
      </c>
      <c r="S258" s="212" t="n">
        <f aca="false">List1!$E274*$F$45</f>
        <v>0</v>
      </c>
      <c r="T258" s="212" t="n">
        <f aca="false">List1!$D274*$G$40</f>
        <v>0</v>
      </c>
      <c r="U258" s="212" t="n">
        <f aca="false">List1!$E274*$G$45</f>
        <v>0</v>
      </c>
      <c r="V258" s="212" t="n">
        <f aca="false">List1!$D274*$H$40</f>
        <v>0</v>
      </c>
      <c r="W258" s="212" t="n">
        <f aca="false">List1!$E274*$H$45</f>
        <v>0</v>
      </c>
      <c r="X258" s="212" t="n">
        <f aca="false">List1!$D274*$I$40</f>
        <v>0</v>
      </c>
      <c r="Y258" s="213" t="n">
        <f aca="false">List1!$E274*$I$45</f>
        <v>0</v>
      </c>
    </row>
    <row r="259" customFormat="false" ht="13.2" hidden="false" customHeight="false" outlineLevel="0" collapsed="false">
      <c r="B259" s="124" t="n">
        <f aca="false">L212</f>
        <v>0</v>
      </c>
      <c r="C259" s="124" t="n">
        <f aca="false">M212</f>
        <v>0</v>
      </c>
      <c r="L259" s="211" t="n">
        <f aca="false">List1!$D275*$C$40</f>
        <v>0</v>
      </c>
      <c r="M259" s="212" t="n">
        <f aca="false">List1!$E275*$C$45</f>
        <v>0</v>
      </c>
      <c r="N259" s="212" t="n">
        <f aca="false">List1!$D275*$D$40</f>
        <v>0</v>
      </c>
      <c r="O259" s="212" t="n">
        <f aca="false">List1!$E275*$D$45</f>
        <v>0</v>
      </c>
      <c r="P259" s="212" t="n">
        <f aca="false">List1!$D275*$E$40</f>
        <v>0</v>
      </c>
      <c r="Q259" s="212" t="n">
        <f aca="false">List1!$E275*$E$45</f>
        <v>0</v>
      </c>
      <c r="R259" s="212" t="n">
        <f aca="false">List1!$D275*$F$40</f>
        <v>0</v>
      </c>
      <c r="S259" s="212" t="n">
        <f aca="false">List1!$E275*$F$45</f>
        <v>0</v>
      </c>
      <c r="T259" s="212" t="n">
        <f aca="false">List1!$D275*$G$40</f>
        <v>0</v>
      </c>
      <c r="U259" s="212" t="n">
        <f aca="false">List1!$E275*$G$45</f>
        <v>0</v>
      </c>
      <c r="V259" s="212" t="n">
        <f aca="false">List1!$D275*$H$40</f>
        <v>0</v>
      </c>
      <c r="W259" s="212" t="n">
        <f aca="false">List1!$E275*$H$45</f>
        <v>0</v>
      </c>
      <c r="X259" s="212" t="n">
        <f aca="false">List1!$D275*$I$40</f>
        <v>0</v>
      </c>
      <c r="Y259" s="213" t="n">
        <f aca="false">List1!$E275*$I$45</f>
        <v>0</v>
      </c>
    </row>
    <row r="260" customFormat="false" ht="13.2" hidden="false" customHeight="false" outlineLevel="0" collapsed="false">
      <c r="B260" s="124" t="n">
        <f aca="false">L213</f>
        <v>0</v>
      </c>
      <c r="C260" s="124" t="n">
        <f aca="false">M213</f>
        <v>0</v>
      </c>
      <c r="L260" s="211" t="n">
        <f aca="false">List1!$D276*$C$40</f>
        <v>0</v>
      </c>
      <c r="M260" s="212" t="n">
        <f aca="false">List1!$E276*$C$45</f>
        <v>0</v>
      </c>
      <c r="N260" s="212" t="n">
        <f aca="false">List1!$D276*$D$40</f>
        <v>0</v>
      </c>
      <c r="O260" s="212" t="n">
        <f aca="false">List1!$E276*$D$45</f>
        <v>0</v>
      </c>
      <c r="P260" s="212" t="n">
        <f aca="false">List1!$D276*$E$40</f>
        <v>0</v>
      </c>
      <c r="Q260" s="212" t="n">
        <f aca="false">List1!$E276*$E$45</f>
        <v>0</v>
      </c>
      <c r="R260" s="212" t="n">
        <f aca="false">List1!$D276*$F$40</f>
        <v>0</v>
      </c>
      <c r="S260" s="212" t="n">
        <f aca="false">List1!$E276*$F$45</f>
        <v>0</v>
      </c>
      <c r="T260" s="212" t="n">
        <f aca="false">List1!$D276*$G$40</f>
        <v>0</v>
      </c>
      <c r="U260" s="212" t="n">
        <f aca="false">List1!$E276*$G$45</f>
        <v>0</v>
      </c>
      <c r="V260" s="212" t="n">
        <f aca="false">List1!$D276*$H$40</f>
        <v>0</v>
      </c>
      <c r="W260" s="212" t="n">
        <f aca="false">List1!$E276*$H$45</f>
        <v>0</v>
      </c>
      <c r="X260" s="212" t="n">
        <f aca="false">List1!$D276*$I$40</f>
        <v>0</v>
      </c>
      <c r="Y260" s="213" t="n">
        <f aca="false">List1!$E276*$I$45</f>
        <v>0</v>
      </c>
    </row>
    <row r="261" customFormat="false" ht="13.2" hidden="false" customHeight="false" outlineLevel="0" collapsed="false">
      <c r="B261" s="124" t="n">
        <f aca="false">L214</f>
        <v>0</v>
      </c>
      <c r="C261" s="124" t="n">
        <f aca="false">M214</f>
        <v>0</v>
      </c>
      <c r="L261" s="211" t="n">
        <f aca="false">List1!$D277*$C$40</f>
        <v>0</v>
      </c>
      <c r="M261" s="212" t="n">
        <f aca="false">List1!$E277*$C$45</f>
        <v>0</v>
      </c>
      <c r="N261" s="212" t="n">
        <f aca="false">List1!$D277*$D$40</f>
        <v>0</v>
      </c>
      <c r="O261" s="212" t="n">
        <f aca="false">List1!$E277*$D$45</f>
        <v>0</v>
      </c>
      <c r="P261" s="212" t="n">
        <f aca="false">List1!$D277*$E$40</f>
        <v>0</v>
      </c>
      <c r="Q261" s="212" t="n">
        <f aca="false">List1!$E277*$E$45</f>
        <v>0</v>
      </c>
      <c r="R261" s="212" t="n">
        <f aca="false">List1!$D277*$F$40</f>
        <v>0</v>
      </c>
      <c r="S261" s="212" t="n">
        <f aca="false">List1!$E277*$F$45</f>
        <v>0</v>
      </c>
      <c r="T261" s="212" t="n">
        <f aca="false">List1!$D277*$G$40</f>
        <v>0</v>
      </c>
      <c r="U261" s="212" t="n">
        <f aca="false">List1!$E277*$G$45</f>
        <v>0</v>
      </c>
      <c r="V261" s="212" t="n">
        <f aca="false">List1!$D277*$H$40</f>
        <v>0</v>
      </c>
      <c r="W261" s="212" t="n">
        <f aca="false">List1!$E277*$H$45</f>
        <v>0</v>
      </c>
      <c r="X261" s="212" t="n">
        <f aca="false">List1!$D277*$I$40</f>
        <v>0</v>
      </c>
      <c r="Y261" s="213" t="n">
        <f aca="false">List1!$E277*$I$45</f>
        <v>0</v>
      </c>
    </row>
    <row r="262" customFormat="false" ht="13.2" hidden="false" customHeight="false" outlineLevel="0" collapsed="false">
      <c r="B262" s="124" t="n">
        <f aca="false">L215</f>
        <v>0</v>
      </c>
      <c r="C262" s="124" t="n">
        <f aca="false">M215</f>
        <v>0</v>
      </c>
      <c r="L262" s="211" t="n">
        <f aca="false">List1!$D278*$C$40</f>
        <v>0</v>
      </c>
      <c r="M262" s="212" t="n">
        <f aca="false">List1!$E278*$C$45</f>
        <v>0</v>
      </c>
      <c r="N262" s="212" t="n">
        <f aca="false">List1!$D278*$D$40</f>
        <v>0</v>
      </c>
      <c r="O262" s="212" t="n">
        <f aca="false">List1!$E278*$D$45</f>
        <v>0</v>
      </c>
      <c r="P262" s="212" t="n">
        <f aca="false">List1!$D278*$E$40</f>
        <v>0</v>
      </c>
      <c r="Q262" s="212" t="n">
        <f aca="false">List1!$E278*$E$45</f>
        <v>0</v>
      </c>
      <c r="R262" s="212" t="n">
        <f aca="false">List1!$D278*$F$40</f>
        <v>0</v>
      </c>
      <c r="S262" s="212" t="n">
        <f aca="false">List1!$E278*$F$45</f>
        <v>0</v>
      </c>
      <c r="T262" s="212" t="n">
        <f aca="false">List1!$D278*$G$40</f>
        <v>0</v>
      </c>
      <c r="U262" s="212" t="n">
        <f aca="false">List1!$E278*$G$45</f>
        <v>0</v>
      </c>
      <c r="V262" s="212" t="n">
        <f aca="false">List1!$D278*$H$40</f>
        <v>0</v>
      </c>
      <c r="W262" s="212" t="n">
        <f aca="false">List1!$E278*$H$45</f>
        <v>0</v>
      </c>
      <c r="X262" s="212" t="n">
        <f aca="false">List1!$D278*$I$40</f>
        <v>0</v>
      </c>
      <c r="Y262" s="213" t="n">
        <f aca="false">List1!$E278*$I$45</f>
        <v>0</v>
      </c>
    </row>
    <row r="263" customFormat="false" ht="13.2" hidden="false" customHeight="false" outlineLevel="0" collapsed="false">
      <c r="B263" s="124" t="n">
        <f aca="false">L216</f>
        <v>0</v>
      </c>
      <c r="C263" s="124" t="n">
        <f aca="false">M216</f>
        <v>0</v>
      </c>
      <c r="L263" s="211" t="n">
        <f aca="false">List1!$D279*$C$40</f>
        <v>0</v>
      </c>
      <c r="M263" s="212" t="n">
        <f aca="false">List1!$E279*$C$45</f>
        <v>0</v>
      </c>
      <c r="N263" s="212" t="n">
        <f aca="false">List1!$D279*$D$40</f>
        <v>0</v>
      </c>
      <c r="O263" s="212" t="n">
        <f aca="false">List1!$E279*$D$45</f>
        <v>0</v>
      </c>
      <c r="P263" s="212" t="n">
        <f aca="false">List1!$D279*$E$40</f>
        <v>0</v>
      </c>
      <c r="Q263" s="212" t="n">
        <f aca="false">List1!$E279*$E$45</f>
        <v>0</v>
      </c>
      <c r="R263" s="212" t="n">
        <f aca="false">List1!$D279*$F$40</f>
        <v>0</v>
      </c>
      <c r="S263" s="212" t="n">
        <f aca="false">List1!$E279*$F$45</f>
        <v>0</v>
      </c>
      <c r="T263" s="212" t="n">
        <f aca="false">List1!$D279*$G$40</f>
        <v>0</v>
      </c>
      <c r="U263" s="212" t="n">
        <f aca="false">List1!$E279*$G$45</f>
        <v>0</v>
      </c>
      <c r="V263" s="212" t="n">
        <f aca="false">List1!$D279*$H$40</f>
        <v>0</v>
      </c>
      <c r="W263" s="212" t="n">
        <f aca="false">List1!$E279*$H$45</f>
        <v>0</v>
      </c>
      <c r="X263" s="212" t="n">
        <f aca="false">List1!$D279*$I$40</f>
        <v>0</v>
      </c>
      <c r="Y263" s="213" t="n">
        <f aca="false">List1!$E279*$I$45</f>
        <v>0</v>
      </c>
    </row>
    <row r="264" customFormat="false" ht="13.2" hidden="false" customHeight="false" outlineLevel="0" collapsed="false">
      <c r="B264" s="124" t="n">
        <f aca="false">L217</f>
        <v>0</v>
      </c>
      <c r="C264" s="124" t="n">
        <f aca="false">M217</f>
        <v>0</v>
      </c>
      <c r="L264" s="211" t="n">
        <f aca="false">List1!$D280*$C$40</f>
        <v>0</v>
      </c>
      <c r="M264" s="212" t="n">
        <f aca="false">List1!$E280*$C$45</f>
        <v>0</v>
      </c>
      <c r="N264" s="212" t="n">
        <f aca="false">List1!$D280*$D$40</f>
        <v>0</v>
      </c>
      <c r="O264" s="212" t="n">
        <f aca="false">List1!$E280*$D$45</f>
        <v>0</v>
      </c>
      <c r="P264" s="212" t="n">
        <f aca="false">List1!$D280*$E$40</f>
        <v>0</v>
      </c>
      <c r="Q264" s="212" t="n">
        <f aca="false">List1!$E280*$E$45</f>
        <v>0</v>
      </c>
      <c r="R264" s="212" t="n">
        <f aca="false">List1!$D280*$F$40</f>
        <v>0</v>
      </c>
      <c r="S264" s="212" t="n">
        <f aca="false">List1!$E280*$F$45</f>
        <v>0</v>
      </c>
      <c r="T264" s="212" t="n">
        <f aca="false">List1!$D280*$G$40</f>
        <v>0</v>
      </c>
      <c r="U264" s="212" t="n">
        <f aca="false">List1!$E280*$G$45</f>
        <v>0</v>
      </c>
      <c r="V264" s="212" t="n">
        <f aca="false">List1!$D280*$H$40</f>
        <v>0</v>
      </c>
      <c r="W264" s="212" t="n">
        <f aca="false">List1!$E280*$H$45</f>
        <v>0</v>
      </c>
      <c r="X264" s="212" t="n">
        <f aca="false">List1!$D280*$I$40</f>
        <v>0</v>
      </c>
      <c r="Y264" s="213" t="n">
        <f aca="false">List1!$E280*$I$45</f>
        <v>0</v>
      </c>
    </row>
    <row r="265" customFormat="false" ht="13.2" hidden="false" customHeight="false" outlineLevel="0" collapsed="false">
      <c r="B265" s="124" t="n">
        <f aca="false">L218</f>
        <v>0</v>
      </c>
      <c r="C265" s="124" t="n">
        <f aca="false">M218</f>
        <v>0</v>
      </c>
      <c r="L265" s="211" t="n">
        <f aca="false">List1!$D281*$C$40</f>
        <v>0</v>
      </c>
      <c r="M265" s="212" t="n">
        <f aca="false">List1!$E281*$C$45</f>
        <v>0</v>
      </c>
      <c r="N265" s="212" t="n">
        <f aca="false">List1!$D281*$D$40</f>
        <v>0</v>
      </c>
      <c r="O265" s="212" t="n">
        <f aca="false">List1!$E281*$D$45</f>
        <v>0</v>
      </c>
      <c r="P265" s="212" t="n">
        <f aca="false">List1!$D281*$E$40</f>
        <v>0</v>
      </c>
      <c r="Q265" s="212" t="n">
        <f aca="false">List1!$E281*$E$45</f>
        <v>0</v>
      </c>
      <c r="R265" s="212" t="n">
        <f aca="false">List1!$D281*$F$40</f>
        <v>0</v>
      </c>
      <c r="S265" s="212" t="n">
        <f aca="false">List1!$E281*$F$45</f>
        <v>0</v>
      </c>
      <c r="T265" s="212" t="n">
        <f aca="false">List1!$D281*$G$40</f>
        <v>0</v>
      </c>
      <c r="U265" s="212" t="n">
        <f aca="false">List1!$E281*$G$45</f>
        <v>0</v>
      </c>
      <c r="V265" s="212" t="n">
        <f aca="false">List1!$D281*$H$40</f>
        <v>0</v>
      </c>
      <c r="W265" s="212" t="n">
        <f aca="false">List1!$E281*$H$45</f>
        <v>0</v>
      </c>
      <c r="X265" s="212" t="n">
        <f aca="false">List1!$D281*$I$40</f>
        <v>0</v>
      </c>
      <c r="Y265" s="213" t="n">
        <f aca="false">List1!$E281*$I$45</f>
        <v>0</v>
      </c>
    </row>
    <row r="266" customFormat="false" ht="13.2" hidden="false" customHeight="false" outlineLevel="0" collapsed="false">
      <c r="B266" s="124" t="n">
        <f aca="false">L219</f>
        <v>0</v>
      </c>
      <c r="C266" s="124" t="n">
        <f aca="false">M219</f>
        <v>0</v>
      </c>
      <c r="L266" s="211" t="n">
        <f aca="false">List1!$D282*$C$40</f>
        <v>0</v>
      </c>
      <c r="M266" s="212" t="n">
        <f aca="false">List1!$E282*$C$45</f>
        <v>0</v>
      </c>
      <c r="N266" s="212" t="n">
        <f aca="false">List1!$D282*$D$40</f>
        <v>0</v>
      </c>
      <c r="O266" s="212" t="n">
        <f aca="false">List1!$E282*$D$45</f>
        <v>0</v>
      </c>
      <c r="P266" s="212" t="n">
        <f aca="false">List1!$D282*$E$40</f>
        <v>0</v>
      </c>
      <c r="Q266" s="212" t="n">
        <f aca="false">List1!$E282*$E$45</f>
        <v>0</v>
      </c>
      <c r="R266" s="212" t="n">
        <f aca="false">List1!$D282*$F$40</f>
        <v>0</v>
      </c>
      <c r="S266" s="212" t="n">
        <f aca="false">List1!$E282*$F$45</f>
        <v>0</v>
      </c>
      <c r="T266" s="212" t="n">
        <f aca="false">List1!$D282*$G$40</f>
        <v>0</v>
      </c>
      <c r="U266" s="212" t="n">
        <f aca="false">List1!$E282*$G$45</f>
        <v>0</v>
      </c>
      <c r="V266" s="212" t="n">
        <f aca="false">List1!$D282*$H$40</f>
        <v>0</v>
      </c>
      <c r="W266" s="212" t="n">
        <f aca="false">List1!$E282*$H$45</f>
        <v>0</v>
      </c>
      <c r="X266" s="212" t="n">
        <f aca="false">List1!$D282*$I$40</f>
        <v>0</v>
      </c>
      <c r="Y266" s="213" t="n">
        <f aca="false">List1!$E282*$I$45</f>
        <v>0</v>
      </c>
    </row>
    <row r="267" customFormat="false" ht="13.2" hidden="false" customHeight="false" outlineLevel="0" collapsed="false">
      <c r="B267" s="124" t="n">
        <f aca="false">L220</f>
        <v>0</v>
      </c>
      <c r="C267" s="124" t="n">
        <f aca="false">M220</f>
        <v>0</v>
      </c>
      <c r="L267" s="211" t="n">
        <f aca="false">List1!$D283*$C$40</f>
        <v>0</v>
      </c>
      <c r="M267" s="212" t="n">
        <f aca="false">List1!$E283*$C$45</f>
        <v>0</v>
      </c>
      <c r="N267" s="212" t="n">
        <f aca="false">List1!$D283*$D$40</f>
        <v>0</v>
      </c>
      <c r="O267" s="212" t="n">
        <f aca="false">List1!$E283*$D$45</f>
        <v>0</v>
      </c>
      <c r="P267" s="212" t="n">
        <f aca="false">List1!$D283*$E$40</f>
        <v>0</v>
      </c>
      <c r="Q267" s="212" t="n">
        <f aca="false">List1!$E283*$E$45</f>
        <v>0</v>
      </c>
      <c r="R267" s="212" t="n">
        <f aca="false">List1!$D283*$F$40</f>
        <v>0</v>
      </c>
      <c r="S267" s="212" t="n">
        <f aca="false">List1!$E283*$F$45</f>
        <v>0</v>
      </c>
      <c r="T267" s="212" t="n">
        <f aca="false">List1!$D283*$G$40</f>
        <v>0</v>
      </c>
      <c r="U267" s="212" t="n">
        <f aca="false">List1!$E283*$G$45</f>
        <v>0</v>
      </c>
      <c r="V267" s="212" t="n">
        <f aca="false">List1!$D283*$H$40</f>
        <v>0</v>
      </c>
      <c r="W267" s="212" t="n">
        <f aca="false">List1!$E283*$H$45</f>
        <v>0</v>
      </c>
      <c r="X267" s="212" t="n">
        <f aca="false">List1!$D283*$I$40</f>
        <v>0</v>
      </c>
      <c r="Y267" s="213" t="n">
        <f aca="false">List1!$E283*$I$45</f>
        <v>0</v>
      </c>
    </row>
    <row r="268" customFormat="false" ht="13.2" hidden="false" customHeight="false" outlineLevel="0" collapsed="false">
      <c r="B268" s="124" t="n">
        <f aca="false">L221</f>
        <v>0</v>
      </c>
      <c r="C268" s="124" t="n">
        <f aca="false">M221</f>
        <v>0</v>
      </c>
      <c r="L268" s="211" t="n">
        <f aca="false">List1!$D284*$C$40</f>
        <v>0</v>
      </c>
      <c r="M268" s="212" t="n">
        <f aca="false">List1!$E284*$C$45</f>
        <v>0</v>
      </c>
      <c r="N268" s="212" t="n">
        <f aca="false">List1!$D284*$D$40</f>
        <v>0</v>
      </c>
      <c r="O268" s="212" t="n">
        <f aca="false">List1!$E284*$D$45</f>
        <v>0</v>
      </c>
      <c r="P268" s="212" t="n">
        <f aca="false">List1!$D284*$E$40</f>
        <v>0</v>
      </c>
      <c r="Q268" s="212" t="n">
        <f aca="false">List1!$E284*$E$45</f>
        <v>0</v>
      </c>
      <c r="R268" s="212" t="n">
        <f aca="false">List1!$D284*$F$40</f>
        <v>0</v>
      </c>
      <c r="S268" s="212" t="n">
        <f aca="false">List1!$E284*$F$45</f>
        <v>0</v>
      </c>
      <c r="T268" s="212" t="n">
        <f aca="false">List1!$D284*$G$40</f>
        <v>0</v>
      </c>
      <c r="U268" s="212" t="n">
        <f aca="false">List1!$E284*$G$45</f>
        <v>0</v>
      </c>
      <c r="V268" s="212" t="n">
        <f aca="false">List1!$D284*$H$40</f>
        <v>0</v>
      </c>
      <c r="W268" s="212" t="n">
        <f aca="false">List1!$E284*$H$45</f>
        <v>0</v>
      </c>
      <c r="X268" s="212" t="n">
        <f aca="false">List1!$D284*$I$40</f>
        <v>0</v>
      </c>
      <c r="Y268" s="213" t="n">
        <f aca="false">List1!$E284*$I$45</f>
        <v>0</v>
      </c>
    </row>
    <row r="269" customFormat="false" ht="13.2" hidden="false" customHeight="false" outlineLevel="0" collapsed="false">
      <c r="B269" s="124" t="n">
        <f aca="false">L222</f>
        <v>0</v>
      </c>
      <c r="C269" s="124" t="n">
        <f aca="false">M222</f>
        <v>0</v>
      </c>
      <c r="L269" s="211" t="n">
        <f aca="false">List1!$D285*$C$40</f>
        <v>0</v>
      </c>
      <c r="M269" s="212" t="n">
        <f aca="false">List1!$E285*$C$45</f>
        <v>0</v>
      </c>
      <c r="N269" s="212" t="n">
        <f aca="false">List1!$D285*$D$40</f>
        <v>0</v>
      </c>
      <c r="O269" s="212" t="n">
        <f aca="false">List1!$E285*$D$45</f>
        <v>0</v>
      </c>
      <c r="P269" s="212" t="n">
        <f aca="false">List1!$D285*$E$40</f>
        <v>0</v>
      </c>
      <c r="Q269" s="212" t="n">
        <f aca="false">List1!$E285*$E$45</f>
        <v>0</v>
      </c>
      <c r="R269" s="212" t="n">
        <f aca="false">List1!$D285*$F$40</f>
        <v>0</v>
      </c>
      <c r="S269" s="212" t="n">
        <f aca="false">List1!$E285*$F$45</f>
        <v>0</v>
      </c>
      <c r="T269" s="212" t="n">
        <f aca="false">List1!$D285*$G$40</f>
        <v>0</v>
      </c>
      <c r="U269" s="212" t="n">
        <f aca="false">List1!$E285*$G$45</f>
        <v>0</v>
      </c>
      <c r="V269" s="212" t="n">
        <f aca="false">List1!$D285*$H$40</f>
        <v>0</v>
      </c>
      <c r="W269" s="212" t="n">
        <f aca="false">List1!$E285*$H$45</f>
        <v>0</v>
      </c>
      <c r="X269" s="212" t="n">
        <f aca="false">List1!$D285*$I$40</f>
        <v>0</v>
      </c>
      <c r="Y269" s="213" t="n">
        <f aca="false">List1!$E285*$I$45</f>
        <v>0</v>
      </c>
    </row>
    <row r="270" customFormat="false" ht="13.2" hidden="false" customHeight="false" outlineLevel="0" collapsed="false">
      <c r="B270" s="124" t="n">
        <f aca="false">L223</f>
        <v>0</v>
      </c>
      <c r="C270" s="124" t="n">
        <f aca="false">M223</f>
        <v>0</v>
      </c>
      <c r="L270" s="211" t="n">
        <f aca="false">List1!$D286*$C$40</f>
        <v>0</v>
      </c>
      <c r="M270" s="212" t="n">
        <f aca="false">List1!$E286*$C$45</f>
        <v>0</v>
      </c>
      <c r="N270" s="212" t="n">
        <f aca="false">List1!$D286*$D$40</f>
        <v>0</v>
      </c>
      <c r="O270" s="212" t="n">
        <f aca="false">List1!$E286*$D$45</f>
        <v>0</v>
      </c>
      <c r="P270" s="212" t="n">
        <f aca="false">List1!$D286*$E$40</f>
        <v>0</v>
      </c>
      <c r="Q270" s="212" t="n">
        <f aca="false">List1!$E286*$E$45</f>
        <v>0</v>
      </c>
      <c r="R270" s="212" t="n">
        <f aca="false">List1!$D286*$F$40</f>
        <v>0</v>
      </c>
      <c r="S270" s="212" t="n">
        <f aca="false">List1!$E286*$F$45</f>
        <v>0</v>
      </c>
      <c r="T270" s="212" t="n">
        <f aca="false">List1!$D286*$G$40</f>
        <v>0</v>
      </c>
      <c r="U270" s="212" t="n">
        <f aca="false">List1!$E286*$G$45</f>
        <v>0</v>
      </c>
      <c r="V270" s="212" t="n">
        <f aca="false">List1!$D286*$H$40</f>
        <v>0</v>
      </c>
      <c r="W270" s="212" t="n">
        <f aca="false">List1!$E286*$H$45</f>
        <v>0</v>
      </c>
      <c r="X270" s="212" t="n">
        <f aca="false">List1!$D286*$I$40</f>
        <v>0</v>
      </c>
      <c r="Y270" s="213" t="n">
        <f aca="false">List1!$E286*$I$45</f>
        <v>0</v>
      </c>
    </row>
    <row r="271" customFormat="false" ht="13.2" hidden="false" customHeight="false" outlineLevel="0" collapsed="false">
      <c r="B271" s="124" t="n">
        <f aca="false">L224</f>
        <v>0</v>
      </c>
      <c r="C271" s="124" t="n">
        <f aca="false">M224</f>
        <v>0</v>
      </c>
      <c r="L271" s="211" t="n">
        <f aca="false">List1!$D287*$C$40</f>
        <v>0</v>
      </c>
      <c r="M271" s="212" t="n">
        <f aca="false">List1!$E287*$C$45</f>
        <v>0</v>
      </c>
      <c r="N271" s="212" t="n">
        <f aca="false">List1!$D287*$D$40</f>
        <v>0</v>
      </c>
      <c r="O271" s="212" t="n">
        <f aca="false">List1!$E287*$D$45</f>
        <v>0</v>
      </c>
      <c r="P271" s="212" t="n">
        <f aca="false">List1!$D287*$E$40</f>
        <v>0</v>
      </c>
      <c r="Q271" s="212" t="n">
        <f aca="false">List1!$E287*$E$45</f>
        <v>0</v>
      </c>
      <c r="R271" s="212" t="n">
        <f aca="false">List1!$D287*$F$40</f>
        <v>0</v>
      </c>
      <c r="S271" s="212" t="n">
        <f aca="false">List1!$E287*$F$45</f>
        <v>0</v>
      </c>
      <c r="T271" s="212" t="n">
        <f aca="false">List1!$D287*$G$40</f>
        <v>0</v>
      </c>
      <c r="U271" s="212" t="n">
        <f aca="false">List1!$E287*$G$45</f>
        <v>0</v>
      </c>
      <c r="V271" s="212" t="n">
        <f aca="false">List1!$D287*$H$40</f>
        <v>0</v>
      </c>
      <c r="W271" s="212" t="n">
        <f aca="false">List1!$E287*$H$45</f>
        <v>0</v>
      </c>
      <c r="X271" s="212" t="n">
        <f aca="false">List1!$D287*$I$40</f>
        <v>0</v>
      </c>
      <c r="Y271" s="213" t="n">
        <f aca="false">List1!$E287*$I$45</f>
        <v>0</v>
      </c>
    </row>
    <row r="272" customFormat="false" ht="13.2" hidden="false" customHeight="false" outlineLevel="0" collapsed="false">
      <c r="B272" s="124" t="n">
        <f aca="false">L225</f>
        <v>0</v>
      </c>
      <c r="C272" s="124" t="n">
        <f aca="false">M225</f>
        <v>0</v>
      </c>
      <c r="L272" s="211" t="n">
        <f aca="false">List1!$D288*$C$40</f>
        <v>0</v>
      </c>
      <c r="M272" s="212" t="n">
        <f aca="false">List1!$E288*$C$45</f>
        <v>0</v>
      </c>
      <c r="N272" s="212" t="n">
        <f aca="false">List1!$D288*$D$40</f>
        <v>0</v>
      </c>
      <c r="O272" s="212" t="n">
        <f aca="false">List1!$E288*$D$45</f>
        <v>0</v>
      </c>
      <c r="P272" s="212" t="n">
        <f aca="false">List1!$D288*$E$40</f>
        <v>0</v>
      </c>
      <c r="Q272" s="212" t="n">
        <f aca="false">List1!$E288*$E$45</f>
        <v>0</v>
      </c>
      <c r="R272" s="212" t="n">
        <f aca="false">List1!$D288*$F$40</f>
        <v>0</v>
      </c>
      <c r="S272" s="212" t="n">
        <f aca="false">List1!$E288*$F$45</f>
        <v>0</v>
      </c>
      <c r="T272" s="212" t="n">
        <f aca="false">List1!$D288*$G$40</f>
        <v>0</v>
      </c>
      <c r="U272" s="212" t="n">
        <f aca="false">List1!$E288*$G$45</f>
        <v>0</v>
      </c>
      <c r="V272" s="212" t="n">
        <f aca="false">List1!$D288*$H$40</f>
        <v>0</v>
      </c>
      <c r="W272" s="212" t="n">
        <f aca="false">List1!$E288*$H$45</f>
        <v>0</v>
      </c>
      <c r="X272" s="212" t="n">
        <f aca="false">List1!$D288*$I$40</f>
        <v>0</v>
      </c>
      <c r="Y272" s="213" t="n">
        <f aca="false">List1!$E288*$I$45</f>
        <v>0</v>
      </c>
    </row>
    <row r="273" customFormat="false" ht="13.2" hidden="false" customHeight="false" outlineLevel="0" collapsed="false">
      <c r="B273" s="124" t="n">
        <f aca="false">L226</f>
        <v>0</v>
      </c>
      <c r="C273" s="124" t="n">
        <f aca="false">M226</f>
        <v>0</v>
      </c>
      <c r="L273" s="211" t="n">
        <f aca="false">List1!$D289*$C$40</f>
        <v>0</v>
      </c>
      <c r="M273" s="212" t="n">
        <f aca="false">List1!$E289*$C$45</f>
        <v>0</v>
      </c>
      <c r="N273" s="212" t="n">
        <f aca="false">List1!$D289*$D$40</f>
        <v>0</v>
      </c>
      <c r="O273" s="212" t="n">
        <f aca="false">List1!$E289*$D$45</f>
        <v>0</v>
      </c>
      <c r="P273" s="212" t="n">
        <f aca="false">List1!$D289*$E$40</f>
        <v>0</v>
      </c>
      <c r="Q273" s="212" t="n">
        <f aca="false">List1!$E289*$E$45</f>
        <v>0</v>
      </c>
      <c r="R273" s="212" t="n">
        <f aca="false">List1!$D289*$F$40</f>
        <v>0</v>
      </c>
      <c r="S273" s="212" t="n">
        <f aca="false">List1!$E289*$F$45</f>
        <v>0</v>
      </c>
      <c r="T273" s="212" t="n">
        <f aca="false">List1!$D289*$G$40</f>
        <v>0</v>
      </c>
      <c r="U273" s="212" t="n">
        <f aca="false">List1!$E289*$G$45</f>
        <v>0</v>
      </c>
      <c r="V273" s="212" t="n">
        <f aca="false">List1!$D289*$H$40</f>
        <v>0</v>
      </c>
      <c r="W273" s="212" t="n">
        <f aca="false">List1!$E289*$H$45</f>
        <v>0</v>
      </c>
      <c r="X273" s="212" t="n">
        <f aca="false">List1!$D289*$I$40</f>
        <v>0</v>
      </c>
      <c r="Y273" s="213" t="n">
        <f aca="false">List1!$E289*$I$45</f>
        <v>0</v>
      </c>
    </row>
    <row r="274" customFormat="false" ht="13.2" hidden="false" customHeight="false" outlineLevel="0" collapsed="false">
      <c r="B274" s="124" t="n">
        <f aca="false">L227</f>
        <v>0</v>
      </c>
      <c r="C274" s="124" t="n">
        <f aca="false">M227</f>
        <v>0</v>
      </c>
      <c r="L274" s="211" t="n">
        <f aca="false">List1!$D290*$C$40</f>
        <v>0</v>
      </c>
      <c r="M274" s="212" t="n">
        <f aca="false">List1!$E290*$C$45</f>
        <v>0</v>
      </c>
      <c r="N274" s="212" t="n">
        <f aca="false">List1!$D290*$D$40</f>
        <v>0</v>
      </c>
      <c r="O274" s="212" t="n">
        <f aca="false">List1!$E290*$D$45</f>
        <v>0</v>
      </c>
      <c r="P274" s="212" t="n">
        <f aca="false">List1!$D290*$E$40</f>
        <v>0</v>
      </c>
      <c r="Q274" s="212" t="n">
        <f aca="false">List1!$E290*$E$45</f>
        <v>0</v>
      </c>
      <c r="R274" s="212" t="n">
        <f aca="false">List1!$D290*$F$40</f>
        <v>0</v>
      </c>
      <c r="S274" s="212" t="n">
        <f aca="false">List1!$E290*$F$45</f>
        <v>0</v>
      </c>
      <c r="T274" s="212" t="n">
        <f aca="false">List1!$D290*$G$40</f>
        <v>0</v>
      </c>
      <c r="U274" s="212" t="n">
        <f aca="false">List1!$E290*$G$45</f>
        <v>0</v>
      </c>
      <c r="V274" s="212" t="n">
        <f aca="false">List1!$D290*$H$40</f>
        <v>0</v>
      </c>
      <c r="W274" s="212" t="n">
        <f aca="false">List1!$E290*$H$45</f>
        <v>0</v>
      </c>
      <c r="X274" s="212" t="n">
        <f aca="false">List1!$D290*$I$40</f>
        <v>0</v>
      </c>
      <c r="Y274" s="213" t="n">
        <f aca="false">List1!$E290*$I$45</f>
        <v>0</v>
      </c>
    </row>
    <row r="275" customFormat="false" ht="13.2" hidden="false" customHeight="false" outlineLevel="0" collapsed="false">
      <c r="B275" s="124" t="n">
        <f aca="false">L228</f>
        <v>0</v>
      </c>
      <c r="C275" s="124" t="n">
        <f aca="false">M228</f>
        <v>0</v>
      </c>
      <c r="L275" s="211" t="n">
        <f aca="false">List1!$D291*$C$40</f>
        <v>0</v>
      </c>
      <c r="M275" s="212" t="n">
        <f aca="false">List1!$E291*$C$45</f>
        <v>0</v>
      </c>
      <c r="N275" s="212" t="n">
        <f aca="false">List1!$D291*$D$40</f>
        <v>0</v>
      </c>
      <c r="O275" s="212" t="n">
        <f aca="false">List1!$E291*$D$45</f>
        <v>0</v>
      </c>
      <c r="P275" s="212" t="n">
        <f aca="false">List1!$D291*$E$40</f>
        <v>0</v>
      </c>
      <c r="Q275" s="212" t="n">
        <f aca="false">List1!$E291*$E$45</f>
        <v>0</v>
      </c>
      <c r="R275" s="212" t="n">
        <f aca="false">List1!$D291*$F$40</f>
        <v>0</v>
      </c>
      <c r="S275" s="212" t="n">
        <f aca="false">List1!$E291*$F$45</f>
        <v>0</v>
      </c>
      <c r="T275" s="212" t="n">
        <f aca="false">List1!$D291*$G$40</f>
        <v>0</v>
      </c>
      <c r="U275" s="212" t="n">
        <f aca="false">List1!$E291*$G$45</f>
        <v>0</v>
      </c>
      <c r="V275" s="212" t="n">
        <f aca="false">List1!$D291*$H$40</f>
        <v>0</v>
      </c>
      <c r="W275" s="212" t="n">
        <f aca="false">List1!$E291*$H$45</f>
        <v>0</v>
      </c>
      <c r="X275" s="212" t="n">
        <f aca="false">List1!$D291*$I$40</f>
        <v>0</v>
      </c>
      <c r="Y275" s="213" t="n">
        <f aca="false">List1!$E291*$I$45</f>
        <v>0</v>
      </c>
    </row>
    <row r="276" customFormat="false" ht="13.2" hidden="false" customHeight="false" outlineLevel="0" collapsed="false">
      <c r="B276" s="124" t="n">
        <f aca="false">L229</f>
        <v>0</v>
      </c>
      <c r="C276" s="124" t="n">
        <f aca="false">M229</f>
        <v>0</v>
      </c>
      <c r="L276" s="211" t="n">
        <f aca="false">List1!$D292*$C$40</f>
        <v>0</v>
      </c>
      <c r="M276" s="212" t="n">
        <f aca="false">List1!$E292*$C$45</f>
        <v>0</v>
      </c>
      <c r="N276" s="212" t="n">
        <f aca="false">List1!$D292*$D$40</f>
        <v>0</v>
      </c>
      <c r="O276" s="212" t="n">
        <f aca="false">List1!$E292*$D$45</f>
        <v>0</v>
      </c>
      <c r="P276" s="212" t="n">
        <f aca="false">List1!$D292*$E$40</f>
        <v>0</v>
      </c>
      <c r="Q276" s="212" t="n">
        <f aca="false">List1!$E292*$E$45</f>
        <v>0</v>
      </c>
      <c r="R276" s="212" t="n">
        <f aca="false">List1!$D292*$F$40</f>
        <v>0</v>
      </c>
      <c r="S276" s="212" t="n">
        <f aca="false">List1!$E292*$F$45</f>
        <v>0</v>
      </c>
      <c r="T276" s="212" t="n">
        <f aca="false">List1!$D292*$G$40</f>
        <v>0</v>
      </c>
      <c r="U276" s="212" t="n">
        <f aca="false">List1!$E292*$G$45</f>
        <v>0</v>
      </c>
      <c r="V276" s="212" t="n">
        <f aca="false">List1!$D292*$H$40</f>
        <v>0</v>
      </c>
      <c r="W276" s="212" t="n">
        <f aca="false">List1!$E292*$H$45</f>
        <v>0</v>
      </c>
      <c r="X276" s="212" t="n">
        <f aca="false">List1!$D292*$I$40</f>
        <v>0</v>
      </c>
      <c r="Y276" s="213" t="n">
        <f aca="false">List1!$E292*$I$45</f>
        <v>0</v>
      </c>
    </row>
    <row r="277" customFormat="false" ht="13.2" hidden="false" customHeight="false" outlineLevel="0" collapsed="false">
      <c r="B277" s="124" t="n">
        <f aca="false">L230</f>
        <v>0</v>
      </c>
      <c r="C277" s="124" t="n">
        <f aca="false">M230</f>
        <v>0</v>
      </c>
      <c r="L277" s="211" t="n">
        <f aca="false">List1!$D293*$C$40</f>
        <v>0</v>
      </c>
      <c r="M277" s="212" t="n">
        <f aca="false">List1!$E293*$C$45</f>
        <v>0</v>
      </c>
      <c r="N277" s="212" t="n">
        <f aca="false">List1!$D293*$D$40</f>
        <v>0</v>
      </c>
      <c r="O277" s="212" t="n">
        <f aca="false">List1!$E293*$D$45</f>
        <v>0</v>
      </c>
      <c r="P277" s="212" t="n">
        <f aca="false">List1!$D293*$E$40</f>
        <v>0</v>
      </c>
      <c r="Q277" s="212" t="n">
        <f aca="false">List1!$E293*$E$45</f>
        <v>0</v>
      </c>
      <c r="R277" s="212" t="n">
        <f aca="false">List1!$D293*$F$40</f>
        <v>0</v>
      </c>
      <c r="S277" s="212" t="n">
        <f aca="false">List1!$E293*$F$45</f>
        <v>0</v>
      </c>
      <c r="T277" s="212" t="n">
        <f aca="false">List1!$D293*$G$40</f>
        <v>0</v>
      </c>
      <c r="U277" s="212" t="n">
        <f aca="false">List1!$E293*$G$45</f>
        <v>0</v>
      </c>
      <c r="V277" s="212" t="n">
        <f aca="false">List1!$D293*$H$40</f>
        <v>0</v>
      </c>
      <c r="W277" s="212" t="n">
        <f aca="false">List1!$E293*$H$45</f>
        <v>0</v>
      </c>
      <c r="X277" s="212" t="n">
        <f aca="false">List1!$D293*$I$40</f>
        <v>0</v>
      </c>
      <c r="Y277" s="213" t="n">
        <f aca="false">List1!$E293*$I$45</f>
        <v>0</v>
      </c>
    </row>
    <row r="278" customFormat="false" ht="13.2" hidden="false" customHeight="false" outlineLevel="0" collapsed="false">
      <c r="B278" s="124" t="n">
        <f aca="false">L231</f>
        <v>0</v>
      </c>
      <c r="C278" s="124" t="n">
        <f aca="false">M231</f>
        <v>0</v>
      </c>
      <c r="L278" s="211" t="n">
        <f aca="false">List1!$D294*$C$40</f>
        <v>0</v>
      </c>
      <c r="M278" s="212" t="n">
        <f aca="false">List1!$E294*$C$45</f>
        <v>0</v>
      </c>
      <c r="N278" s="212" t="n">
        <f aca="false">List1!$D294*$D$40</f>
        <v>0</v>
      </c>
      <c r="O278" s="212" t="n">
        <f aca="false">List1!$E294*$D$45</f>
        <v>0</v>
      </c>
      <c r="P278" s="212" t="n">
        <f aca="false">List1!$D294*$E$40</f>
        <v>0</v>
      </c>
      <c r="Q278" s="212" t="n">
        <f aca="false">List1!$E294*$E$45</f>
        <v>0</v>
      </c>
      <c r="R278" s="212" t="n">
        <f aca="false">List1!$D294*$F$40</f>
        <v>0</v>
      </c>
      <c r="S278" s="212" t="n">
        <f aca="false">List1!$E294*$F$45</f>
        <v>0</v>
      </c>
      <c r="T278" s="212" t="n">
        <f aca="false">List1!$D294*$G$40</f>
        <v>0</v>
      </c>
      <c r="U278" s="212" t="n">
        <f aca="false">List1!$E294*$G$45</f>
        <v>0</v>
      </c>
      <c r="V278" s="212" t="n">
        <f aca="false">List1!$D294*$H$40</f>
        <v>0</v>
      </c>
      <c r="W278" s="212" t="n">
        <f aca="false">List1!$E294*$H$45</f>
        <v>0</v>
      </c>
      <c r="X278" s="212" t="n">
        <f aca="false">List1!$D294*$I$40</f>
        <v>0</v>
      </c>
      <c r="Y278" s="213" t="n">
        <f aca="false">List1!$E294*$I$45</f>
        <v>0</v>
      </c>
    </row>
    <row r="279" customFormat="false" ht="13.2" hidden="false" customHeight="false" outlineLevel="0" collapsed="false">
      <c r="B279" s="124" t="n">
        <f aca="false">L232</f>
        <v>0</v>
      </c>
      <c r="C279" s="124" t="n">
        <f aca="false">M232</f>
        <v>0</v>
      </c>
      <c r="L279" s="211" t="n">
        <f aca="false">List1!$D295*$C$40</f>
        <v>0</v>
      </c>
      <c r="M279" s="212" t="n">
        <f aca="false">List1!$E295*$C$45</f>
        <v>0</v>
      </c>
      <c r="N279" s="212" t="n">
        <f aca="false">List1!$D295*$D$40</f>
        <v>0</v>
      </c>
      <c r="O279" s="212" t="n">
        <f aca="false">List1!$E295*$D$45</f>
        <v>0</v>
      </c>
      <c r="P279" s="212" t="n">
        <f aca="false">List1!$D295*$E$40</f>
        <v>0</v>
      </c>
      <c r="Q279" s="212" t="n">
        <f aca="false">List1!$E295*$E$45</f>
        <v>0</v>
      </c>
      <c r="R279" s="212" t="n">
        <f aca="false">List1!$D295*$F$40</f>
        <v>0</v>
      </c>
      <c r="S279" s="212" t="n">
        <f aca="false">List1!$E295*$F$45</f>
        <v>0</v>
      </c>
      <c r="T279" s="212" t="n">
        <f aca="false">List1!$D295*$G$40</f>
        <v>0</v>
      </c>
      <c r="U279" s="212" t="n">
        <f aca="false">List1!$E295*$G$45</f>
        <v>0</v>
      </c>
      <c r="V279" s="212" t="n">
        <f aca="false">List1!$D295*$H$40</f>
        <v>0</v>
      </c>
      <c r="W279" s="212" t="n">
        <f aca="false">List1!$E295*$H$45</f>
        <v>0</v>
      </c>
      <c r="X279" s="212" t="n">
        <f aca="false">List1!$D295*$I$40</f>
        <v>0</v>
      </c>
      <c r="Y279" s="213" t="n">
        <f aca="false">List1!$E295*$I$45</f>
        <v>0</v>
      </c>
    </row>
    <row r="280" customFormat="false" ht="13.2" hidden="false" customHeight="false" outlineLevel="0" collapsed="false">
      <c r="B280" s="124" t="n">
        <f aca="false">L233</f>
        <v>0</v>
      </c>
      <c r="C280" s="124" t="n">
        <f aca="false">M233</f>
        <v>0</v>
      </c>
      <c r="L280" s="211" t="n">
        <f aca="false">List1!$D296*$C$40</f>
        <v>0</v>
      </c>
      <c r="M280" s="212" t="n">
        <f aca="false">List1!$E296*$C$45</f>
        <v>0</v>
      </c>
      <c r="N280" s="212" t="n">
        <f aca="false">List1!$D296*$D$40</f>
        <v>0</v>
      </c>
      <c r="O280" s="212" t="n">
        <f aca="false">List1!$E296*$D$45</f>
        <v>0</v>
      </c>
      <c r="P280" s="212" t="n">
        <f aca="false">List1!$D296*$E$40</f>
        <v>0</v>
      </c>
      <c r="Q280" s="212" t="n">
        <f aca="false">List1!$E296*$E$45</f>
        <v>0</v>
      </c>
      <c r="R280" s="212" t="n">
        <f aca="false">List1!$D296*$F$40</f>
        <v>0</v>
      </c>
      <c r="S280" s="212" t="n">
        <f aca="false">List1!$E296*$F$45</f>
        <v>0</v>
      </c>
      <c r="T280" s="212" t="n">
        <f aca="false">List1!$D296*$G$40</f>
        <v>0</v>
      </c>
      <c r="U280" s="212" t="n">
        <f aca="false">List1!$E296*$G$45</f>
        <v>0</v>
      </c>
      <c r="V280" s="212" t="n">
        <f aca="false">List1!$D296*$H$40</f>
        <v>0</v>
      </c>
      <c r="W280" s="212" t="n">
        <f aca="false">List1!$E296*$H$45</f>
        <v>0</v>
      </c>
      <c r="X280" s="212" t="n">
        <f aca="false">List1!$D296*$I$40</f>
        <v>0</v>
      </c>
      <c r="Y280" s="213" t="n">
        <f aca="false">List1!$E296*$I$45</f>
        <v>0</v>
      </c>
    </row>
    <row r="281" customFormat="false" ht="13.2" hidden="false" customHeight="false" outlineLevel="0" collapsed="false">
      <c r="B281" s="124" t="n">
        <f aca="false">L234</f>
        <v>0</v>
      </c>
      <c r="C281" s="124" t="n">
        <f aca="false">M234</f>
        <v>0</v>
      </c>
      <c r="L281" s="211" t="n">
        <f aca="false">List1!$D297*$C$40</f>
        <v>0</v>
      </c>
      <c r="M281" s="212" t="n">
        <f aca="false">List1!$E297*$C$45</f>
        <v>0</v>
      </c>
      <c r="N281" s="212" t="n">
        <f aca="false">List1!$D297*$D$40</f>
        <v>0</v>
      </c>
      <c r="O281" s="212" t="n">
        <f aca="false">List1!$E297*$D$45</f>
        <v>0</v>
      </c>
      <c r="P281" s="212" t="n">
        <f aca="false">List1!$D297*$E$40</f>
        <v>0</v>
      </c>
      <c r="Q281" s="212" t="n">
        <f aca="false">List1!$E297*$E$45</f>
        <v>0</v>
      </c>
      <c r="R281" s="212" t="n">
        <f aca="false">List1!$D297*$F$40</f>
        <v>0</v>
      </c>
      <c r="S281" s="212" t="n">
        <f aca="false">List1!$E297*$F$45</f>
        <v>0</v>
      </c>
      <c r="T281" s="212" t="n">
        <f aca="false">List1!$D297*$G$40</f>
        <v>0</v>
      </c>
      <c r="U281" s="212" t="n">
        <f aca="false">List1!$E297*$G$45</f>
        <v>0</v>
      </c>
      <c r="V281" s="212" t="n">
        <f aca="false">List1!$D297*$H$40</f>
        <v>0</v>
      </c>
      <c r="W281" s="212" t="n">
        <f aca="false">List1!$E297*$H$45</f>
        <v>0</v>
      </c>
      <c r="X281" s="212" t="n">
        <f aca="false">List1!$D297*$I$40</f>
        <v>0</v>
      </c>
      <c r="Y281" s="213" t="n">
        <f aca="false">List1!$E297*$I$45</f>
        <v>0</v>
      </c>
    </row>
    <row r="282" customFormat="false" ht="13.2" hidden="false" customHeight="false" outlineLevel="0" collapsed="false">
      <c r="B282" s="124" t="n">
        <f aca="false">L235</f>
        <v>0</v>
      </c>
      <c r="C282" s="124" t="n">
        <f aca="false">M235</f>
        <v>0</v>
      </c>
      <c r="L282" s="211" t="n">
        <f aca="false">List1!$D298*$C$40</f>
        <v>0</v>
      </c>
      <c r="M282" s="212" t="n">
        <f aca="false">List1!$E298*$C$45</f>
        <v>0</v>
      </c>
      <c r="N282" s="212" t="n">
        <f aca="false">List1!$D298*$D$40</f>
        <v>0</v>
      </c>
      <c r="O282" s="212" t="n">
        <f aca="false">List1!$E298*$D$45</f>
        <v>0</v>
      </c>
      <c r="P282" s="212" t="n">
        <f aca="false">List1!$D298*$E$40</f>
        <v>0</v>
      </c>
      <c r="Q282" s="212" t="n">
        <f aca="false">List1!$E298*$E$45</f>
        <v>0</v>
      </c>
      <c r="R282" s="212" t="n">
        <f aca="false">List1!$D298*$F$40</f>
        <v>0</v>
      </c>
      <c r="S282" s="212" t="n">
        <f aca="false">List1!$E298*$F$45</f>
        <v>0</v>
      </c>
      <c r="T282" s="212" t="n">
        <f aca="false">List1!$D298*$G$40</f>
        <v>0</v>
      </c>
      <c r="U282" s="212" t="n">
        <f aca="false">List1!$E298*$G$45</f>
        <v>0</v>
      </c>
      <c r="V282" s="212" t="n">
        <f aca="false">List1!$D298*$H$40</f>
        <v>0</v>
      </c>
      <c r="W282" s="212" t="n">
        <f aca="false">List1!$E298*$H$45</f>
        <v>0</v>
      </c>
      <c r="X282" s="212" t="n">
        <f aca="false">List1!$D298*$I$40</f>
        <v>0</v>
      </c>
      <c r="Y282" s="213" t="n">
        <f aca="false">List1!$E298*$I$45</f>
        <v>0</v>
      </c>
    </row>
    <row r="283" customFormat="false" ht="13.2" hidden="false" customHeight="false" outlineLevel="0" collapsed="false">
      <c r="B283" s="124" t="n">
        <f aca="false">L236</f>
        <v>0</v>
      </c>
      <c r="C283" s="124" t="n">
        <f aca="false">M236</f>
        <v>0</v>
      </c>
      <c r="L283" s="211" t="n">
        <f aca="false">List1!$D299*$C$40</f>
        <v>0</v>
      </c>
      <c r="M283" s="212" t="n">
        <f aca="false">List1!$E299*$C$45</f>
        <v>0</v>
      </c>
      <c r="N283" s="212" t="n">
        <f aca="false">List1!$D299*$D$40</f>
        <v>0</v>
      </c>
      <c r="O283" s="212" t="n">
        <f aca="false">List1!$E299*$D$45</f>
        <v>0</v>
      </c>
      <c r="P283" s="212" t="n">
        <f aca="false">List1!$D299*$E$40</f>
        <v>0</v>
      </c>
      <c r="Q283" s="212" t="n">
        <f aca="false">List1!$E299*$E$45</f>
        <v>0</v>
      </c>
      <c r="R283" s="212" t="n">
        <f aca="false">List1!$D299*$F$40</f>
        <v>0</v>
      </c>
      <c r="S283" s="212" t="n">
        <f aca="false">List1!$E299*$F$45</f>
        <v>0</v>
      </c>
      <c r="T283" s="212" t="n">
        <f aca="false">List1!$D299*$G$40</f>
        <v>0</v>
      </c>
      <c r="U283" s="212" t="n">
        <f aca="false">List1!$E299*$G$45</f>
        <v>0</v>
      </c>
      <c r="V283" s="212" t="n">
        <f aca="false">List1!$D299*$H$40</f>
        <v>0</v>
      </c>
      <c r="W283" s="212" t="n">
        <f aca="false">List1!$E299*$H$45</f>
        <v>0</v>
      </c>
      <c r="X283" s="212" t="n">
        <f aca="false">List1!$D299*$I$40</f>
        <v>0</v>
      </c>
      <c r="Y283" s="213" t="n">
        <f aca="false">List1!$E299*$I$45</f>
        <v>0</v>
      </c>
    </row>
    <row r="284" customFormat="false" ht="13.2" hidden="false" customHeight="false" outlineLevel="0" collapsed="false">
      <c r="B284" s="124" t="n">
        <f aca="false">L237</f>
        <v>0</v>
      </c>
      <c r="C284" s="124" t="n">
        <f aca="false">M237</f>
        <v>0</v>
      </c>
      <c r="L284" s="211" t="n">
        <f aca="false">List1!$D300*$C$40</f>
        <v>0</v>
      </c>
      <c r="M284" s="212" t="n">
        <f aca="false">List1!$E300*$C$45</f>
        <v>0</v>
      </c>
      <c r="N284" s="212" t="n">
        <f aca="false">List1!$D300*$D$40</f>
        <v>0</v>
      </c>
      <c r="O284" s="212" t="n">
        <f aca="false">List1!$E300*$D$45</f>
        <v>0</v>
      </c>
      <c r="P284" s="212" t="n">
        <f aca="false">List1!$D300*$E$40</f>
        <v>0</v>
      </c>
      <c r="Q284" s="212" t="n">
        <f aca="false">List1!$E300*$E$45</f>
        <v>0</v>
      </c>
      <c r="R284" s="212" t="n">
        <f aca="false">List1!$D300*$F$40</f>
        <v>0</v>
      </c>
      <c r="S284" s="212" t="n">
        <f aca="false">List1!$E300*$F$45</f>
        <v>0</v>
      </c>
      <c r="T284" s="212" t="n">
        <f aca="false">List1!$D300*$G$40</f>
        <v>0</v>
      </c>
      <c r="U284" s="212" t="n">
        <f aca="false">List1!$E300*$G$45</f>
        <v>0</v>
      </c>
      <c r="V284" s="212" t="n">
        <f aca="false">List1!$D300*$H$40</f>
        <v>0</v>
      </c>
      <c r="W284" s="212" t="n">
        <f aca="false">List1!$E300*$H$45</f>
        <v>0</v>
      </c>
      <c r="X284" s="212" t="n">
        <f aca="false">List1!$D300*$I$40</f>
        <v>0</v>
      </c>
      <c r="Y284" s="213" t="n">
        <f aca="false">List1!$E300*$I$45</f>
        <v>0</v>
      </c>
    </row>
    <row r="285" customFormat="false" ht="13.2" hidden="false" customHeight="false" outlineLevel="0" collapsed="false">
      <c r="B285" s="124" t="n">
        <f aca="false">L238</f>
        <v>0</v>
      </c>
      <c r="C285" s="124" t="n">
        <f aca="false">M238</f>
        <v>0</v>
      </c>
      <c r="L285" s="211" t="n">
        <f aca="false">List1!$D301*$C$40</f>
        <v>0</v>
      </c>
      <c r="M285" s="212" t="n">
        <f aca="false">List1!$E301*$C$45</f>
        <v>0</v>
      </c>
      <c r="N285" s="212" t="n">
        <f aca="false">List1!$D301*$D$40</f>
        <v>0</v>
      </c>
      <c r="O285" s="212" t="n">
        <f aca="false">List1!$E301*$D$45</f>
        <v>0</v>
      </c>
      <c r="P285" s="212" t="n">
        <f aca="false">List1!$D301*$E$40</f>
        <v>0</v>
      </c>
      <c r="Q285" s="212" t="n">
        <f aca="false">List1!$E301*$E$45</f>
        <v>0</v>
      </c>
      <c r="R285" s="212" t="n">
        <f aca="false">List1!$D301*$F$40</f>
        <v>0</v>
      </c>
      <c r="S285" s="212" t="n">
        <f aca="false">List1!$E301*$F$45</f>
        <v>0</v>
      </c>
      <c r="T285" s="212" t="n">
        <f aca="false">List1!$D301*$G$40</f>
        <v>0</v>
      </c>
      <c r="U285" s="212" t="n">
        <f aca="false">List1!$E301*$G$45</f>
        <v>0</v>
      </c>
      <c r="V285" s="212" t="n">
        <f aca="false">List1!$D301*$H$40</f>
        <v>0</v>
      </c>
      <c r="W285" s="212" t="n">
        <f aca="false">List1!$E301*$H$45</f>
        <v>0</v>
      </c>
      <c r="X285" s="212" t="n">
        <f aca="false">List1!$D301*$I$40</f>
        <v>0</v>
      </c>
      <c r="Y285" s="213" t="n">
        <f aca="false">List1!$E301*$I$45</f>
        <v>0</v>
      </c>
    </row>
    <row r="286" customFormat="false" ht="13.2" hidden="false" customHeight="false" outlineLevel="0" collapsed="false">
      <c r="B286" s="124" t="n">
        <f aca="false">L239</f>
        <v>0</v>
      </c>
      <c r="C286" s="124" t="n">
        <f aca="false">M239</f>
        <v>0</v>
      </c>
      <c r="L286" s="211" t="n">
        <f aca="false">List1!$D302*$C$40</f>
        <v>0</v>
      </c>
      <c r="M286" s="212" t="n">
        <f aca="false">List1!$E302*$C$45</f>
        <v>0</v>
      </c>
      <c r="N286" s="212" t="n">
        <f aca="false">List1!$D302*$D$40</f>
        <v>0</v>
      </c>
      <c r="O286" s="212" t="n">
        <f aca="false">List1!$E302*$D$45</f>
        <v>0</v>
      </c>
      <c r="P286" s="212" t="n">
        <f aca="false">List1!$D302*$E$40</f>
        <v>0</v>
      </c>
      <c r="Q286" s="212" t="n">
        <f aca="false">List1!$E302*$E$45</f>
        <v>0</v>
      </c>
      <c r="R286" s="212" t="n">
        <f aca="false">List1!$D302*$F$40</f>
        <v>0</v>
      </c>
      <c r="S286" s="212" t="n">
        <f aca="false">List1!$E302*$F$45</f>
        <v>0</v>
      </c>
      <c r="T286" s="212" t="n">
        <f aca="false">List1!$D302*$G$40</f>
        <v>0</v>
      </c>
      <c r="U286" s="212" t="n">
        <f aca="false">List1!$E302*$G$45</f>
        <v>0</v>
      </c>
      <c r="V286" s="212" t="n">
        <f aca="false">List1!$D302*$H$40</f>
        <v>0</v>
      </c>
      <c r="W286" s="212" t="n">
        <f aca="false">List1!$E302*$H$45</f>
        <v>0</v>
      </c>
      <c r="X286" s="212" t="n">
        <f aca="false">List1!$D302*$I$40</f>
        <v>0</v>
      </c>
      <c r="Y286" s="213" t="n">
        <f aca="false">List1!$E302*$I$45</f>
        <v>0</v>
      </c>
    </row>
    <row r="287" customFormat="false" ht="13.2" hidden="false" customHeight="false" outlineLevel="0" collapsed="false">
      <c r="B287" s="124" t="n">
        <f aca="false">L240</f>
        <v>0</v>
      </c>
      <c r="C287" s="124" t="n">
        <f aca="false">M240</f>
        <v>0</v>
      </c>
      <c r="L287" s="211" t="n">
        <f aca="false">List1!$D303*$C$40</f>
        <v>0</v>
      </c>
      <c r="M287" s="212" t="n">
        <f aca="false">List1!$E303*$C$45</f>
        <v>0</v>
      </c>
      <c r="N287" s="212" t="n">
        <f aca="false">List1!$D303*$D$40</f>
        <v>0</v>
      </c>
      <c r="O287" s="212" t="n">
        <f aca="false">List1!$E303*$D$45</f>
        <v>0</v>
      </c>
      <c r="P287" s="212" t="n">
        <f aca="false">List1!$D303*$E$40</f>
        <v>0</v>
      </c>
      <c r="Q287" s="212" t="n">
        <f aca="false">List1!$E303*$E$45</f>
        <v>0</v>
      </c>
      <c r="R287" s="212" t="n">
        <f aca="false">List1!$D303*$F$40</f>
        <v>0</v>
      </c>
      <c r="S287" s="212" t="n">
        <f aca="false">List1!$E303*$F$45</f>
        <v>0</v>
      </c>
      <c r="T287" s="212" t="n">
        <f aca="false">List1!$D303*$G$40</f>
        <v>0</v>
      </c>
      <c r="U287" s="212" t="n">
        <f aca="false">List1!$E303*$G$45</f>
        <v>0</v>
      </c>
      <c r="V287" s="212" t="n">
        <f aca="false">List1!$D303*$H$40</f>
        <v>0</v>
      </c>
      <c r="W287" s="212" t="n">
        <f aca="false">List1!$E303*$H$45</f>
        <v>0</v>
      </c>
      <c r="X287" s="212" t="n">
        <f aca="false">List1!$D303*$I$40</f>
        <v>0</v>
      </c>
      <c r="Y287" s="213" t="n">
        <f aca="false">List1!$E303*$I$45</f>
        <v>0</v>
      </c>
    </row>
    <row r="288" customFormat="false" ht="13.2" hidden="false" customHeight="false" outlineLevel="0" collapsed="false">
      <c r="B288" s="124" t="n">
        <f aca="false">L241</f>
        <v>0</v>
      </c>
      <c r="C288" s="124" t="n">
        <f aca="false">M241</f>
        <v>0</v>
      </c>
      <c r="L288" s="211" t="n">
        <f aca="false">List1!$D304*$C$40</f>
        <v>0</v>
      </c>
      <c r="M288" s="212" t="n">
        <f aca="false">List1!$E304*$C$45</f>
        <v>0</v>
      </c>
      <c r="N288" s="212" t="n">
        <f aca="false">List1!$D304*$D$40</f>
        <v>0</v>
      </c>
      <c r="O288" s="212" t="n">
        <f aca="false">List1!$E304*$D$45</f>
        <v>0</v>
      </c>
      <c r="P288" s="212" t="n">
        <f aca="false">List1!$D304*$E$40</f>
        <v>0</v>
      </c>
      <c r="Q288" s="212" t="n">
        <f aca="false">List1!$E304*$E$45</f>
        <v>0</v>
      </c>
      <c r="R288" s="212" t="n">
        <f aca="false">List1!$D304*$F$40</f>
        <v>0</v>
      </c>
      <c r="S288" s="212" t="n">
        <f aca="false">List1!$E304*$F$45</f>
        <v>0</v>
      </c>
      <c r="T288" s="212" t="n">
        <f aca="false">List1!$D304*$G$40</f>
        <v>0</v>
      </c>
      <c r="U288" s="212" t="n">
        <f aca="false">List1!$E304*$G$45</f>
        <v>0</v>
      </c>
      <c r="V288" s="212" t="n">
        <f aca="false">List1!$D304*$H$40</f>
        <v>0</v>
      </c>
      <c r="W288" s="212" t="n">
        <f aca="false">List1!$E304*$H$45</f>
        <v>0</v>
      </c>
      <c r="X288" s="212" t="n">
        <f aca="false">List1!$D304*$I$40</f>
        <v>0</v>
      </c>
      <c r="Y288" s="213" t="n">
        <f aca="false">List1!$E304*$I$45</f>
        <v>0</v>
      </c>
    </row>
    <row r="289" customFormat="false" ht="13.2" hidden="false" customHeight="false" outlineLevel="0" collapsed="false">
      <c r="B289" s="124" t="n">
        <f aca="false">L242</f>
        <v>0</v>
      </c>
      <c r="C289" s="124" t="n">
        <f aca="false">M242</f>
        <v>0</v>
      </c>
      <c r="L289" s="211" t="n">
        <f aca="false">List1!$D305*$C$40</f>
        <v>0</v>
      </c>
      <c r="M289" s="212" t="n">
        <f aca="false">List1!$E305*$C$45</f>
        <v>0</v>
      </c>
      <c r="N289" s="212" t="n">
        <f aca="false">List1!$D305*$D$40</f>
        <v>0</v>
      </c>
      <c r="O289" s="212" t="n">
        <f aca="false">List1!$E305*$D$45</f>
        <v>0</v>
      </c>
      <c r="P289" s="212" t="n">
        <f aca="false">List1!$D305*$E$40</f>
        <v>0</v>
      </c>
      <c r="Q289" s="212" t="n">
        <f aca="false">List1!$E305*$E$45</f>
        <v>0</v>
      </c>
      <c r="R289" s="212" t="n">
        <f aca="false">List1!$D305*$F$40</f>
        <v>0</v>
      </c>
      <c r="S289" s="212" t="n">
        <f aca="false">List1!$E305*$F$45</f>
        <v>0</v>
      </c>
      <c r="T289" s="212" t="n">
        <f aca="false">List1!$D305*$G$40</f>
        <v>0</v>
      </c>
      <c r="U289" s="212" t="n">
        <f aca="false">List1!$E305*$G$45</f>
        <v>0</v>
      </c>
      <c r="V289" s="212" t="n">
        <f aca="false">List1!$D305*$H$40</f>
        <v>0</v>
      </c>
      <c r="W289" s="212" t="n">
        <f aca="false">List1!$E305*$H$45</f>
        <v>0</v>
      </c>
      <c r="X289" s="212" t="n">
        <f aca="false">List1!$D305*$I$40</f>
        <v>0</v>
      </c>
      <c r="Y289" s="213" t="n">
        <f aca="false">List1!$E305*$I$45</f>
        <v>0</v>
      </c>
    </row>
    <row r="290" customFormat="false" ht="13.2" hidden="false" customHeight="false" outlineLevel="0" collapsed="false">
      <c r="B290" s="124" t="n">
        <f aca="false">L243</f>
        <v>0</v>
      </c>
      <c r="C290" s="124" t="n">
        <f aca="false">M243</f>
        <v>0</v>
      </c>
      <c r="L290" s="211" t="n">
        <f aca="false">List1!$D306*$C$40</f>
        <v>0</v>
      </c>
      <c r="M290" s="212" t="n">
        <f aca="false">List1!$E306*$C$45</f>
        <v>0</v>
      </c>
      <c r="N290" s="212" t="n">
        <f aca="false">List1!$D306*$D$40</f>
        <v>0</v>
      </c>
      <c r="O290" s="212" t="n">
        <f aca="false">List1!$E306*$D$45</f>
        <v>0</v>
      </c>
      <c r="P290" s="212" t="n">
        <f aca="false">List1!$D306*$E$40</f>
        <v>0</v>
      </c>
      <c r="Q290" s="212" t="n">
        <f aca="false">List1!$E306*$E$45</f>
        <v>0</v>
      </c>
      <c r="R290" s="212" t="n">
        <f aca="false">List1!$D306*$F$40</f>
        <v>0</v>
      </c>
      <c r="S290" s="212" t="n">
        <f aca="false">List1!$E306*$F$45</f>
        <v>0</v>
      </c>
      <c r="T290" s="212" t="n">
        <f aca="false">List1!$D306*$G$40</f>
        <v>0</v>
      </c>
      <c r="U290" s="212" t="n">
        <f aca="false">List1!$E306*$G$45</f>
        <v>0</v>
      </c>
      <c r="V290" s="212" t="n">
        <f aca="false">List1!$D306*$H$40</f>
        <v>0</v>
      </c>
      <c r="W290" s="212" t="n">
        <f aca="false">List1!$E306*$H$45</f>
        <v>0</v>
      </c>
      <c r="X290" s="212" t="n">
        <f aca="false">List1!$D306*$I$40</f>
        <v>0</v>
      </c>
      <c r="Y290" s="213" t="n">
        <f aca="false">List1!$E306*$I$45</f>
        <v>0</v>
      </c>
    </row>
    <row r="291" customFormat="false" ht="13.2" hidden="false" customHeight="false" outlineLevel="0" collapsed="false">
      <c r="B291" s="124" t="n">
        <f aca="false">L244</f>
        <v>0</v>
      </c>
      <c r="C291" s="124" t="n">
        <f aca="false">M244</f>
        <v>0</v>
      </c>
      <c r="L291" s="211" t="n">
        <f aca="false">List1!$D307*$C$40</f>
        <v>0</v>
      </c>
      <c r="M291" s="212" t="n">
        <f aca="false">List1!$E307*$C$45</f>
        <v>0</v>
      </c>
      <c r="N291" s="212" t="n">
        <f aca="false">List1!$D307*$D$40</f>
        <v>0</v>
      </c>
      <c r="O291" s="212" t="n">
        <f aca="false">List1!$E307*$D$45</f>
        <v>0</v>
      </c>
      <c r="P291" s="212" t="n">
        <f aca="false">List1!$D307*$E$40</f>
        <v>0</v>
      </c>
      <c r="Q291" s="212" t="n">
        <f aca="false">List1!$E307*$E$45</f>
        <v>0</v>
      </c>
      <c r="R291" s="212" t="n">
        <f aca="false">List1!$D307*$F$40</f>
        <v>0</v>
      </c>
      <c r="S291" s="212" t="n">
        <f aca="false">List1!$E307*$F$45</f>
        <v>0</v>
      </c>
      <c r="T291" s="212" t="n">
        <f aca="false">List1!$D307*$G$40</f>
        <v>0</v>
      </c>
      <c r="U291" s="212" t="n">
        <f aca="false">List1!$E307*$G$45</f>
        <v>0</v>
      </c>
      <c r="V291" s="212" t="n">
        <f aca="false">List1!$D307*$H$40</f>
        <v>0</v>
      </c>
      <c r="W291" s="212" t="n">
        <f aca="false">List1!$E307*$H$45</f>
        <v>0</v>
      </c>
      <c r="X291" s="212" t="n">
        <f aca="false">List1!$D307*$I$40</f>
        <v>0</v>
      </c>
      <c r="Y291" s="213" t="n">
        <f aca="false">List1!$E307*$I$45</f>
        <v>0</v>
      </c>
    </row>
    <row r="292" customFormat="false" ht="13.2" hidden="false" customHeight="false" outlineLevel="0" collapsed="false">
      <c r="B292" s="124" t="n">
        <f aca="false">L245</f>
        <v>0</v>
      </c>
      <c r="C292" s="124" t="n">
        <f aca="false">M245</f>
        <v>0</v>
      </c>
      <c r="L292" s="211" t="n">
        <f aca="false">List1!$D308*$C$40</f>
        <v>0</v>
      </c>
      <c r="M292" s="212" t="n">
        <f aca="false">List1!$E308*$C$45</f>
        <v>0</v>
      </c>
      <c r="N292" s="212" t="n">
        <f aca="false">List1!$D308*$D$40</f>
        <v>0</v>
      </c>
      <c r="O292" s="212" t="n">
        <f aca="false">List1!$E308*$D$45</f>
        <v>0</v>
      </c>
      <c r="P292" s="212" t="n">
        <f aca="false">List1!$D308*$E$40</f>
        <v>0</v>
      </c>
      <c r="Q292" s="212" t="n">
        <f aca="false">List1!$E308*$E$45</f>
        <v>0</v>
      </c>
      <c r="R292" s="212" t="n">
        <f aca="false">List1!$D308*$F$40</f>
        <v>0</v>
      </c>
      <c r="S292" s="212" t="n">
        <f aca="false">List1!$E308*$F$45</f>
        <v>0</v>
      </c>
      <c r="T292" s="212" t="n">
        <f aca="false">List1!$D308*$G$40</f>
        <v>0</v>
      </c>
      <c r="U292" s="212" t="n">
        <f aca="false">List1!$E308*$G$45</f>
        <v>0</v>
      </c>
      <c r="V292" s="212" t="n">
        <f aca="false">List1!$D308*$H$40</f>
        <v>0</v>
      </c>
      <c r="W292" s="212" t="n">
        <f aca="false">List1!$E308*$H$45</f>
        <v>0</v>
      </c>
      <c r="X292" s="212" t="n">
        <f aca="false">List1!$D308*$I$40</f>
        <v>0</v>
      </c>
      <c r="Y292" s="213" t="n">
        <f aca="false">List1!$E308*$I$45</f>
        <v>0</v>
      </c>
    </row>
    <row r="293" customFormat="false" ht="13.2" hidden="false" customHeight="false" outlineLevel="0" collapsed="false">
      <c r="B293" s="124" t="n">
        <f aca="false">L246</f>
        <v>0</v>
      </c>
      <c r="C293" s="124" t="n">
        <f aca="false">M246</f>
        <v>0</v>
      </c>
      <c r="L293" s="211" t="n">
        <f aca="false">List1!$D309*$C$40</f>
        <v>0</v>
      </c>
      <c r="M293" s="212" t="n">
        <f aca="false">List1!$E309*$C$45</f>
        <v>0</v>
      </c>
      <c r="N293" s="212" t="n">
        <f aca="false">List1!$D309*$D$40</f>
        <v>0</v>
      </c>
      <c r="O293" s="212" t="n">
        <f aca="false">List1!$E309*$D$45</f>
        <v>0</v>
      </c>
      <c r="P293" s="212" t="n">
        <f aca="false">List1!$D309*$E$40</f>
        <v>0</v>
      </c>
      <c r="Q293" s="212" t="n">
        <f aca="false">List1!$E309*$E$45</f>
        <v>0</v>
      </c>
      <c r="R293" s="212" t="n">
        <f aca="false">List1!$D309*$F$40</f>
        <v>0</v>
      </c>
      <c r="S293" s="212" t="n">
        <f aca="false">List1!$E309*$F$45</f>
        <v>0</v>
      </c>
      <c r="T293" s="212" t="n">
        <f aca="false">List1!$D309*$G$40</f>
        <v>0</v>
      </c>
      <c r="U293" s="212" t="n">
        <f aca="false">List1!$E309*$G$45</f>
        <v>0</v>
      </c>
      <c r="V293" s="212" t="n">
        <f aca="false">List1!$D309*$H$40</f>
        <v>0</v>
      </c>
      <c r="W293" s="212" t="n">
        <f aca="false">List1!$E309*$H$45</f>
        <v>0</v>
      </c>
      <c r="X293" s="212" t="n">
        <f aca="false">List1!$D309*$I$40</f>
        <v>0</v>
      </c>
      <c r="Y293" s="213" t="n">
        <f aca="false">List1!$E309*$I$45</f>
        <v>0</v>
      </c>
    </row>
    <row r="294" customFormat="false" ht="13.2" hidden="false" customHeight="false" outlineLevel="0" collapsed="false">
      <c r="B294" s="124" t="n">
        <f aca="false">L247</f>
        <v>0</v>
      </c>
      <c r="C294" s="124" t="n">
        <f aca="false">M247</f>
        <v>0</v>
      </c>
      <c r="L294" s="211" t="n">
        <f aca="false">List1!$D310*$C$40</f>
        <v>0</v>
      </c>
      <c r="M294" s="212" t="n">
        <f aca="false">List1!$E310*$C$45</f>
        <v>0</v>
      </c>
      <c r="N294" s="212" t="n">
        <f aca="false">List1!$D310*$D$40</f>
        <v>0</v>
      </c>
      <c r="O294" s="212" t="n">
        <f aca="false">List1!$E310*$D$45</f>
        <v>0</v>
      </c>
      <c r="P294" s="212" t="n">
        <f aca="false">List1!$D310*$E$40</f>
        <v>0</v>
      </c>
      <c r="Q294" s="212" t="n">
        <f aca="false">List1!$E310*$E$45</f>
        <v>0</v>
      </c>
      <c r="R294" s="212" t="n">
        <f aca="false">List1!$D310*$F$40</f>
        <v>0</v>
      </c>
      <c r="S294" s="212" t="n">
        <f aca="false">List1!$E310*$F$45</f>
        <v>0</v>
      </c>
      <c r="T294" s="212" t="n">
        <f aca="false">List1!$D310*$G$40</f>
        <v>0</v>
      </c>
      <c r="U294" s="212" t="n">
        <f aca="false">List1!$E310*$G$45</f>
        <v>0</v>
      </c>
      <c r="V294" s="212" t="n">
        <f aca="false">List1!$D310*$H$40</f>
        <v>0</v>
      </c>
      <c r="W294" s="212" t="n">
        <f aca="false">List1!$E310*$H$45</f>
        <v>0</v>
      </c>
      <c r="X294" s="212" t="n">
        <f aca="false">List1!$D310*$I$40</f>
        <v>0</v>
      </c>
      <c r="Y294" s="213" t="n">
        <f aca="false">List1!$E310*$I$45</f>
        <v>0</v>
      </c>
    </row>
    <row r="295" customFormat="false" ht="13.2" hidden="false" customHeight="false" outlineLevel="0" collapsed="false">
      <c r="B295" s="124" t="n">
        <f aca="false">L248</f>
        <v>0</v>
      </c>
      <c r="C295" s="124" t="n">
        <f aca="false">M248</f>
        <v>0</v>
      </c>
      <c r="L295" s="211" t="n">
        <f aca="false">List1!$D311*$C$40</f>
        <v>0</v>
      </c>
      <c r="M295" s="212" t="n">
        <f aca="false">List1!$E311*$C$45</f>
        <v>0</v>
      </c>
      <c r="N295" s="212" t="n">
        <f aca="false">List1!$D311*$D$40</f>
        <v>0</v>
      </c>
      <c r="O295" s="212" t="n">
        <f aca="false">List1!$E311*$D$45</f>
        <v>0</v>
      </c>
      <c r="P295" s="212" t="n">
        <f aca="false">List1!$D311*$E$40</f>
        <v>0</v>
      </c>
      <c r="Q295" s="212" t="n">
        <f aca="false">List1!$E311*$E$45</f>
        <v>0</v>
      </c>
      <c r="R295" s="212" t="n">
        <f aca="false">List1!$D311*$F$40</f>
        <v>0</v>
      </c>
      <c r="S295" s="212" t="n">
        <f aca="false">List1!$E311*$F$45</f>
        <v>0</v>
      </c>
      <c r="T295" s="212" t="n">
        <f aca="false">List1!$D311*$G$40</f>
        <v>0</v>
      </c>
      <c r="U295" s="212" t="n">
        <f aca="false">List1!$E311*$G$45</f>
        <v>0</v>
      </c>
      <c r="V295" s="212" t="n">
        <f aca="false">List1!$D311*$H$40</f>
        <v>0</v>
      </c>
      <c r="W295" s="212" t="n">
        <f aca="false">List1!$E311*$H$45</f>
        <v>0</v>
      </c>
      <c r="X295" s="212" t="n">
        <f aca="false">List1!$D311*$I$40</f>
        <v>0</v>
      </c>
      <c r="Y295" s="213" t="n">
        <f aca="false">List1!$E311*$I$45</f>
        <v>0</v>
      </c>
    </row>
    <row r="296" customFormat="false" ht="13.2" hidden="false" customHeight="false" outlineLevel="0" collapsed="false">
      <c r="B296" s="124" t="n">
        <f aca="false">L249</f>
        <v>0</v>
      </c>
      <c r="C296" s="124" t="n">
        <f aca="false">M249</f>
        <v>0</v>
      </c>
      <c r="L296" s="211" t="n">
        <f aca="false">List1!$D312*$C$40</f>
        <v>0</v>
      </c>
      <c r="M296" s="212" t="n">
        <f aca="false">List1!$E312*$C$45</f>
        <v>0</v>
      </c>
      <c r="N296" s="212" t="n">
        <f aca="false">List1!$D312*$D$40</f>
        <v>0</v>
      </c>
      <c r="O296" s="212" t="n">
        <f aca="false">List1!$E312*$D$45</f>
        <v>0</v>
      </c>
      <c r="P296" s="212" t="n">
        <f aca="false">List1!$D312*$E$40</f>
        <v>0</v>
      </c>
      <c r="Q296" s="212" t="n">
        <f aca="false">List1!$E312*$E$45</f>
        <v>0</v>
      </c>
      <c r="R296" s="212" t="n">
        <f aca="false">List1!$D312*$F$40</f>
        <v>0</v>
      </c>
      <c r="S296" s="212" t="n">
        <f aca="false">List1!$E312*$F$45</f>
        <v>0</v>
      </c>
      <c r="T296" s="212" t="n">
        <f aca="false">List1!$D312*$G$40</f>
        <v>0</v>
      </c>
      <c r="U296" s="212" t="n">
        <f aca="false">List1!$E312*$G$45</f>
        <v>0</v>
      </c>
      <c r="V296" s="212" t="n">
        <f aca="false">List1!$D312*$H$40</f>
        <v>0</v>
      </c>
      <c r="W296" s="212" t="n">
        <f aca="false">List1!$E312*$H$45</f>
        <v>0</v>
      </c>
      <c r="X296" s="212" t="n">
        <f aca="false">List1!$D312*$I$40</f>
        <v>0</v>
      </c>
      <c r="Y296" s="213" t="n">
        <f aca="false">List1!$E312*$I$45</f>
        <v>0</v>
      </c>
    </row>
    <row r="297" customFormat="false" ht="13.2" hidden="false" customHeight="false" outlineLevel="0" collapsed="false">
      <c r="B297" s="124" t="n">
        <f aca="false">L250</f>
        <v>0</v>
      </c>
      <c r="C297" s="124" t="n">
        <f aca="false">M250</f>
        <v>0</v>
      </c>
      <c r="L297" s="211" t="n">
        <f aca="false">List1!$D313*$C$40</f>
        <v>0</v>
      </c>
      <c r="M297" s="212" t="n">
        <f aca="false">List1!$E313*$C$45</f>
        <v>0</v>
      </c>
      <c r="N297" s="212" t="n">
        <f aca="false">List1!$D313*$D$40</f>
        <v>0</v>
      </c>
      <c r="O297" s="212" t="n">
        <f aca="false">List1!$E313*$D$45</f>
        <v>0</v>
      </c>
      <c r="P297" s="212" t="n">
        <f aca="false">List1!$D313*$E$40</f>
        <v>0</v>
      </c>
      <c r="Q297" s="212" t="n">
        <f aca="false">List1!$E313*$E$45</f>
        <v>0</v>
      </c>
      <c r="R297" s="212" t="n">
        <f aca="false">List1!$D313*$F$40</f>
        <v>0</v>
      </c>
      <c r="S297" s="212" t="n">
        <f aca="false">List1!$E313*$F$45</f>
        <v>0</v>
      </c>
      <c r="T297" s="212" t="n">
        <f aca="false">List1!$D313*$G$40</f>
        <v>0</v>
      </c>
      <c r="U297" s="212" t="n">
        <f aca="false">List1!$E313*$G$45</f>
        <v>0</v>
      </c>
      <c r="V297" s="212" t="n">
        <f aca="false">List1!$D313*$H$40</f>
        <v>0</v>
      </c>
      <c r="W297" s="212" t="n">
        <f aca="false">List1!$E313*$H$45</f>
        <v>0</v>
      </c>
      <c r="X297" s="212" t="n">
        <f aca="false">List1!$D313*$I$40</f>
        <v>0</v>
      </c>
      <c r="Y297" s="213" t="n">
        <f aca="false">List1!$E313*$I$45</f>
        <v>0</v>
      </c>
    </row>
    <row r="298" customFormat="false" ht="13.2" hidden="false" customHeight="false" outlineLevel="0" collapsed="false">
      <c r="B298" s="124" t="n">
        <f aca="false">L251</f>
        <v>0</v>
      </c>
      <c r="C298" s="124" t="n">
        <f aca="false">M251</f>
        <v>0</v>
      </c>
      <c r="L298" s="211" t="n">
        <f aca="false">List1!$D314*$C$40</f>
        <v>0</v>
      </c>
      <c r="M298" s="212" t="n">
        <f aca="false">List1!$E314*$C$45</f>
        <v>0</v>
      </c>
      <c r="N298" s="212" t="n">
        <f aca="false">List1!$D314*$D$40</f>
        <v>0</v>
      </c>
      <c r="O298" s="212" t="n">
        <f aca="false">List1!$E314*$D$45</f>
        <v>0</v>
      </c>
      <c r="P298" s="212" t="n">
        <f aca="false">List1!$D314*$E$40</f>
        <v>0</v>
      </c>
      <c r="Q298" s="212" t="n">
        <f aca="false">List1!$E314*$E$45</f>
        <v>0</v>
      </c>
      <c r="R298" s="212" t="n">
        <f aca="false">List1!$D314*$F$40</f>
        <v>0</v>
      </c>
      <c r="S298" s="212" t="n">
        <f aca="false">List1!$E314*$F$45</f>
        <v>0</v>
      </c>
      <c r="T298" s="212" t="n">
        <f aca="false">List1!$D314*$G$40</f>
        <v>0</v>
      </c>
      <c r="U298" s="212" t="n">
        <f aca="false">List1!$E314*$G$45</f>
        <v>0</v>
      </c>
      <c r="V298" s="212" t="n">
        <f aca="false">List1!$D314*$H$40</f>
        <v>0</v>
      </c>
      <c r="W298" s="212" t="n">
        <f aca="false">List1!$E314*$H$45</f>
        <v>0</v>
      </c>
      <c r="X298" s="212" t="n">
        <f aca="false">List1!$D314*$I$40</f>
        <v>0</v>
      </c>
      <c r="Y298" s="213" t="n">
        <f aca="false">List1!$E314*$I$45</f>
        <v>0</v>
      </c>
    </row>
    <row r="299" customFormat="false" ht="13.2" hidden="false" customHeight="false" outlineLevel="0" collapsed="false">
      <c r="B299" s="124" t="n">
        <f aca="false">L252</f>
        <v>0</v>
      </c>
      <c r="C299" s="124" t="n">
        <f aca="false">M252</f>
        <v>0</v>
      </c>
      <c r="L299" s="211" t="n">
        <f aca="false">List1!$D315*$C$40</f>
        <v>0</v>
      </c>
      <c r="M299" s="212" t="n">
        <f aca="false">List1!$E315*$C$45</f>
        <v>0</v>
      </c>
      <c r="N299" s="212" t="n">
        <f aca="false">List1!$D315*$D$40</f>
        <v>0</v>
      </c>
      <c r="O299" s="212" t="n">
        <f aca="false">List1!$E315*$D$45</f>
        <v>0</v>
      </c>
      <c r="P299" s="212" t="n">
        <f aca="false">List1!$D315*$E$40</f>
        <v>0</v>
      </c>
      <c r="Q299" s="212" t="n">
        <f aca="false">List1!$E315*$E$45</f>
        <v>0</v>
      </c>
      <c r="R299" s="212" t="n">
        <f aca="false">List1!$D315*$F$40</f>
        <v>0</v>
      </c>
      <c r="S299" s="212" t="n">
        <f aca="false">List1!$E315*$F$45</f>
        <v>0</v>
      </c>
      <c r="T299" s="212" t="n">
        <f aca="false">List1!$D315*$G$40</f>
        <v>0</v>
      </c>
      <c r="U299" s="212" t="n">
        <f aca="false">List1!$E315*$G$45</f>
        <v>0</v>
      </c>
      <c r="V299" s="212" t="n">
        <f aca="false">List1!$D315*$H$40</f>
        <v>0</v>
      </c>
      <c r="W299" s="212" t="n">
        <f aca="false">List1!$E315*$H$45</f>
        <v>0</v>
      </c>
      <c r="X299" s="212" t="n">
        <f aca="false">List1!$D315*$I$40</f>
        <v>0</v>
      </c>
      <c r="Y299" s="213" t="n">
        <f aca="false">List1!$E315*$I$45</f>
        <v>0</v>
      </c>
    </row>
    <row r="300" customFormat="false" ht="13.2" hidden="false" customHeight="false" outlineLevel="0" collapsed="false">
      <c r="B300" s="124" t="n">
        <f aca="false">L253</f>
        <v>0</v>
      </c>
      <c r="C300" s="124" t="n">
        <f aca="false">M253</f>
        <v>0</v>
      </c>
      <c r="L300" s="211" t="n">
        <f aca="false">List1!$D316*$C$40</f>
        <v>0</v>
      </c>
      <c r="M300" s="212" t="n">
        <f aca="false">List1!$E316*$C$45</f>
        <v>0</v>
      </c>
      <c r="N300" s="212" t="n">
        <f aca="false">List1!$D316*$D$40</f>
        <v>0</v>
      </c>
      <c r="O300" s="212" t="n">
        <f aca="false">List1!$E316*$D$45</f>
        <v>0</v>
      </c>
      <c r="P300" s="212" t="n">
        <f aca="false">List1!$D316*$E$40</f>
        <v>0</v>
      </c>
      <c r="Q300" s="212" t="n">
        <f aca="false">List1!$E316*$E$45</f>
        <v>0</v>
      </c>
      <c r="R300" s="212" t="n">
        <f aca="false">List1!$D316*$F$40</f>
        <v>0</v>
      </c>
      <c r="S300" s="212" t="n">
        <f aca="false">List1!$E316*$F$45</f>
        <v>0</v>
      </c>
      <c r="T300" s="212" t="n">
        <f aca="false">List1!$D316*$G$40</f>
        <v>0</v>
      </c>
      <c r="U300" s="212" t="n">
        <f aca="false">List1!$E316*$G$45</f>
        <v>0</v>
      </c>
      <c r="V300" s="212" t="n">
        <f aca="false">List1!$D316*$H$40</f>
        <v>0</v>
      </c>
      <c r="W300" s="212" t="n">
        <f aca="false">List1!$E316*$H$45</f>
        <v>0</v>
      </c>
      <c r="X300" s="212" t="n">
        <f aca="false">List1!$D316*$I$40</f>
        <v>0</v>
      </c>
      <c r="Y300" s="213" t="n">
        <f aca="false">List1!$E316*$I$45</f>
        <v>0</v>
      </c>
    </row>
    <row r="301" customFormat="false" ht="13.2" hidden="false" customHeight="false" outlineLevel="0" collapsed="false">
      <c r="B301" s="124" t="n">
        <f aca="false">L254</f>
        <v>0</v>
      </c>
      <c r="C301" s="124" t="n">
        <f aca="false">M254</f>
        <v>0</v>
      </c>
      <c r="L301" s="211" t="n">
        <f aca="false">List1!$D317*$C$40</f>
        <v>0</v>
      </c>
      <c r="M301" s="212" t="n">
        <f aca="false">List1!$E317*$C$45</f>
        <v>0</v>
      </c>
      <c r="N301" s="212" t="n">
        <f aca="false">List1!$D317*$D$40</f>
        <v>0</v>
      </c>
      <c r="O301" s="212" t="n">
        <f aca="false">List1!$E317*$D$45</f>
        <v>0</v>
      </c>
      <c r="P301" s="212" t="n">
        <f aca="false">List1!$D317*$E$40</f>
        <v>0</v>
      </c>
      <c r="Q301" s="212" t="n">
        <f aca="false">List1!$E317*$E$45</f>
        <v>0</v>
      </c>
      <c r="R301" s="212" t="n">
        <f aca="false">List1!$D317*$F$40</f>
        <v>0</v>
      </c>
      <c r="S301" s="212" t="n">
        <f aca="false">List1!$E317*$F$45</f>
        <v>0</v>
      </c>
      <c r="T301" s="212" t="n">
        <f aca="false">List1!$D317*$G$40</f>
        <v>0</v>
      </c>
      <c r="U301" s="212" t="n">
        <f aca="false">List1!$E317*$G$45</f>
        <v>0</v>
      </c>
      <c r="V301" s="212" t="n">
        <f aca="false">List1!$D317*$H$40</f>
        <v>0</v>
      </c>
      <c r="W301" s="212" t="n">
        <f aca="false">List1!$E317*$H$45</f>
        <v>0</v>
      </c>
      <c r="X301" s="212" t="n">
        <f aca="false">List1!$D317*$I$40</f>
        <v>0</v>
      </c>
      <c r="Y301" s="213" t="n">
        <f aca="false">List1!$E317*$I$45</f>
        <v>0</v>
      </c>
    </row>
    <row r="302" customFormat="false" ht="13.2" hidden="false" customHeight="false" outlineLevel="0" collapsed="false">
      <c r="B302" s="124" t="n">
        <f aca="false">L255</f>
        <v>0</v>
      </c>
      <c r="C302" s="124" t="n">
        <f aca="false">M255</f>
        <v>0</v>
      </c>
      <c r="L302" s="211" t="n">
        <f aca="false">List1!$D318*$C$40</f>
        <v>0</v>
      </c>
      <c r="M302" s="212" t="n">
        <f aca="false">List1!$E318*$C$45</f>
        <v>0</v>
      </c>
      <c r="N302" s="212" t="n">
        <f aca="false">List1!$D318*$D$40</f>
        <v>0</v>
      </c>
      <c r="O302" s="212" t="n">
        <f aca="false">List1!$E318*$D$45</f>
        <v>0</v>
      </c>
      <c r="P302" s="212" t="n">
        <f aca="false">List1!$D318*$E$40</f>
        <v>0</v>
      </c>
      <c r="Q302" s="212" t="n">
        <f aca="false">List1!$E318*$E$45</f>
        <v>0</v>
      </c>
      <c r="R302" s="212" t="n">
        <f aca="false">List1!$D318*$F$40</f>
        <v>0</v>
      </c>
      <c r="S302" s="212" t="n">
        <f aca="false">List1!$E318*$F$45</f>
        <v>0</v>
      </c>
      <c r="T302" s="212" t="n">
        <f aca="false">List1!$D318*$G$40</f>
        <v>0</v>
      </c>
      <c r="U302" s="212" t="n">
        <f aca="false">List1!$E318*$G$45</f>
        <v>0</v>
      </c>
      <c r="V302" s="212" t="n">
        <f aca="false">List1!$D318*$H$40</f>
        <v>0</v>
      </c>
      <c r="W302" s="212" t="n">
        <f aca="false">List1!$E318*$H$45</f>
        <v>0</v>
      </c>
      <c r="X302" s="212" t="n">
        <f aca="false">List1!$D318*$I$40</f>
        <v>0</v>
      </c>
      <c r="Y302" s="213" t="n">
        <f aca="false">List1!$E318*$I$45</f>
        <v>0</v>
      </c>
    </row>
    <row r="303" customFormat="false" ht="13.2" hidden="false" customHeight="false" outlineLevel="0" collapsed="false">
      <c r="B303" s="124" t="n">
        <f aca="false">L256</f>
        <v>0</v>
      </c>
      <c r="C303" s="124" t="n">
        <f aca="false">M256</f>
        <v>0</v>
      </c>
      <c r="L303" s="211" t="n">
        <f aca="false">List1!$D319*$C$40</f>
        <v>0</v>
      </c>
      <c r="M303" s="212" t="n">
        <f aca="false">List1!$E319*$C$45</f>
        <v>0</v>
      </c>
      <c r="N303" s="212" t="n">
        <f aca="false">List1!$D319*$D$40</f>
        <v>0</v>
      </c>
      <c r="O303" s="212" t="n">
        <f aca="false">List1!$E319*$D$45</f>
        <v>0</v>
      </c>
      <c r="P303" s="212" t="n">
        <f aca="false">List1!$D319*$E$40</f>
        <v>0</v>
      </c>
      <c r="Q303" s="212" t="n">
        <f aca="false">List1!$E319*$E$45</f>
        <v>0</v>
      </c>
      <c r="R303" s="212" t="n">
        <f aca="false">List1!$D319*$F$40</f>
        <v>0</v>
      </c>
      <c r="S303" s="212" t="n">
        <f aca="false">List1!$E319*$F$45</f>
        <v>0</v>
      </c>
      <c r="T303" s="212" t="n">
        <f aca="false">List1!$D319*$G$40</f>
        <v>0</v>
      </c>
      <c r="U303" s="212" t="n">
        <f aca="false">List1!$E319*$G$45</f>
        <v>0</v>
      </c>
      <c r="V303" s="212" t="n">
        <f aca="false">List1!$D319*$H$40</f>
        <v>0</v>
      </c>
      <c r="W303" s="212" t="n">
        <f aca="false">List1!$E319*$H$45</f>
        <v>0</v>
      </c>
      <c r="X303" s="212" t="n">
        <f aca="false">List1!$D319*$I$40</f>
        <v>0</v>
      </c>
      <c r="Y303" s="213" t="n">
        <f aca="false">List1!$E319*$I$45</f>
        <v>0</v>
      </c>
    </row>
    <row r="304" customFormat="false" ht="13.2" hidden="false" customHeight="false" outlineLevel="0" collapsed="false">
      <c r="B304" s="124" t="n">
        <f aca="false">L257</f>
        <v>0</v>
      </c>
      <c r="C304" s="124" t="n">
        <f aca="false">M257</f>
        <v>0</v>
      </c>
      <c r="L304" s="211" t="n">
        <f aca="false">List1!$D320*$C$40</f>
        <v>0</v>
      </c>
      <c r="M304" s="212" t="n">
        <f aca="false">List1!$E320*$C$45</f>
        <v>0</v>
      </c>
      <c r="N304" s="212" t="n">
        <f aca="false">List1!$D320*$D$40</f>
        <v>0</v>
      </c>
      <c r="O304" s="212" t="n">
        <f aca="false">List1!$E320*$D$45</f>
        <v>0</v>
      </c>
      <c r="P304" s="212" t="n">
        <f aca="false">List1!$D320*$E$40</f>
        <v>0</v>
      </c>
      <c r="Q304" s="212" t="n">
        <f aca="false">List1!$E320*$E$45</f>
        <v>0</v>
      </c>
      <c r="R304" s="212" t="n">
        <f aca="false">List1!$D320*$F$40</f>
        <v>0</v>
      </c>
      <c r="S304" s="212" t="n">
        <f aca="false">List1!$E320*$F$45</f>
        <v>0</v>
      </c>
      <c r="T304" s="212" t="n">
        <f aca="false">List1!$D320*$G$40</f>
        <v>0</v>
      </c>
      <c r="U304" s="212" t="n">
        <f aca="false">List1!$E320*$G$45</f>
        <v>0</v>
      </c>
      <c r="V304" s="212" t="n">
        <f aca="false">List1!$D320*$H$40</f>
        <v>0</v>
      </c>
      <c r="W304" s="212" t="n">
        <f aca="false">List1!$E320*$H$45</f>
        <v>0</v>
      </c>
      <c r="X304" s="212" t="n">
        <f aca="false">List1!$D320*$I$40</f>
        <v>0</v>
      </c>
      <c r="Y304" s="213" t="n">
        <f aca="false">List1!$E320*$I$45</f>
        <v>0</v>
      </c>
    </row>
    <row r="305" customFormat="false" ht="13.2" hidden="false" customHeight="false" outlineLevel="0" collapsed="false">
      <c r="B305" s="124" t="n">
        <f aca="false">L258</f>
        <v>0</v>
      </c>
      <c r="C305" s="124" t="n">
        <f aca="false">M258</f>
        <v>0</v>
      </c>
      <c r="L305" s="211" t="n">
        <f aca="false">List1!$D321*$C$40</f>
        <v>0</v>
      </c>
      <c r="M305" s="212" t="n">
        <f aca="false">List1!$E321*$C$45</f>
        <v>0</v>
      </c>
      <c r="N305" s="212" t="n">
        <f aca="false">List1!$D321*$D$40</f>
        <v>0</v>
      </c>
      <c r="O305" s="212" t="n">
        <f aca="false">List1!$E321*$D$45</f>
        <v>0</v>
      </c>
      <c r="P305" s="212" t="n">
        <f aca="false">List1!$D321*$E$40</f>
        <v>0</v>
      </c>
      <c r="Q305" s="212" t="n">
        <f aca="false">List1!$E321*$E$45</f>
        <v>0</v>
      </c>
      <c r="R305" s="212" t="n">
        <f aca="false">List1!$D321*$F$40</f>
        <v>0</v>
      </c>
      <c r="S305" s="212" t="n">
        <f aca="false">List1!$E321*$F$45</f>
        <v>0</v>
      </c>
      <c r="T305" s="212" t="n">
        <f aca="false">List1!$D321*$G$40</f>
        <v>0</v>
      </c>
      <c r="U305" s="212" t="n">
        <f aca="false">List1!$E321*$G$45</f>
        <v>0</v>
      </c>
      <c r="V305" s="212" t="n">
        <f aca="false">List1!$D321*$H$40</f>
        <v>0</v>
      </c>
      <c r="W305" s="212" t="n">
        <f aca="false">List1!$E321*$H$45</f>
        <v>0</v>
      </c>
      <c r="X305" s="212" t="n">
        <f aca="false">List1!$D321*$I$40</f>
        <v>0</v>
      </c>
      <c r="Y305" s="213" t="n">
        <f aca="false">List1!$E321*$I$45</f>
        <v>0</v>
      </c>
    </row>
    <row r="306" customFormat="false" ht="13.2" hidden="false" customHeight="false" outlineLevel="0" collapsed="false">
      <c r="B306" s="124" t="n">
        <f aca="false">L259</f>
        <v>0</v>
      </c>
      <c r="C306" s="124" t="n">
        <f aca="false">M259</f>
        <v>0</v>
      </c>
      <c r="L306" s="211" t="n">
        <f aca="false">List1!$D322*$C$40</f>
        <v>0</v>
      </c>
      <c r="M306" s="212" t="n">
        <f aca="false">List1!$E322*$C$45</f>
        <v>0</v>
      </c>
      <c r="N306" s="212" t="n">
        <f aca="false">List1!$D322*$D$40</f>
        <v>0</v>
      </c>
      <c r="O306" s="212" t="n">
        <f aca="false">List1!$E322*$D$45</f>
        <v>0</v>
      </c>
      <c r="P306" s="212" t="n">
        <f aca="false">List1!$D322*$E$40</f>
        <v>0</v>
      </c>
      <c r="Q306" s="212" t="n">
        <f aca="false">List1!$E322*$E$45</f>
        <v>0</v>
      </c>
      <c r="R306" s="212" t="n">
        <f aca="false">List1!$D322*$F$40</f>
        <v>0</v>
      </c>
      <c r="S306" s="212" t="n">
        <f aca="false">List1!$E322*$F$45</f>
        <v>0</v>
      </c>
      <c r="T306" s="212" t="n">
        <f aca="false">List1!$D322*$G$40</f>
        <v>0</v>
      </c>
      <c r="U306" s="212" t="n">
        <f aca="false">List1!$E322*$G$45</f>
        <v>0</v>
      </c>
      <c r="V306" s="212" t="n">
        <f aca="false">List1!$D322*$H$40</f>
        <v>0</v>
      </c>
      <c r="W306" s="212" t="n">
        <f aca="false">List1!$E322*$H$45</f>
        <v>0</v>
      </c>
      <c r="X306" s="212" t="n">
        <f aca="false">List1!$D322*$I$40</f>
        <v>0</v>
      </c>
      <c r="Y306" s="213" t="n">
        <f aca="false">List1!$E322*$I$45</f>
        <v>0</v>
      </c>
    </row>
    <row r="307" customFormat="false" ht="13.2" hidden="false" customHeight="false" outlineLevel="0" collapsed="false">
      <c r="B307" s="124" t="n">
        <f aca="false">L260</f>
        <v>0</v>
      </c>
      <c r="C307" s="124" t="n">
        <f aca="false">M260</f>
        <v>0</v>
      </c>
      <c r="L307" s="211" t="n">
        <f aca="false">List1!$D323*$C$40</f>
        <v>0</v>
      </c>
      <c r="M307" s="212" t="n">
        <f aca="false">List1!$E323*$C$45</f>
        <v>0</v>
      </c>
      <c r="N307" s="212" t="n">
        <f aca="false">List1!$D323*$D$40</f>
        <v>0</v>
      </c>
      <c r="O307" s="212" t="n">
        <f aca="false">List1!$E323*$D$45</f>
        <v>0</v>
      </c>
      <c r="P307" s="212" t="n">
        <f aca="false">List1!$D323*$E$40</f>
        <v>0</v>
      </c>
      <c r="Q307" s="212" t="n">
        <f aca="false">List1!$E323*$E$45</f>
        <v>0</v>
      </c>
      <c r="R307" s="212" t="n">
        <f aca="false">List1!$D323*$F$40</f>
        <v>0</v>
      </c>
      <c r="S307" s="212" t="n">
        <f aca="false">List1!$E323*$F$45</f>
        <v>0</v>
      </c>
      <c r="T307" s="212" t="n">
        <f aca="false">List1!$D323*$G$40</f>
        <v>0</v>
      </c>
      <c r="U307" s="212" t="n">
        <f aca="false">List1!$E323*$G$45</f>
        <v>0</v>
      </c>
      <c r="V307" s="212" t="n">
        <f aca="false">List1!$D323*$H$40</f>
        <v>0</v>
      </c>
      <c r="W307" s="212" t="n">
        <f aca="false">List1!$E323*$H$45</f>
        <v>0</v>
      </c>
      <c r="X307" s="212" t="n">
        <f aca="false">List1!$D323*$I$40</f>
        <v>0</v>
      </c>
      <c r="Y307" s="213" t="n">
        <f aca="false">List1!$E323*$I$45</f>
        <v>0</v>
      </c>
    </row>
    <row r="308" customFormat="false" ht="13.2" hidden="false" customHeight="false" outlineLevel="0" collapsed="false">
      <c r="B308" s="124" t="n">
        <f aca="false">L261</f>
        <v>0</v>
      </c>
      <c r="C308" s="124" t="n">
        <f aca="false">M261</f>
        <v>0</v>
      </c>
      <c r="L308" s="211" t="n">
        <f aca="false">List1!$D324*$C$40</f>
        <v>0</v>
      </c>
      <c r="M308" s="212" t="n">
        <f aca="false">List1!$E324*$C$45</f>
        <v>0</v>
      </c>
      <c r="N308" s="212" t="n">
        <f aca="false">List1!$D324*$D$40</f>
        <v>0</v>
      </c>
      <c r="O308" s="212" t="n">
        <f aca="false">List1!$E324*$D$45</f>
        <v>0</v>
      </c>
      <c r="P308" s="212" t="n">
        <f aca="false">List1!$D324*$E$40</f>
        <v>0</v>
      </c>
      <c r="Q308" s="212" t="n">
        <f aca="false">List1!$E324*$E$45</f>
        <v>0</v>
      </c>
      <c r="R308" s="212" t="n">
        <f aca="false">List1!$D324*$F$40</f>
        <v>0</v>
      </c>
      <c r="S308" s="212" t="n">
        <f aca="false">List1!$E324*$F$45</f>
        <v>0</v>
      </c>
      <c r="T308" s="212" t="n">
        <f aca="false">List1!$D324*$G$40</f>
        <v>0</v>
      </c>
      <c r="U308" s="212" t="n">
        <f aca="false">List1!$E324*$G$45</f>
        <v>0</v>
      </c>
      <c r="V308" s="212" t="n">
        <f aca="false">List1!$D324*$H$40</f>
        <v>0</v>
      </c>
      <c r="W308" s="212" t="n">
        <f aca="false">List1!$E324*$H$45</f>
        <v>0</v>
      </c>
      <c r="X308" s="212" t="n">
        <f aca="false">List1!$D324*$I$40</f>
        <v>0</v>
      </c>
      <c r="Y308" s="213" t="n">
        <f aca="false">List1!$E324*$I$45</f>
        <v>0</v>
      </c>
    </row>
    <row r="309" customFormat="false" ht="13.2" hidden="false" customHeight="false" outlineLevel="0" collapsed="false">
      <c r="B309" s="124" t="n">
        <f aca="false">L262</f>
        <v>0</v>
      </c>
      <c r="C309" s="124" t="n">
        <f aca="false">M262</f>
        <v>0</v>
      </c>
      <c r="L309" s="211" t="n">
        <f aca="false">List1!$D325*$C$40</f>
        <v>0</v>
      </c>
      <c r="M309" s="212" t="n">
        <f aca="false">List1!$E325*$C$45</f>
        <v>0</v>
      </c>
      <c r="N309" s="212" t="n">
        <f aca="false">List1!$D325*$D$40</f>
        <v>0</v>
      </c>
      <c r="O309" s="212" t="n">
        <f aca="false">List1!$E325*$D$45</f>
        <v>0</v>
      </c>
      <c r="P309" s="212" t="n">
        <f aca="false">List1!$D325*$E$40</f>
        <v>0</v>
      </c>
      <c r="Q309" s="212" t="n">
        <f aca="false">List1!$E325*$E$45</f>
        <v>0</v>
      </c>
      <c r="R309" s="212" t="n">
        <f aca="false">List1!$D325*$F$40</f>
        <v>0</v>
      </c>
      <c r="S309" s="212" t="n">
        <f aca="false">List1!$E325*$F$45</f>
        <v>0</v>
      </c>
      <c r="T309" s="212" t="n">
        <f aca="false">List1!$D325*$G$40</f>
        <v>0</v>
      </c>
      <c r="U309" s="212" t="n">
        <f aca="false">List1!$E325*$G$45</f>
        <v>0</v>
      </c>
      <c r="V309" s="212" t="n">
        <f aca="false">List1!$D325*$H$40</f>
        <v>0</v>
      </c>
      <c r="W309" s="212" t="n">
        <f aca="false">List1!$E325*$H$45</f>
        <v>0</v>
      </c>
      <c r="X309" s="212" t="n">
        <f aca="false">List1!$D325*$I$40</f>
        <v>0</v>
      </c>
      <c r="Y309" s="213" t="n">
        <f aca="false">List1!$E325*$I$45</f>
        <v>0</v>
      </c>
    </row>
    <row r="310" customFormat="false" ht="13.2" hidden="false" customHeight="false" outlineLevel="0" collapsed="false">
      <c r="B310" s="124" t="n">
        <f aca="false">L263</f>
        <v>0</v>
      </c>
      <c r="C310" s="124" t="n">
        <f aca="false">M263</f>
        <v>0</v>
      </c>
      <c r="L310" s="211" t="n">
        <f aca="false">List1!$D326*$C$40</f>
        <v>0</v>
      </c>
      <c r="M310" s="212" t="n">
        <f aca="false">List1!$E326*$C$45</f>
        <v>0</v>
      </c>
      <c r="N310" s="212" t="n">
        <f aca="false">List1!$D326*$D$40</f>
        <v>0</v>
      </c>
      <c r="O310" s="212" t="n">
        <f aca="false">List1!$E326*$D$45</f>
        <v>0</v>
      </c>
      <c r="P310" s="212" t="n">
        <f aca="false">List1!$D326*$E$40</f>
        <v>0</v>
      </c>
      <c r="Q310" s="212" t="n">
        <f aca="false">List1!$E326*$E$45</f>
        <v>0</v>
      </c>
      <c r="R310" s="212" t="n">
        <f aca="false">List1!$D326*$F$40</f>
        <v>0</v>
      </c>
      <c r="S310" s="212" t="n">
        <f aca="false">List1!$E326*$F$45</f>
        <v>0</v>
      </c>
      <c r="T310" s="212" t="n">
        <f aca="false">List1!$D326*$G$40</f>
        <v>0</v>
      </c>
      <c r="U310" s="212" t="n">
        <f aca="false">List1!$E326*$G$45</f>
        <v>0</v>
      </c>
      <c r="V310" s="212" t="n">
        <f aca="false">List1!$D326*$H$40</f>
        <v>0</v>
      </c>
      <c r="W310" s="212" t="n">
        <f aca="false">List1!$E326*$H$45</f>
        <v>0</v>
      </c>
      <c r="X310" s="212" t="n">
        <f aca="false">List1!$D326*$I$40</f>
        <v>0</v>
      </c>
      <c r="Y310" s="213" t="n">
        <f aca="false">List1!$E326*$I$45</f>
        <v>0</v>
      </c>
    </row>
    <row r="311" customFormat="false" ht="13.2" hidden="false" customHeight="false" outlineLevel="0" collapsed="false">
      <c r="B311" s="124" t="n">
        <f aca="false">L264</f>
        <v>0</v>
      </c>
      <c r="C311" s="124" t="n">
        <f aca="false">M264</f>
        <v>0</v>
      </c>
      <c r="L311" s="211" t="n">
        <f aca="false">List1!$D327*$C$40</f>
        <v>0</v>
      </c>
      <c r="M311" s="212" t="n">
        <f aca="false">List1!$E327*$C$45</f>
        <v>0</v>
      </c>
      <c r="N311" s="212" t="n">
        <f aca="false">List1!$D327*$D$40</f>
        <v>0</v>
      </c>
      <c r="O311" s="212" t="n">
        <f aca="false">List1!$E327*$D$45</f>
        <v>0</v>
      </c>
      <c r="P311" s="212" t="n">
        <f aca="false">List1!$D327*$E$40</f>
        <v>0</v>
      </c>
      <c r="Q311" s="212" t="n">
        <f aca="false">List1!$E327*$E$45</f>
        <v>0</v>
      </c>
      <c r="R311" s="212" t="n">
        <f aca="false">List1!$D327*$F$40</f>
        <v>0</v>
      </c>
      <c r="S311" s="212" t="n">
        <f aca="false">List1!$E327*$F$45</f>
        <v>0</v>
      </c>
      <c r="T311" s="212" t="n">
        <f aca="false">List1!$D327*$G$40</f>
        <v>0</v>
      </c>
      <c r="U311" s="212" t="n">
        <f aca="false">List1!$E327*$G$45</f>
        <v>0</v>
      </c>
      <c r="V311" s="212" t="n">
        <f aca="false">List1!$D327*$H$40</f>
        <v>0</v>
      </c>
      <c r="W311" s="212" t="n">
        <f aca="false">List1!$E327*$H$45</f>
        <v>0</v>
      </c>
      <c r="X311" s="212" t="n">
        <f aca="false">List1!$D327*$I$40</f>
        <v>0</v>
      </c>
      <c r="Y311" s="213" t="n">
        <f aca="false">List1!$E327*$I$45</f>
        <v>0</v>
      </c>
    </row>
    <row r="312" customFormat="false" ht="13.2" hidden="false" customHeight="false" outlineLevel="0" collapsed="false">
      <c r="B312" s="124" t="n">
        <f aca="false">L265</f>
        <v>0</v>
      </c>
      <c r="C312" s="124" t="n">
        <f aca="false">M265</f>
        <v>0</v>
      </c>
      <c r="L312" s="211" t="n">
        <f aca="false">List1!$D328*$C$40</f>
        <v>0</v>
      </c>
      <c r="M312" s="212" t="n">
        <f aca="false">List1!$E328*$C$45</f>
        <v>0</v>
      </c>
      <c r="N312" s="212" t="n">
        <f aca="false">List1!$D328*$D$40</f>
        <v>0</v>
      </c>
      <c r="O312" s="212" t="n">
        <f aca="false">List1!$E328*$D$45</f>
        <v>0</v>
      </c>
      <c r="P312" s="212" t="n">
        <f aca="false">List1!$D328*$E$40</f>
        <v>0</v>
      </c>
      <c r="Q312" s="212" t="n">
        <f aca="false">List1!$E328*$E$45</f>
        <v>0</v>
      </c>
      <c r="R312" s="212" t="n">
        <f aca="false">List1!$D328*$F$40</f>
        <v>0</v>
      </c>
      <c r="S312" s="212" t="n">
        <f aca="false">List1!$E328*$F$45</f>
        <v>0</v>
      </c>
      <c r="T312" s="212" t="n">
        <f aca="false">List1!$D328*$G$40</f>
        <v>0</v>
      </c>
      <c r="U312" s="212" t="n">
        <f aca="false">List1!$E328*$G$45</f>
        <v>0</v>
      </c>
      <c r="V312" s="212" t="n">
        <f aca="false">List1!$D328*$H$40</f>
        <v>0</v>
      </c>
      <c r="W312" s="212" t="n">
        <f aca="false">List1!$E328*$H$45</f>
        <v>0</v>
      </c>
      <c r="X312" s="212" t="n">
        <f aca="false">List1!$D328*$I$40</f>
        <v>0</v>
      </c>
      <c r="Y312" s="213" t="n">
        <f aca="false">List1!$E328*$I$45</f>
        <v>0</v>
      </c>
    </row>
    <row r="313" customFormat="false" ht="13.2" hidden="false" customHeight="false" outlineLevel="0" collapsed="false">
      <c r="B313" s="124" t="n">
        <f aca="false">L266</f>
        <v>0</v>
      </c>
      <c r="C313" s="124" t="n">
        <f aca="false">M266</f>
        <v>0</v>
      </c>
      <c r="L313" s="211" t="n">
        <f aca="false">List1!$D329*$C$40</f>
        <v>0</v>
      </c>
      <c r="M313" s="212" t="n">
        <f aca="false">List1!$E329*$C$45</f>
        <v>0</v>
      </c>
      <c r="N313" s="212" t="n">
        <f aca="false">List1!$D329*$D$40</f>
        <v>0</v>
      </c>
      <c r="O313" s="212" t="n">
        <f aca="false">List1!$E329*$D$45</f>
        <v>0</v>
      </c>
      <c r="P313" s="212" t="n">
        <f aca="false">List1!$D329*$E$40</f>
        <v>0</v>
      </c>
      <c r="Q313" s="212" t="n">
        <f aca="false">List1!$E329*$E$45</f>
        <v>0</v>
      </c>
      <c r="R313" s="212" t="n">
        <f aca="false">List1!$D329*$F$40</f>
        <v>0</v>
      </c>
      <c r="S313" s="212" t="n">
        <f aca="false">List1!$E329*$F$45</f>
        <v>0</v>
      </c>
      <c r="T313" s="212" t="n">
        <f aca="false">List1!$D329*$G$40</f>
        <v>0</v>
      </c>
      <c r="U313" s="212" t="n">
        <f aca="false">List1!$E329*$G$45</f>
        <v>0</v>
      </c>
      <c r="V313" s="212" t="n">
        <f aca="false">List1!$D329*$H$40</f>
        <v>0</v>
      </c>
      <c r="W313" s="212" t="n">
        <f aca="false">List1!$E329*$H$45</f>
        <v>0</v>
      </c>
      <c r="X313" s="212" t="n">
        <f aca="false">List1!$D329*$I$40</f>
        <v>0</v>
      </c>
      <c r="Y313" s="213" t="n">
        <f aca="false">List1!$E329*$I$45</f>
        <v>0</v>
      </c>
    </row>
    <row r="314" customFormat="false" ht="13.2" hidden="false" customHeight="false" outlineLevel="0" collapsed="false">
      <c r="B314" s="124" t="n">
        <f aca="false">L267</f>
        <v>0</v>
      </c>
      <c r="C314" s="124" t="n">
        <f aca="false">M267</f>
        <v>0</v>
      </c>
      <c r="L314" s="211" t="n">
        <f aca="false">List1!$D330*$C$40</f>
        <v>0</v>
      </c>
      <c r="M314" s="212" t="n">
        <f aca="false">List1!$E330*$C$45</f>
        <v>0</v>
      </c>
      <c r="N314" s="212" t="n">
        <f aca="false">List1!$D330*$D$40</f>
        <v>0</v>
      </c>
      <c r="O314" s="212" t="n">
        <f aca="false">List1!$E330*$D$45</f>
        <v>0</v>
      </c>
      <c r="P314" s="212" t="n">
        <f aca="false">List1!$D330*$E$40</f>
        <v>0</v>
      </c>
      <c r="Q314" s="212" t="n">
        <f aca="false">List1!$E330*$E$45</f>
        <v>0</v>
      </c>
      <c r="R314" s="212" t="n">
        <f aca="false">List1!$D330*$F$40</f>
        <v>0</v>
      </c>
      <c r="S314" s="212" t="n">
        <f aca="false">List1!$E330*$F$45</f>
        <v>0</v>
      </c>
      <c r="T314" s="212" t="n">
        <f aca="false">List1!$D330*$G$40</f>
        <v>0</v>
      </c>
      <c r="U314" s="212" t="n">
        <f aca="false">List1!$E330*$G$45</f>
        <v>0</v>
      </c>
      <c r="V314" s="212" t="n">
        <f aca="false">List1!$D330*$H$40</f>
        <v>0</v>
      </c>
      <c r="W314" s="212" t="n">
        <f aca="false">List1!$E330*$H$45</f>
        <v>0</v>
      </c>
      <c r="X314" s="212" t="n">
        <f aca="false">List1!$D330*$I$40</f>
        <v>0</v>
      </c>
      <c r="Y314" s="213" t="n">
        <f aca="false">List1!$E330*$I$45</f>
        <v>0</v>
      </c>
    </row>
    <row r="315" customFormat="false" ht="13.2" hidden="false" customHeight="false" outlineLevel="0" collapsed="false">
      <c r="B315" s="124" t="n">
        <f aca="false">L268</f>
        <v>0</v>
      </c>
      <c r="C315" s="124" t="n">
        <f aca="false">M268</f>
        <v>0</v>
      </c>
      <c r="L315" s="211" t="n">
        <f aca="false">List1!$D331*$C$40</f>
        <v>0</v>
      </c>
      <c r="M315" s="212" t="n">
        <f aca="false">List1!$E331*$C$45</f>
        <v>0</v>
      </c>
      <c r="N315" s="212" t="n">
        <f aca="false">List1!$D331*$D$40</f>
        <v>0</v>
      </c>
      <c r="O315" s="212" t="n">
        <f aca="false">List1!$E331*$D$45</f>
        <v>0</v>
      </c>
      <c r="P315" s="212" t="n">
        <f aca="false">List1!$D331*$E$40</f>
        <v>0</v>
      </c>
      <c r="Q315" s="212" t="n">
        <f aca="false">List1!$E331*$E$45</f>
        <v>0</v>
      </c>
      <c r="R315" s="212" t="n">
        <f aca="false">List1!$D331*$F$40</f>
        <v>0</v>
      </c>
      <c r="S315" s="212" t="n">
        <f aca="false">List1!$E331*$F$45</f>
        <v>0</v>
      </c>
      <c r="T315" s="212" t="n">
        <f aca="false">List1!$D331*$G$40</f>
        <v>0</v>
      </c>
      <c r="U315" s="212" t="n">
        <f aca="false">List1!$E331*$G$45</f>
        <v>0</v>
      </c>
      <c r="V315" s="212" t="n">
        <f aca="false">List1!$D331*$H$40</f>
        <v>0</v>
      </c>
      <c r="W315" s="212" t="n">
        <f aca="false">List1!$E331*$H$45</f>
        <v>0</v>
      </c>
      <c r="X315" s="212" t="n">
        <f aca="false">List1!$D331*$I$40</f>
        <v>0</v>
      </c>
      <c r="Y315" s="213" t="n">
        <f aca="false">List1!$E331*$I$45</f>
        <v>0</v>
      </c>
    </row>
    <row r="316" customFormat="false" ht="13.2" hidden="false" customHeight="false" outlineLevel="0" collapsed="false">
      <c r="B316" s="124" t="n">
        <f aca="false">L269</f>
        <v>0</v>
      </c>
      <c r="C316" s="124" t="n">
        <f aca="false">M269</f>
        <v>0</v>
      </c>
      <c r="L316" s="211" t="n">
        <f aca="false">List1!$D332*$C$40</f>
        <v>0</v>
      </c>
      <c r="M316" s="212" t="n">
        <f aca="false">List1!$E332*$C$45</f>
        <v>0</v>
      </c>
      <c r="N316" s="212" t="n">
        <f aca="false">List1!$D332*$D$40</f>
        <v>0</v>
      </c>
      <c r="O316" s="212" t="n">
        <f aca="false">List1!$E332*$D$45</f>
        <v>0</v>
      </c>
      <c r="P316" s="212" t="n">
        <f aca="false">List1!$D332*$E$40</f>
        <v>0</v>
      </c>
      <c r="Q316" s="212" t="n">
        <f aca="false">List1!$E332*$E$45</f>
        <v>0</v>
      </c>
      <c r="R316" s="212" t="n">
        <f aca="false">List1!$D332*$F$40</f>
        <v>0</v>
      </c>
      <c r="S316" s="212" t="n">
        <f aca="false">List1!$E332*$F$45</f>
        <v>0</v>
      </c>
      <c r="T316" s="212" t="n">
        <f aca="false">List1!$D332*$G$40</f>
        <v>0</v>
      </c>
      <c r="U316" s="212" t="n">
        <f aca="false">List1!$E332*$G$45</f>
        <v>0</v>
      </c>
      <c r="V316" s="212" t="n">
        <f aca="false">List1!$D332*$H$40</f>
        <v>0</v>
      </c>
      <c r="W316" s="212" t="n">
        <f aca="false">List1!$E332*$H$45</f>
        <v>0</v>
      </c>
      <c r="X316" s="212" t="n">
        <f aca="false">List1!$D332*$I$40</f>
        <v>0</v>
      </c>
      <c r="Y316" s="213" t="n">
        <f aca="false">List1!$E332*$I$45</f>
        <v>0</v>
      </c>
    </row>
    <row r="317" customFormat="false" ht="13.2" hidden="false" customHeight="false" outlineLevel="0" collapsed="false">
      <c r="B317" s="124" t="n">
        <f aca="false">L270</f>
        <v>0</v>
      </c>
      <c r="C317" s="124" t="n">
        <f aca="false">M270</f>
        <v>0</v>
      </c>
      <c r="L317" s="211" t="n">
        <f aca="false">List1!$D333*$C$40</f>
        <v>0</v>
      </c>
      <c r="M317" s="212" t="n">
        <f aca="false">List1!$E333*$C$45</f>
        <v>0</v>
      </c>
      <c r="N317" s="212" t="n">
        <f aca="false">List1!$D333*$D$40</f>
        <v>0</v>
      </c>
      <c r="O317" s="212" t="n">
        <f aca="false">List1!$E333*$D$45</f>
        <v>0</v>
      </c>
      <c r="P317" s="212" t="n">
        <f aca="false">List1!$D333*$E$40</f>
        <v>0</v>
      </c>
      <c r="Q317" s="212" t="n">
        <f aca="false">List1!$E333*$E$45</f>
        <v>0</v>
      </c>
      <c r="R317" s="212" t="n">
        <f aca="false">List1!$D333*$F$40</f>
        <v>0</v>
      </c>
      <c r="S317" s="212" t="n">
        <f aca="false">List1!$E333*$F$45</f>
        <v>0</v>
      </c>
      <c r="T317" s="212" t="n">
        <f aca="false">List1!$D333*$G$40</f>
        <v>0</v>
      </c>
      <c r="U317" s="212" t="n">
        <f aca="false">List1!$E333*$G$45</f>
        <v>0</v>
      </c>
      <c r="V317" s="212" t="n">
        <f aca="false">List1!$D333*$H$40</f>
        <v>0</v>
      </c>
      <c r="W317" s="212" t="n">
        <f aca="false">List1!$E333*$H$45</f>
        <v>0</v>
      </c>
      <c r="X317" s="212" t="n">
        <f aca="false">List1!$D333*$I$40</f>
        <v>0</v>
      </c>
      <c r="Y317" s="213" t="n">
        <f aca="false">List1!$E333*$I$45</f>
        <v>0</v>
      </c>
    </row>
    <row r="318" customFormat="false" ht="13.2" hidden="false" customHeight="false" outlineLevel="0" collapsed="false">
      <c r="B318" s="124" t="n">
        <f aca="false">L271</f>
        <v>0</v>
      </c>
      <c r="C318" s="124" t="n">
        <f aca="false">M271</f>
        <v>0</v>
      </c>
      <c r="L318" s="211" t="n">
        <f aca="false">List1!$D334*$C$40</f>
        <v>0</v>
      </c>
      <c r="M318" s="212" t="n">
        <f aca="false">List1!$E334*$C$45</f>
        <v>0</v>
      </c>
      <c r="N318" s="212" t="n">
        <f aca="false">List1!$D334*$D$40</f>
        <v>0</v>
      </c>
      <c r="O318" s="212" t="n">
        <f aca="false">List1!$E334*$D$45</f>
        <v>0</v>
      </c>
      <c r="P318" s="212" t="n">
        <f aca="false">List1!$D334*$E$40</f>
        <v>0</v>
      </c>
      <c r="Q318" s="212" t="n">
        <f aca="false">List1!$E334*$E$45</f>
        <v>0</v>
      </c>
      <c r="R318" s="212" t="n">
        <f aca="false">List1!$D334*$F$40</f>
        <v>0</v>
      </c>
      <c r="S318" s="212" t="n">
        <f aca="false">List1!$E334*$F$45</f>
        <v>0</v>
      </c>
      <c r="T318" s="212" t="n">
        <f aca="false">List1!$D334*$G$40</f>
        <v>0</v>
      </c>
      <c r="U318" s="212" t="n">
        <f aca="false">List1!$E334*$G$45</f>
        <v>0</v>
      </c>
      <c r="V318" s="212" t="n">
        <f aca="false">List1!$D334*$H$40</f>
        <v>0</v>
      </c>
      <c r="W318" s="212" t="n">
        <f aca="false">List1!$E334*$H$45</f>
        <v>0</v>
      </c>
      <c r="X318" s="212" t="n">
        <f aca="false">List1!$D334*$I$40</f>
        <v>0</v>
      </c>
      <c r="Y318" s="213" t="n">
        <f aca="false">List1!$E334*$I$45</f>
        <v>0</v>
      </c>
    </row>
    <row r="319" customFormat="false" ht="13.2" hidden="false" customHeight="false" outlineLevel="0" collapsed="false">
      <c r="B319" s="124" t="n">
        <f aca="false">L272</f>
        <v>0</v>
      </c>
      <c r="C319" s="124" t="n">
        <f aca="false">M272</f>
        <v>0</v>
      </c>
      <c r="L319" s="211" t="n">
        <f aca="false">List1!$D335*$C$40</f>
        <v>0</v>
      </c>
      <c r="M319" s="212" t="n">
        <f aca="false">List1!$E335*$C$45</f>
        <v>0</v>
      </c>
      <c r="N319" s="212" t="n">
        <f aca="false">List1!$D335*$D$40</f>
        <v>0</v>
      </c>
      <c r="O319" s="212" t="n">
        <f aca="false">List1!$E335*$D$45</f>
        <v>0</v>
      </c>
      <c r="P319" s="212" t="n">
        <f aca="false">List1!$D335*$E$40</f>
        <v>0</v>
      </c>
      <c r="Q319" s="212" t="n">
        <f aca="false">List1!$E335*$E$45</f>
        <v>0</v>
      </c>
      <c r="R319" s="212" t="n">
        <f aca="false">List1!$D335*$F$40</f>
        <v>0</v>
      </c>
      <c r="S319" s="212" t="n">
        <f aca="false">List1!$E335*$F$45</f>
        <v>0</v>
      </c>
      <c r="T319" s="212" t="n">
        <f aca="false">List1!$D335*$G$40</f>
        <v>0</v>
      </c>
      <c r="U319" s="212" t="n">
        <f aca="false">List1!$E335*$G$45</f>
        <v>0</v>
      </c>
      <c r="V319" s="212" t="n">
        <f aca="false">List1!$D335*$H$40</f>
        <v>0</v>
      </c>
      <c r="W319" s="212" t="n">
        <f aca="false">List1!$E335*$H$45</f>
        <v>0</v>
      </c>
      <c r="X319" s="212" t="n">
        <f aca="false">List1!$D335*$I$40</f>
        <v>0</v>
      </c>
      <c r="Y319" s="213" t="n">
        <f aca="false">List1!$E335*$I$45</f>
        <v>0</v>
      </c>
    </row>
    <row r="320" customFormat="false" ht="13.2" hidden="false" customHeight="false" outlineLevel="0" collapsed="false">
      <c r="B320" s="124" t="n">
        <f aca="false">L273</f>
        <v>0</v>
      </c>
      <c r="C320" s="124" t="n">
        <f aca="false">M273</f>
        <v>0</v>
      </c>
      <c r="L320" s="211" t="n">
        <f aca="false">List1!$D336*$C$40</f>
        <v>0</v>
      </c>
      <c r="M320" s="212" t="n">
        <f aca="false">List1!$E336*$C$45</f>
        <v>0</v>
      </c>
      <c r="N320" s="212" t="n">
        <f aca="false">List1!$D336*$D$40</f>
        <v>0</v>
      </c>
      <c r="O320" s="212" t="n">
        <f aca="false">List1!$E336*$D$45</f>
        <v>0</v>
      </c>
      <c r="P320" s="212" t="n">
        <f aca="false">List1!$D336*$E$40</f>
        <v>0</v>
      </c>
      <c r="Q320" s="212" t="n">
        <f aca="false">List1!$E336*$E$45</f>
        <v>0</v>
      </c>
      <c r="R320" s="212" t="n">
        <f aca="false">List1!$D336*$F$40</f>
        <v>0</v>
      </c>
      <c r="S320" s="212" t="n">
        <f aca="false">List1!$E336*$F$45</f>
        <v>0</v>
      </c>
      <c r="T320" s="212" t="n">
        <f aca="false">List1!$D336*$G$40</f>
        <v>0</v>
      </c>
      <c r="U320" s="212" t="n">
        <f aca="false">List1!$E336*$G$45</f>
        <v>0</v>
      </c>
      <c r="V320" s="212" t="n">
        <f aca="false">List1!$D336*$H$40</f>
        <v>0</v>
      </c>
      <c r="W320" s="212" t="n">
        <f aca="false">List1!$E336*$H$45</f>
        <v>0</v>
      </c>
      <c r="X320" s="212" t="n">
        <f aca="false">List1!$D336*$I$40</f>
        <v>0</v>
      </c>
      <c r="Y320" s="213" t="n">
        <f aca="false">List1!$E336*$I$45</f>
        <v>0</v>
      </c>
    </row>
    <row r="321" customFormat="false" ht="13.2" hidden="false" customHeight="false" outlineLevel="0" collapsed="false">
      <c r="B321" s="124" t="n">
        <f aca="false">L274</f>
        <v>0</v>
      </c>
      <c r="C321" s="124" t="n">
        <f aca="false">M274</f>
        <v>0</v>
      </c>
      <c r="L321" s="211" t="n">
        <f aca="false">List1!$D337*$C$40</f>
        <v>0</v>
      </c>
      <c r="M321" s="212" t="n">
        <f aca="false">List1!$E337*$C$45</f>
        <v>0</v>
      </c>
      <c r="N321" s="212" t="n">
        <f aca="false">List1!$D337*$D$40</f>
        <v>0</v>
      </c>
      <c r="O321" s="212" t="n">
        <f aca="false">List1!$E337*$D$45</f>
        <v>0</v>
      </c>
      <c r="P321" s="212" t="n">
        <f aca="false">List1!$D337*$E$40</f>
        <v>0</v>
      </c>
      <c r="Q321" s="212" t="n">
        <f aca="false">List1!$E337*$E$45</f>
        <v>0</v>
      </c>
      <c r="R321" s="212" t="n">
        <f aca="false">List1!$D337*$F$40</f>
        <v>0</v>
      </c>
      <c r="S321" s="212" t="n">
        <f aca="false">List1!$E337*$F$45</f>
        <v>0</v>
      </c>
      <c r="T321" s="212" t="n">
        <f aca="false">List1!$D337*$G$40</f>
        <v>0</v>
      </c>
      <c r="U321" s="212" t="n">
        <f aca="false">List1!$E337*$G$45</f>
        <v>0</v>
      </c>
      <c r="V321" s="212" t="n">
        <f aca="false">List1!$D337*$H$40</f>
        <v>0</v>
      </c>
      <c r="W321" s="212" t="n">
        <f aca="false">List1!$E337*$H$45</f>
        <v>0</v>
      </c>
      <c r="X321" s="212" t="n">
        <f aca="false">List1!$D337*$I$40</f>
        <v>0</v>
      </c>
      <c r="Y321" s="213" t="n">
        <f aca="false">List1!$E337*$I$45</f>
        <v>0</v>
      </c>
    </row>
    <row r="322" customFormat="false" ht="13.2" hidden="false" customHeight="false" outlineLevel="0" collapsed="false">
      <c r="B322" s="124" t="n">
        <f aca="false">L275</f>
        <v>0</v>
      </c>
      <c r="C322" s="124" t="n">
        <f aca="false">M275</f>
        <v>0</v>
      </c>
      <c r="L322" s="211" t="n">
        <f aca="false">List1!$D338*$C$40</f>
        <v>0</v>
      </c>
      <c r="M322" s="212" t="n">
        <f aca="false">List1!$E338*$C$45</f>
        <v>0</v>
      </c>
      <c r="N322" s="212" t="n">
        <f aca="false">List1!$D338*$D$40</f>
        <v>0</v>
      </c>
      <c r="O322" s="212" t="n">
        <f aca="false">List1!$E338*$D$45</f>
        <v>0</v>
      </c>
      <c r="P322" s="212" t="n">
        <f aca="false">List1!$D338*$E$40</f>
        <v>0</v>
      </c>
      <c r="Q322" s="212" t="n">
        <f aca="false">List1!$E338*$E$45</f>
        <v>0</v>
      </c>
      <c r="R322" s="212" t="n">
        <f aca="false">List1!$D338*$F$40</f>
        <v>0</v>
      </c>
      <c r="S322" s="212" t="n">
        <f aca="false">List1!$E338*$F$45</f>
        <v>0</v>
      </c>
      <c r="T322" s="212" t="n">
        <f aca="false">List1!$D338*$G$40</f>
        <v>0</v>
      </c>
      <c r="U322" s="212" t="n">
        <f aca="false">List1!$E338*$G$45</f>
        <v>0</v>
      </c>
      <c r="V322" s="212" t="n">
        <f aca="false">List1!$D338*$H$40</f>
        <v>0</v>
      </c>
      <c r="W322" s="212" t="n">
        <f aca="false">List1!$E338*$H$45</f>
        <v>0</v>
      </c>
      <c r="X322" s="212" t="n">
        <f aca="false">List1!$D338*$I$40</f>
        <v>0</v>
      </c>
      <c r="Y322" s="213" t="n">
        <f aca="false">List1!$E338*$I$45</f>
        <v>0</v>
      </c>
    </row>
    <row r="323" customFormat="false" ht="13.2" hidden="false" customHeight="false" outlineLevel="0" collapsed="false">
      <c r="B323" s="124" t="n">
        <f aca="false">L276</f>
        <v>0</v>
      </c>
      <c r="C323" s="124" t="n">
        <f aca="false">M276</f>
        <v>0</v>
      </c>
      <c r="L323" s="211" t="n">
        <f aca="false">List1!$D339*$C$40</f>
        <v>0</v>
      </c>
      <c r="M323" s="212" t="n">
        <f aca="false">List1!$E339*$C$45</f>
        <v>0</v>
      </c>
      <c r="N323" s="212" t="n">
        <f aca="false">List1!$D339*$D$40</f>
        <v>0</v>
      </c>
      <c r="O323" s="212" t="n">
        <f aca="false">List1!$E339*$D$45</f>
        <v>0</v>
      </c>
      <c r="P323" s="212" t="n">
        <f aca="false">List1!$D339*$E$40</f>
        <v>0</v>
      </c>
      <c r="Q323" s="212" t="n">
        <f aca="false">List1!$E339*$E$45</f>
        <v>0</v>
      </c>
      <c r="R323" s="212" t="n">
        <f aca="false">List1!$D339*$F$40</f>
        <v>0</v>
      </c>
      <c r="S323" s="212" t="n">
        <f aca="false">List1!$E339*$F$45</f>
        <v>0</v>
      </c>
      <c r="T323" s="212" t="n">
        <f aca="false">List1!$D339*$G$40</f>
        <v>0</v>
      </c>
      <c r="U323" s="212" t="n">
        <f aca="false">List1!$E339*$G$45</f>
        <v>0</v>
      </c>
      <c r="V323" s="212" t="n">
        <f aca="false">List1!$D339*$H$40</f>
        <v>0</v>
      </c>
      <c r="W323" s="212" t="n">
        <f aca="false">List1!$E339*$H$45</f>
        <v>0</v>
      </c>
      <c r="X323" s="212" t="n">
        <f aca="false">List1!$D339*$I$40</f>
        <v>0</v>
      </c>
      <c r="Y323" s="213" t="n">
        <f aca="false">List1!$E339*$I$45</f>
        <v>0</v>
      </c>
    </row>
    <row r="324" customFormat="false" ht="13.2" hidden="false" customHeight="false" outlineLevel="0" collapsed="false">
      <c r="B324" s="124" t="n">
        <f aca="false">L277</f>
        <v>0</v>
      </c>
      <c r="C324" s="124" t="n">
        <f aca="false">M277</f>
        <v>0</v>
      </c>
      <c r="L324" s="211" t="n">
        <f aca="false">List1!$D340*$C$40</f>
        <v>0</v>
      </c>
      <c r="M324" s="212" t="n">
        <f aca="false">List1!$E340*$C$45</f>
        <v>0</v>
      </c>
      <c r="N324" s="212" t="n">
        <f aca="false">List1!$D340*$D$40</f>
        <v>0</v>
      </c>
      <c r="O324" s="212" t="n">
        <f aca="false">List1!$E340*$D$45</f>
        <v>0</v>
      </c>
      <c r="P324" s="212" t="n">
        <f aca="false">List1!$D340*$E$40</f>
        <v>0</v>
      </c>
      <c r="Q324" s="212" t="n">
        <f aca="false">List1!$E340*$E$45</f>
        <v>0</v>
      </c>
      <c r="R324" s="212" t="n">
        <f aca="false">List1!$D340*$F$40</f>
        <v>0</v>
      </c>
      <c r="S324" s="212" t="n">
        <f aca="false">List1!$E340*$F$45</f>
        <v>0</v>
      </c>
      <c r="T324" s="212" t="n">
        <f aca="false">List1!$D340*$G$40</f>
        <v>0</v>
      </c>
      <c r="U324" s="212" t="n">
        <f aca="false">List1!$E340*$G$45</f>
        <v>0</v>
      </c>
      <c r="V324" s="212" t="n">
        <f aca="false">List1!$D340*$H$40</f>
        <v>0</v>
      </c>
      <c r="W324" s="212" t="n">
        <f aca="false">List1!$E340*$H$45</f>
        <v>0</v>
      </c>
      <c r="X324" s="212" t="n">
        <f aca="false">List1!$D340*$I$40</f>
        <v>0</v>
      </c>
      <c r="Y324" s="213" t="n">
        <f aca="false">List1!$E340*$I$45</f>
        <v>0</v>
      </c>
    </row>
    <row r="325" customFormat="false" ht="13.2" hidden="false" customHeight="false" outlineLevel="0" collapsed="false">
      <c r="B325" s="124" t="n">
        <f aca="false">L278</f>
        <v>0</v>
      </c>
      <c r="C325" s="124" t="n">
        <f aca="false">M278</f>
        <v>0</v>
      </c>
      <c r="L325" s="211" t="n">
        <f aca="false">List1!$D341*$C$40</f>
        <v>0</v>
      </c>
      <c r="M325" s="212" t="n">
        <f aca="false">List1!$E341*$C$45</f>
        <v>0</v>
      </c>
      <c r="N325" s="212" t="n">
        <f aca="false">List1!$D341*$D$40</f>
        <v>0</v>
      </c>
      <c r="O325" s="212" t="n">
        <f aca="false">List1!$E341*$D$45</f>
        <v>0</v>
      </c>
      <c r="P325" s="212" t="n">
        <f aca="false">List1!$D341*$E$40</f>
        <v>0</v>
      </c>
      <c r="Q325" s="212" t="n">
        <f aca="false">List1!$E341*$E$45</f>
        <v>0</v>
      </c>
      <c r="R325" s="212" t="n">
        <f aca="false">List1!$D341*$F$40</f>
        <v>0</v>
      </c>
      <c r="S325" s="212" t="n">
        <f aca="false">List1!$E341*$F$45</f>
        <v>0</v>
      </c>
      <c r="T325" s="212" t="n">
        <f aca="false">List1!$D341*$G$40</f>
        <v>0</v>
      </c>
      <c r="U325" s="212" t="n">
        <f aca="false">List1!$E341*$G$45</f>
        <v>0</v>
      </c>
      <c r="V325" s="212" t="n">
        <f aca="false">List1!$D341*$H$40</f>
        <v>0</v>
      </c>
      <c r="W325" s="212" t="n">
        <f aca="false">List1!$E341*$H$45</f>
        <v>0</v>
      </c>
      <c r="X325" s="212" t="n">
        <f aca="false">List1!$D341*$I$40</f>
        <v>0</v>
      </c>
      <c r="Y325" s="213" t="n">
        <f aca="false">List1!$E341*$I$45</f>
        <v>0</v>
      </c>
    </row>
    <row r="326" customFormat="false" ht="13.2" hidden="false" customHeight="false" outlineLevel="0" collapsed="false">
      <c r="B326" s="124" t="n">
        <f aca="false">L279</f>
        <v>0</v>
      </c>
      <c r="C326" s="124" t="n">
        <f aca="false">M279</f>
        <v>0</v>
      </c>
      <c r="L326" s="211" t="n">
        <f aca="false">List1!$D342*$C$40</f>
        <v>0</v>
      </c>
      <c r="M326" s="212" t="n">
        <f aca="false">List1!$E342*$C$45</f>
        <v>0</v>
      </c>
      <c r="N326" s="212" t="n">
        <f aca="false">List1!$D342*$D$40</f>
        <v>0</v>
      </c>
      <c r="O326" s="212" t="n">
        <f aca="false">List1!$E342*$D$45</f>
        <v>0</v>
      </c>
      <c r="P326" s="212" t="n">
        <f aca="false">List1!$D342*$E$40</f>
        <v>0</v>
      </c>
      <c r="Q326" s="212" t="n">
        <f aca="false">List1!$E342*$E$45</f>
        <v>0</v>
      </c>
      <c r="R326" s="212" t="n">
        <f aca="false">List1!$D342*$F$40</f>
        <v>0</v>
      </c>
      <c r="S326" s="212" t="n">
        <f aca="false">List1!$E342*$F$45</f>
        <v>0</v>
      </c>
      <c r="T326" s="212" t="n">
        <f aca="false">List1!$D342*$G$40</f>
        <v>0</v>
      </c>
      <c r="U326" s="212" t="n">
        <f aca="false">List1!$E342*$G$45</f>
        <v>0</v>
      </c>
      <c r="V326" s="212" t="n">
        <f aca="false">List1!$D342*$H$40</f>
        <v>0</v>
      </c>
      <c r="W326" s="212" t="n">
        <f aca="false">List1!$E342*$H$45</f>
        <v>0</v>
      </c>
      <c r="X326" s="212" t="n">
        <f aca="false">List1!$D342*$I$40</f>
        <v>0</v>
      </c>
      <c r="Y326" s="213" t="n">
        <f aca="false">List1!$E342*$I$45</f>
        <v>0</v>
      </c>
    </row>
    <row r="327" customFormat="false" ht="13.2" hidden="false" customHeight="false" outlineLevel="0" collapsed="false">
      <c r="B327" s="124" t="n">
        <f aca="false">L280</f>
        <v>0</v>
      </c>
      <c r="C327" s="124" t="n">
        <f aca="false">M280</f>
        <v>0</v>
      </c>
      <c r="L327" s="211" t="n">
        <f aca="false">List1!$D343*$C$40</f>
        <v>0</v>
      </c>
      <c r="M327" s="212" t="n">
        <f aca="false">List1!$E343*$C$45</f>
        <v>0</v>
      </c>
      <c r="N327" s="212" t="n">
        <f aca="false">List1!$D343*$D$40</f>
        <v>0</v>
      </c>
      <c r="O327" s="212" t="n">
        <f aca="false">List1!$E343*$D$45</f>
        <v>0</v>
      </c>
      <c r="P327" s="212" t="n">
        <f aca="false">List1!$D343*$E$40</f>
        <v>0</v>
      </c>
      <c r="Q327" s="212" t="n">
        <f aca="false">List1!$E343*$E$45</f>
        <v>0</v>
      </c>
      <c r="R327" s="212" t="n">
        <f aca="false">List1!$D343*$F$40</f>
        <v>0</v>
      </c>
      <c r="S327" s="212" t="n">
        <f aca="false">List1!$E343*$F$45</f>
        <v>0</v>
      </c>
      <c r="T327" s="212" t="n">
        <f aca="false">List1!$D343*$G$40</f>
        <v>0</v>
      </c>
      <c r="U327" s="212" t="n">
        <f aca="false">List1!$E343*$G$45</f>
        <v>0</v>
      </c>
      <c r="V327" s="212" t="n">
        <f aca="false">List1!$D343*$H$40</f>
        <v>0</v>
      </c>
      <c r="W327" s="212" t="n">
        <f aca="false">List1!$E343*$H$45</f>
        <v>0</v>
      </c>
      <c r="X327" s="212" t="n">
        <f aca="false">List1!$D343*$I$40</f>
        <v>0</v>
      </c>
      <c r="Y327" s="213" t="n">
        <f aca="false">List1!$E343*$I$45</f>
        <v>0</v>
      </c>
    </row>
    <row r="328" customFormat="false" ht="13.2" hidden="false" customHeight="false" outlineLevel="0" collapsed="false">
      <c r="B328" s="124" t="n">
        <f aca="false">L281</f>
        <v>0</v>
      </c>
      <c r="C328" s="124" t="n">
        <f aca="false">M281</f>
        <v>0</v>
      </c>
      <c r="L328" s="211" t="n">
        <f aca="false">List1!$D344*$C$40</f>
        <v>0</v>
      </c>
      <c r="M328" s="212" t="n">
        <f aca="false">List1!$E344*$C$45</f>
        <v>0</v>
      </c>
      <c r="N328" s="212" t="n">
        <f aca="false">List1!$D344*$D$40</f>
        <v>0</v>
      </c>
      <c r="O328" s="212" t="n">
        <f aca="false">List1!$E344*$D$45</f>
        <v>0</v>
      </c>
      <c r="P328" s="212" t="n">
        <f aca="false">List1!$D344*$E$40</f>
        <v>0</v>
      </c>
      <c r="Q328" s="212" t="n">
        <f aca="false">List1!$E344*$E$45</f>
        <v>0</v>
      </c>
      <c r="R328" s="212" t="n">
        <f aca="false">List1!$D344*$F$40</f>
        <v>0</v>
      </c>
      <c r="S328" s="212" t="n">
        <f aca="false">List1!$E344*$F$45</f>
        <v>0</v>
      </c>
      <c r="T328" s="212" t="n">
        <f aca="false">List1!$D344*$G$40</f>
        <v>0</v>
      </c>
      <c r="U328" s="212" t="n">
        <f aca="false">List1!$E344*$G$45</f>
        <v>0</v>
      </c>
      <c r="V328" s="212" t="n">
        <f aca="false">List1!$D344*$H$40</f>
        <v>0</v>
      </c>
      <c r="W328" s="212" t="n">
        <f aca="false">List1!$E344*$H$45</f>
        <v>0</v>
      </c>
      <c r="X328" s="212" t="n">
        <f aca="false">List1!$D344*$I$40</f>
        <v>0</v>
      </c>
      <c r="Y328" s="213" t="n">
        <f aca="false">List1!$E344*$I$45</f>
        <v>0</v>
      </c>
    </row>
    <row r="329" customFormat="false" ht="13.2" hidden="false" customHeight="false" outlineLevel="0" collapsed="false">
      <c r="B329" s="124" t="n">
        <f aca="false">L282</f>
        <v>0</v>
      </c>
      <c r="C329" s="124" t="n">
        <f aca="false">M282</f>
        <v>0</v>
      </c>
      <c r="L329" s="211" t="n">
        <f aca="false">List1!$D345*$C$40</f>
        <v>0</v>
      </c>
      <c r="M329" s="212" t="n">
        <f aca="false">List1!$E345*$C$45</f>
        <v>0</v>
      </c>
      <c r="N329" s="212" t="n">
        <f aca="false">List1!$D345*$D$40</f>
        <v>0</v>
      </c>
      <c r="O329" s="212" t="n">
        <f aca="false">List1!$E345*$D$45</f>
        <v>0</v>
      </c>
      <c r="P329" s="212" t="n">
        <f aca="false">List1!$D345*$E$40</f>
        <v>0</v>
      </c>
      <c r="Q329" s="212" t="n">
        <f aca="false">List1!$E345*$E$45</f>
        <v>0</v>
      </c>
      <c r="R329" s="212" t="n">
        <f aca="false">List1!$D345*$F$40</f>
        <v>0</v>
      </c>
      <c r="S329" s="212" t="n">
        <f aca="false">List1!$E345*$F$45</f>
        <v>0</v>
      </c>
      <c r="T329" s="212" t="n">
        <f aca="false">List1!$D345*$G$40</f>
        <v>0</v>
      </c>
      <c r="U329" s="212" t="n">
        <f aca="false">List1!$E345*$G$45</f>
        <v>0</v>
      </c>
      <c r="V329" s="212" t="n">
        <f aca="false">List1!$D345*$H$40</f>
        <v>0</v>
      </c>
      <c r="W329" s="212" t="n">
        <f aca="false">List1!$E345*$H$45</f>
        <v>0</v>
      </c>
      <c r="X329" s="212" t="n">
        <f aca="false">List1!$D345*$I$40</f>
        <v>0</v>
      </c>
      <c r="Y329" s="213" t="n">
        <f aca="false">List1!$E345*$I$45</f>
        <v>0</v>
      </c>
    </row>
    <row r="330" customFormat="false" ht="13.2" hidden="false" customHeight="false" outlineLevel="0" collapsed="false">
      <c r="B330" s="124" t="n">
        <f aca="false">L283</f>
        <v>0</v>
      </c>
      <c r="C330" s="124" t="n">
        <f aca="false">M283</f>
        <v>0</v>
      </c>
      <c r="L330" s="211" t="n">
        <f aca="false">List1!$D346*$C$40</f>
        <v>0</v>
      </c>
      <c r="M330" s="212" t="n">
        <f aca="false">List1!$E346*$C$45</f>
        <v>0</v>
      </c>
      <c r="N330" s="212" t="n">
        <f aca="false">List1!$D346*$D$40</f>
        <v>0</v>
      </c>
      <c r="O330" s="212" t="n">
        <f aca="false">List1!$E346*$D$45</f>
        <v>0</v>
      </c>
      <c r="P330" s="212" t="n">
        <f aca="false">List1!$D346*$E$40</f>
        <v>0</v>
      </c>
      <c r="Q330" s="212" t="n">
        <f aca="false">List1!$E346*$E$45</f>
        <v>0</v>
      </c>
      <c r="R330" s="212" t="n">
        <f aca="false">List1!$D346*$F$40</f>
        <v>0</v>
      </c>
      <c r="S330" s="212" t="n">
        <f aca="false">List1!$E346*$F$45</f>
        <v>0</v>
      </c>
      <c r="T330" s="212" t="n">
        <f aca="false">List1!$D346*$G$40</f>
        <v>0</v>
      </c>
      <c r="U330" s="212" t="n">
        <f aca="false">List1!$E346*$G$45</f>
        <v>0</v>
      </c>
      <c r="V330" s="212" t="n">
        <f aca="false">List1!$D346*$H$40</f>
        <v>0</v>
      </c>
      <c r="W330" s="212" t="n">
        <f aca="false">List1!$E346*$H$45</f>
        <v>0</v>
      </c>
      <c r="X330" s="212" t="n">
        <f aca="false">List1!$D346*$I$40</f>
        <v>0</v>
      </c>
      <c r="Y330" s="213" t="n">
        <f aca="false">List1!$E346*$I$45</f>
        <v>0</v>
      </c>
    </row>
    <row r="331" customFormat="false" ht="13.2" hidden="false" customHeight="false" outlineLevel="0" collapsed="false">
      <c r="B331" s="124" t="n">
        <f aca="false">L284</f>
        <v>0</v>
      </c>
      <c r="C331" s="124" t="n">
        <f aca="false">M284</f>
        <v>0</v>
      </c>
      <c r="L331" s="211" t="n">
        <f aca="false">List1!$D347*$C$40</f>
        <v>0</v>
      </c>
      <c r="M331" s="212" t="n">
        <f aca="false">List1!$E347*$C$45</f>
        <v>0</v>
      </c>
      <c r="N331" s="212" t="n">
        <f aca="false">List1!$D347*$D$40</f>
        <v>0</v>
      </c>
      <c r="O331" s="212" t="n">
        <f aca="false">List1!$E347*$D$45</f>
        <v>0</v>
      </c>
      <c r="P331" s="212" t="n">
        <f aca="false">List1!$D347*$E$40</f>
        <v>0</v>
      </c>
      <c r="Q331" s="212" t="n">
        <f aca="false">List1!$E347*$E$45</f>
        <v>0</v>
      </c>
      <c r="R331" s="212" t="n">
        <f aca="false">List1!$D347*$F$40</f>
        <v>0</v>
      </c>
      <c r="S331" s="212" t="n">
        <f aca="false">List1!$E347*$F$45</f>
        <v>0</v>
      </c>
      <c r="T331" s="212" t="n">
        <f aca="false">List1!$D347*$G$40</f>
        <v>0</v>
      </c>
      <c r="U331" s="212" t="n">
        <f aca="false">List1!$E347*$G$45</f>
        <v>0</v>
      </c>
      <c r="V331" s="212" t="n">
        <f aca="false">List1!$D347*$H$40</f>
        <v>0</v>
      </c>
      <c r="W331" s="212" t="n">
        <f aca="false">List1!$E347*$H$45</f>
        <v>0</v>
      </c>
      <c r="X331" s="212" t="n">
        <f aca="false">List1!$D347*$I$40</f>
        <v>0</v>
      </c>
      <c r="Y331" s="213" t="n">
        <f aca="false">List1!$E347*$I$45</f>
        <v>0</v>
      </c>
    </row>
    <row r="332" customFormat="false" ht="13.2" hidden="false" customHeight="false" outlineLevel="0" collapsed="false">
      <c r="B332" s="124" t="n">
        <f aca="false">L285</f>
        <v>0</v>
      </c>
      <c r="C332" s="124" t="n">
        <f aca="false">M285</f>
        <v>0</v>
      </c>
      <c r="L332" s="211" t="n">
        <f aca="false">List1!$D348*$C$40</f>
        <v>0</v>
      </c>
      <c r="M332" s="212" t="n">
        <f aca="false">List1!$E348*$C$45</f>
        <v>0</v>
      </c>
      <c r="N332" s="212" t="n">
        <f aca="false">List1!$D348*$D$40</f>
        <v>0</v>
      </c>
      <c r="O332" s="212" t="n">
        <f aca="false">List1!$E348*$D$45</f>
        <v>0</v>
      </c>
      <c r="P332" s="212" t="n">
        <f aca="false">List1!$D348*$E$40</f>
        <v>0</v>
      </c>
      <c r="Q332" s="212" t="n">
        <f aca="false">List1!$E348*$E$45</f>
        <v>0</v>
      </c>
      <c r="R332" s="212" t="n">
        <f aca="false">List1!$D348*$F$40</f>
        <v>0</v>
      </c>
      <c r="S332" s="212" t="n">
        <f aca="false">List1!$E348*$F$45</f>
        <v>0</v>
      </c>
      <c r="T332" s="212" t="n">
        <f aca="false">List1!$D348*$G$40</f>
        <v>0</v>
      </c>
      <c r="U332" s="212" t="n">
        <f aca="false">List1!$E348*$G$45</f>
        <v>0</v>
      </c>
      <c r="V332" s="212" t="n">
        <f aca="false">List1!$D348*$H$40</f>
        <v>0</v>
      </c>
      <c r="W332" s="212" t="n">
        <f aca="false">List1!$E348*$H$45</f>
        <v>0</v>
      </c>
      <c r="X332" s="212" t="n">
        <f aca="false">List1!$D348*$I$40</f>
        <v>0</v>
      </c>
      <c r="Y332" s="213" t="n">
        <f aca="false">List1!$E348*$I$45</f>
        <v>0</v>
      </c>
    </row>
    <row r="333" customFormat="false" ht="13.2" hidden="false" customHeight="false" outlineLevel="0" collapsed="false">
      <c r="B333" s="124" t="n">
        <f aca="false">L286</f>
        <v>0</v>
      </c>
      <c r="C333" s="124" t="n">
        <f aca="false">M286</f>
        <v>0</v>
      </c>
      <c r="L333" s="211" t="n">
        <f aca="false">List1!$D349*$C$40</f>
        <v>0</v>
      </c>
      <c r="M333" s="212" t="n">
        <f aca="false">List1!$E349*$C$45</f>
        <v>0</v>
      </c>
      <c r="N333" s="212" t="n">
        <f aca="false">List1!$D349*$D$40</f>
        <v>0</v>
      </c>
      <c r="O333" s="212" t="n">
        <f aca="false">List1!$E349*$D$45</f>
        <v>0</v>
      </c>
      <c r="P333" s="212" t="n">
        <f aca="false">List1!$D349*$E$40</f>
        <v>0</v>
      </c>
      <c r="Q333" s="212" t="n">
        <f aca="false">List1!$E349*$E$45</f>
        <v>0</v>
      </c>
      <c r="R333" s="212" t="n">
        <f aca="false">List1!$D349*$F$40</f>
        <v>0</v>
      </c>
      <c r="S333" s="212" t="n">
        <f aca="false">List1!$E349*$F$45</f>
        <v>0</v>
      </c>
      <c r="T333" s="212" t="n">
        <f aca="false">List1!$D349*$G$40</f>
        <v>0</v>
      </c>
      <c r="U333" s="212" t="n">
        <f aca="false">List1!$E349*$G$45</f>
        <v>0</v>
      </c>
      <c r="V333" s="212" t="n">
        <f aca="false">List1!$D349*$H$40</f>
        <v>0</v>
      </c>
      <c r="W333" s="212" t="n">
        <f aca="false">List1!$E349*$H$45</f>
        <v>0</v>
      </c>
      <c r="X333" s="212" t="n">
        <f aca="false">List1!$D349*$I$40</f>
        <v>0</v>
      </c>
      <c r="Y333" s="213" t="n">
        <f aca="false">List1!$E349*$I$45</f>
        <v>0</v>
      </c>
    </row>
    <row r="334" customFormat="false" ht="13.2" hidden="false" customHeight="false" outlineLevel="0" collapsed="false">
      <c r="B334" s="124" t="n">
        <f aca="false">L287</f>
        <v>0</v>
      </c>
      <c r="C334" s="124" t="n">
        <f aca="false">M287</f>
        <v>0</v>
      </c>
      <c r="L334" s="211" t="n">
        <f aca="false">List1!$D350*$C$40</f>
        <v>0</v>
      </c>
      <c r="M334" s="212" t="n">
        <f aca="false">List1!$E350*$C$45</f>
        <v>0</v>
      </c>
      <c r="N334" s="212" t="n">
        <f aca="false">List1!$D350*$D$40</f>
        <v>0</v>
      </c>
      <c r="O334" s="212" t="n">
        <f aca="false">List1!$E350*$D$45</f>
        <v>0</v>
      </c>
      <c r="P334" s="212" t="n">
        <f aca="false">List1!$D350*$E$40</f>
        <v>0</v>
      </c>
      <c r="Q334" s="212" t="n">
        <f aca="false">List1!$E350*$E$45</f>
        <v>0</v>
      </c>
      <c r="R334" s="212" t="n">
        <f aca="false">List1!$D350*$F$40</f>
        <v>0</v>
      </c>
      <c r="S334" s="212" t="n">
        <f aca="false">List1!$E350*$F$45</f>
        <v>0</v>
      </c>
      <c r="T334" s="212" t="n">
        <f aca="false">List1!$D350*$G$40</f>
        <v>0</v>
      </c>
      <c r="U334" s="212" t="n">
        <f aca="false">List1!$E350*$G$45</f>
        <v>0</v>
      </c>
      <c r="V334" s="212" t="n">
        <f aca="false">List1!$D350*$H$40</f>
        <v>0</v>
      </c>
      <c r="W334" s="212" t="n">
        <f aca="false">List1!$E350*$H$45</f>
        <v>0</v>
      </c>
      <c r="X334" s="212" t="n">
        <f aca="false">List1!$D350*$I$40</f>
        <v>0</v>
      </c>
      <c r="Y334" s="213" t="n">
        <f aca="false">List1!$E350*$I$45</f>
        <v>0</v>
      </c>
    </row>
    <row r="335" customFormat="false" ht="13.2" hidden="false" customHeight="false" outlineLevel="0" collapsed="false">
      <c r="B335" s="124" t="n">
        <f aca="false">L288</f>
        <v>0</v>
      </c>
      <c r="C335" s="124" t="n">
        <f aca="false">M288</f>
        <v>0</v>
      </c>
      <c r="L335" s="211" t="n">
        <f aca="false">List1!$D351*$C$40</f>
        <v>0</v>
      </c>
      <c r="M335" s="212" t="n">
        <f aca="false">List1!$E351*$C$45</f>
        <v>0</v>
      </c>
      <c r="N335" s="212" t="n">
        <f aca="false">List1!$D351*$D$40</f>
        <v>0</v>
      </c>
      <c r="O335" s="212" t="n">
        <f aca="false">List1!$E351*$D$45</f>
        <v>0</v>
      </c>
      <c r="P335" s="212" t="n">
        <f aca="false">List1!$D351*$E$40</f>
        <v>0</v>
      </c>
      <c r="Q335" s="212" t="n">
        <f aca="false">List1!$E351*$E$45</f>
        <v>0</v>
      </c>
      <c r="R335" s="212" t="n">
        <f aca="false">List1!$D351*$F$40</f>
        <v>0</v>
      </c>
      <c r="S335" s="212" t="n">
        <f aca="false">List1!$E351*$F$45</f>
        <v>0</v>
      </c>
      <c r="T335" s="212" t="n">
        <f aca="false">List1!$D351*$G$40</f>
        <v>0</v>
      </c>
      <c r="U335" s="212" t="n">
        <f aca="false">List1!$E351*$G$45</f>
        <v>0</v>
      </c>
      <c r="V335" s="212" t="n">
        <f aca="false">List1!$D351*$H$40</f>
        <v>0</v>
      </c>
      <c r="W335" s="212" t="n">
        <f aca="false">List1!$E351*$H$45</f>
        <v>0</v>
      </c>
      <c r="X335" s="212" t="n">
        <f aca="false">List1!$D351*$I$40</f>
        <v>0</v>
      </c>
      <c r="Y335" s="213" t="n">
        <f aca="false">List1!$E351*$I$45</f>
        <v>0</v>
      </c>
    </row>
    <row r="336" customFormat="false" ht="13.2" hidden="false" customHeight="false" outlineLevel="0" collapsed="false">
      <c r="B336" s="124" t="n">
        <f aca="false">L289</f>
        <v>0</v>
      </c>
      <c r="C336" s="124" t="n">
        <f aca="false">M289</f>
        <v>0</v>
      </c>
      <c r="L336" s="211" t="n">
        <f aca="false">List1!$D352*$C$40</f>
        <v>0</v>
      </c>
      <c r="M336" s="212" t="n">
        <f aca="false">List1!$E352*$C$45</f>
        <v>0</v>
      </c>
      <c r="N336" s="212" t="n">
        <f aca="false">List1!$D352*$D$40</f>
        <v>0</v>
      </c>
      <c r="O336" s="212" t="n">
        <f aca="false">List1!$E352*$D$45</f>
        <v>0</v>
      </c>
      <c r="P336" s="212" t="n">
        <f aca="false">List1!$D352*$E$40</f>
        <v>0</v>
      </c>
      <c r="Q336" s="212" t="n">
        <f aca="false">List1!$E352*$E$45</f>
        <v>0</v>
      </c>
      <c r="R336" s="212" t="n">
        <f aca="false">List1!$D352*$F$40</f>
        <v>0</v>
      </c>
      <c r="S336" s="212" t="n">
        <f aca="false">List1!$E352*$F$45</f>
        <v>0</v>
      </c>
      <c r="T336" s="212" t="n">
        <f aca="false">List1!$D352*$G$40</f>
        <v>0</v>
      </c>
      <c r="U336" s="212" t="n">
        <f aca="false">List1!$E352*$G$45</f>
        <v>0</v>
      </c>
      <c r="V336" s="212" t="n">
        <f aca="false">List1!$D352*$H$40</f>
        <v>0</v>
      </c>
      <c r="W336" s="212" t="n">
        <f aca="false">List1!$E352*$H$45</f>
        <v>0</v>
      </c>
      <c r="X336" s="212" t="n">
        <f aca="false">List1!$D352*$I$40</f>
        <v>0</v>
      </c>
      <c r="Y336" s="213" t="n">
        <f aca="false">List1!$E352*$I$45</f>
        <v>0</v>
      </c>
    </row>
    <row r="337" customFormat="false" ht="13.2" hidden="false" customHeight="false" outlineLevel="0" collapsed="false">
      <c r="B337" s="124" t="n">
        <f aca="false">L290</f>
        <v>0</v>
      </c>
      <c r="C337" s="124" t="n">
        <f aca="false">M290</f>
        <v>0</v>
      </c>
      <c r="L337" s="211" t="n">
        <f aca="false">List1!$D353*$C$40</f>
        <v>0</v>
      </c>
      <c r="M337" s="212" t="n">
        <f aca="false">List1!$E353*$C$45</f>
        <v>0</v>
      </c>
      <c r="N337" s="212" t="n">
        <f aca="false">List1!$D353*$D$40</f>
        <v>0</v>
      </c>
      <c r="O337" s="212" t="n">
        <f aca="false">List1!$E353*$D$45</f>
        <v>0</v>
      </c>
      <c r="P337" s="212" t="n">
        <f aca="false">List1!$D353*$E$40</f>
        <v>0</v>
      </c>
      <c r="Q337" s="212" t="n">
        <f aca="false">List1!$E353*$E$45</f>
        <v>0</v>
      </c>
      <c r="R337" s="212" t="n">
        <f aca="false">List1!$D353*$F$40</f>
        <v>0</v>
      </c>
      <c r="S337" s="212" t="n">
        <f aca="false">List1!$E353*$F$45</f>
        <v>0</v>
      </c>
      <c r="T337" s="212" t="n">
        <f aca="false">List1!$D353*$G$40</f>
        <v>0</v>
      </c>
      <c r="U337" s="212" t="n">
        <f aca="false">List1!$E353*$G$45</f>
        <v>0</v>
      </c>
      <c r="V337" s="212" t="n">
        <f aca="false">List1!$D353*$H$40</f>
        <v>0</v>
      </c>
      <c r="W337" s="212" t="n">
        <f aca="false">List1!$E353*$H$45</f>
        <v>0</v>
      </c>
      <c r="X337" s="212" t="n">
        <f aca="false">List1!$D353*$I$40</f>
        <v>0</v>
      </c>
      <c r="Y337" s="213" t="n">
        <f aca="false">List1!$E353*$I$45</f>
        <v>0</v>
      </c>
    </row>
    <row r="338" customFormat="false" ht="13.2" hidden="false" customHeight="false" outlineLevel="0" collapsed="false">
      <c r="B338" s="124" t="n">
        <f aca="false">L291</f>
        <v>0</v>
      </c>
      <c r="C338" s="124" t="n">
        <f aca="false">M291</f>
        <v>0</v>
      </c>
      <c r="L338" s="211" t="n">
        <f aca="false">List1!$D354*$C$40</f>
        <v>0</v>
      </c>
      <c r="M338" s="212" t="n">
        <f aca="false">List1!$E354*$C$45</f>
        <v>0</v>
      </c>
      <c r="N338" s="212" t="n">
        <f aca="false">List1!$D354*$D$40</f>
        <v>0</v>
      </c>
      <c r="O338" s="212" t="n">
        <f aca="false">List1!$E354*$D$45</f>
        <v>0</v>
      </c>
      <c r="P338" s="212" t="n">
        <f aca="false">List1!$D354*$E$40</f>
        <v>0</v>
      </c>
      <c r="Q338" s="212" t="n">
        <f aca="false">List1!$E354*$E$45</f>
        <v>0</v>
      </c>
      <c r="R338" s="212" t="n">
        <f aca="false">List1!$D354*$F$40</f>
        <v>0</v>
      </c>
      <c r="S338" s="212" t="n">
        <f aca="false">List1!$E354*$F$45</f>
        <v>0</v>
      </c>
      <c r="T338" s="212" t="n">
        <f aca="false">List1!$D354*$G$40</f>
        <v>0</v>
      </c>
      <c r="U338" s="212" t="n">
        <f aca="false">List1!$E354*$G$45</f>
        <v>0</v>
      </c>
      <c r="V338" s="212" t="n">
        <f aca="false">List1!$D354*$H$40</f>
        <v>0</v>
      </c>
      <c r="W338" s="212" t="n">
        <f aca="false">List1!$E354*$H$45</f>
        <v>0</v>
      </c>
      <c r="X338" s="212" t="n">
        <f aca="false">List1!$D354*$I$40</f>
        <v>0</v>
      </c>
      <c r="Y338" s="213" t="n">
        <f aca="false">List1!$E354*$I$45</f>
        <v>0</v>
      </c>
    </row>
    <row r="339" customFormat="false" ht="13.2" hidden="false" customHeight="false" outlineLevel="0" collapsed="false">
      <c r="B339" s="124" t="n">
        <f aca="false">L292</f>
        <v>0</v>
      </c>
      <c r="C339" s="124" t="n">
        <f aca="false">M292</f>
        <v>0</v>
      </c>
      <c r="L339" s="211" t="n">
        <f aca="false">List1!$D355*$C$40</f>
        <v>0</v>
      </c>
      <c r="M339" s="212" t="n">
        <f aca="false">List1!$E355*$C$45</f>
        <v>0</v>
      </c>
      <c r="N339" s="212" t="n">
        <f aca="false">List1!$D355*$D$40</f>
        <v>0</v>
      </c>
      <c r="O339" s="212" t="n">
        <f aca="false">List1!$E355*$D$45</f>
        <v>0</v>
      </c>
      <c r="P339" s="212" t="n">
        <f aca="false">List1!$D355*$E$40</f>
        <v>0</v>
      </c>
      <c r="Q339" s="212" t="n">
        <f aca="false">List1!$E355*$E$45</f>
        <v>0</v>
      </c>
      <c r="R339" s="212" t="n">
        <f aca="false">List1!$D355*$F$40</f>
        <v>0</v>
      </c>
      <c r="S339" s="212" t="n">
        <f aca="false">List1!$E355*$F$45</f>
        <v>0</v>
      </c>
      <c r="T339" s="212" t="n">
        <f aca="false">List1!$D355*$G$40</f>
        <v>0</v>
      </c>
      <c r="U339" s="212" t="n">
        <f aca="false">List1!$E355*$G$45</f>
        <v>0</v>
      </c>
      <c r="V339" s="212" t="n">
        <f aca="false">List1!$D355*$H$40</f>
        <v>0</v>
      </c>
      <c r="W339" s="212" t="n">
        <f aca="false">List1!$E355*$H$45</f>
        <v>0</v>
      </c>
      <c r="X339" s="212" t="n">
        <f aca="false">List1!$D355*$I$40</f>
        <v>0</v>
      </c>
      <c r="Y339" s="213" t="n">
        <f aca="false">List1!$E355*$I$45</f>
        <v>0</v>
      </c>
    </row>
    <row r="340" customFormat="false" ht="13.2" hidden="false" customHeight="false" outlineLevel="0" collapsed="false">
      <c r="B340" s="124" t="n">
        <f aca="false">L293</f>
        <v>0</v>
      </c>
      <c r="C340" s="124" t="n">
        <f aca="false">M293</f>
        <v>0</v>
      </c>
      <c r="L340" s="211" t="n">
        <f aca="false">List1!$D356*$C$40</f>
        <v>0</v>
      </c>
      <c r="M340" s="212" t="n">
        <f aca="false">List1!$E356*$C$45</f>
        <v>0</v>
      </c>
      <c r="N340" s="212" t="n">
        <f aca="false">List1!$D356*$D$40</f>
        <v>0</v>
      </c>
      <c r="O340" s="212" t="n">
        <f aca="false">List1!$E356*$D$45</f>
        <v>0</v>
      </c>
      <c r="P340" s="212" t="n">
        <f aca="false">List1!$D356*$E$40</f>
        <v>0</v>
      </c>
      <c r="Q340" s="212" t="n">
        <f aca="false">List1!$E356*$E$45</f>
        <v>0</v>
      </c>
      <c r="R340" s="212" t="n">
        <f aca="false">List1!$D356*$F$40</f>
        <v>0</v>
      </c>
      <c r="S340" s="212" t="n">
        <f aca="false">List1!$E356*$F$45</f>
        <v>0</v>
      </c>
      <c r="T340" s="212" t="n">
        <f aca="false">List1!$D356*$G$40</f>
        <v>0</v>
      </c>
      <c r="U340" s="212" t="n">
        <f aca="false">List1!$E356*$G$45</f>
        <v>0</v>
      </c>
      <c r="V340" s="212" t="n">
        <f aca="false">List1!$D356*$H$40</f>
        <v>0</v>
      </c>
      <c r="W340" s="212" t="n">
        <f aca="false">List1!$E356*$H$45</f>
        <v>0</v>
      </c>
      <c r="X340" s="212" t="n">
        <f aca="false">List1!$D356*$I$40</f>
        <v>0</v>
      </c>
      <c r="Y340" s="213" t="n">
        <f aca="false">List1!$E356*$I$45</f>
        <v>0</v>
      </c>
    </row>
    <row r="341" customFormat="false" ht="13.2" hidden="false" customHeight="false" outlineLevel="0" collapsed="false">
      <c r="B341" s="124" t="n">
        <f aca="false">L294</f>
        <v>0</v>
      </c>
      <c r="C341" s="124" t="n">
        <f aca="false">M294</f>
        <v>0</v>
      </c>
      <c r="L341" s="211" t="n">
        <f aca="false">List1!$D357*$C$40</f>
        <v>0</v>
      </c>
      <c r="M341" s="212" t="n">
        <f aca="false">List1!$E357*$C$45</f>
        <v>0</v>
      </c>
      <c r="N341" s="212" t="n">
        <f aca="false">List1!$D357*$D$40</f>
        <v>0</v>
      </c>
      <c r="O341" s="212" t="n">
        <f aca="false">List1!$E357*$D$45</f>
        <v>0</v>
      </c>
      <c r="P341" s="212" t="n">
        <f aca="false">List1!$D357*$E$40</f>
        <v>0</v>
      </c>
      <c r="Q341" s="212" t="n">
        <f aca="false">List1!$E357*$E$45</f>
        <v>0</v>
      </c>
      <c r="R341" s="212" t="n">
        <f aca="false">List1!$D357*$F$40</f>
        <v>0</v>
      </c>
      <c r="S341" s="212" t="n">
        <f aca="false">List1!$E357*$F$45</f>
        <v>0</v>
      </c>
      <c r="T341" s="212" t="n">
        <f aca="false">List1!$D357*$G$40</f>
        <v>0</v>
      </c>
      <c r="U341" s="212" t="n">
        <f aca="false">List1!$E357*$G$45</f>
        <v>0</v>
      </c>
      <c r="V341" s="212" t="n">
        <f aca="false">List1!$D357*$H$40</f>
        <v>0</v>
      </c>
      <c r="W341" s="212" t="n">
        <f aca="false">List1!$E357*$H$45</f>
        <v>0</v>
      </c>
      <c r="X341" s="212" t="n">
        <f aca="false">List1!$D357*$I$40</f>
        <v>0</v>
      </c>
      <c r="Y341" s="213" t="n">
        <f aca="false">List1!$E357*$I$45</f>
        <v>0</v>
      </c>
    </row>
    <row r="342" customFormat="false" ht="13.2" hidden="false" customHeight="false" outlineLevel="0" collapsed="false">
      <c r="B342" s="124" t="n">
        <f aca="false">L295</f>
        <v>0</v>
      </c>
      <c r="C342" s="124" t="n">
        <f aca="false">M295</f>
        <v>0</v>
      </c>
      <c r="L342" s="211" t="n">
        <f aca="false">List1!$D358*$C$40</f>
        <v>0</v>
      </c>
      <c r="M342" s="212" t="n">
        <f aca="false">List1!$E358*$C$45</f>
        <v>0</v>
      </c>
      <c r="N342" s="212" t="n">
        <f aca="false">List1!$D358*$D$40</f>
        <v>0</v>
      </c>
      <c r="O342" s="212" t="n">
        <f aca="false">List1!$E358*$D$45</f>
        <v>0</v>
      </c>
      <c r="P342" s="212" t="n">
        <f aca="false">List1!$D358*$E$40</f>
        <v>0</v>
      </c>
      <c r="Q342" s="212" t="n">
        <f aca="false">List1!$E358*$E$45</f>
        <v>0</v>
      </c>
      <c r="R342" s="212" t="n">
        <f aca="false">List1!$D358*$F$40</f>
        <v>0</v>
      </c>
      <c r="S342" s="212" t="n">
        <f aca="false">List1!$E358*$F$45</f>
        <v>0</v>
      </c>
      <c r="T342" s="212" t="n">
        <f aca="false">List1!$D358*$G$40</f>
        <v>0</v>
      </c>
      <c r="U342" s="212" t="n">
        <f aca="false">List1!$E358*$G$45</f>
        <v>0</v>
      </c>
      <c r="V342" s="212" t="n">
        <f aca="false">List1!$D358*$H$40</f>
        <v>0</v>
      </c>
      <c r="W342" s="212" t="n">
        <f aca="false">List1!$E358*$H$45</f>
        <v>0</v>
      </c>
      <c r="X342" s="212" t="n">
        <f aca="false">List1!$D358*$I$40</f>
        <v>0</v>
      </c>
      <c r="Y342" s="213" t="n">
        <f aca="false">List1!$E358*$I$45</f>
        <v>0</v>
      </c>
    </row>
    <row r="343" customFormat="false" ht="13.2" hidden="false" customHeight="false" outlineLevel="0" collapsed="false">
      <c r="B343" s="124" t="n">
        <f aca="false">L296</f>
        <v>0</v>
      </c>
      <c r="C343" s="124" t="n">
        <f aca="false">M296</f>
        <v>0</v>
      </c>
      <c r="L343" s="211" t="n">
        <f aca="false">List1!$D359*$C$40</f>
        <v>0</v>
      </c>
      <c r="M343" s="212" t="n">
        <f aca="false">List1!$E359*$C$45</f>
        <v>0</v>
      </c>
      <c r="N343" s="212" t="n">
        <f aca="false">List1!$D359*$D$40</f>
        <v>0</v>
      </c>
      <c r="O343" s="212" t="n">
        <f aca="false">List1!$E359*$D$45</f>
        <v>0</v>
      </c>
      <c r="P343" s="212" t="n">
        <f aca="false">List1!$D359*$E$40</f>
        <v>0</v>
      </c>
      <c r="Q343" s="212" t="n">
        <f aca="false">List1!$E359*$E$45</f>
        <v>0</v>
      </c>
      <c r="R343" s="212" t="n">
        <f aca="false">List1!$D359*$F$40</f>
        <v>0</v>
      </c>
      <c r="S343" s="212" t="n">
        <f aca="false">List1!$E359*$F$45</f>
        <v>0</v>
      </c>
      <c r="T343" s="212" t="n">
        <f aca="false">List1!$D359*$G$40</f>
        <v>0</v>
      </c>
      <c r="U343" s="212" t="n">
        <f aca="false">List1!$E359*$G$45</f>
        <v>0</v>
      </c>
      <c r="V343" s="212" t="n">
        <f aca="false">List1!$D359*$H$40</f>
        <v>0</v>
      </c>
      <c r="W343" s="212" t="n">
        <f aca="false">List1!$E359*$H$45</f>
        <v>0</v>
      </c>
      <c r="X343" s="212" t="n">
        <f aca="false">List1!$D359*$I$40</f>
        <v>0</v>
      </c>
      <c r="Y343" s="213" t="n">
        <f aca="false">List1!$E359*$I$45</f>
        <v>0</v>
      </c>
    </row>
    <row r="344" customFormat="false" ht="13.2" hidden="false" customHeight="false" outlineLevel="0" collapsed="false">
      <c r="B344" s="124" t="n">
        <f aca="false">L297</f>
        <v>0</v>
      </c>
      <c r="C344" s="124" t="n">
        <f aca="false">M297</f>
        <v>0</v>
      </c>
      <c r="L344" s="211" t="n">
        <f aca="false">List1!$D360*$C$40</f>
        <v>0</v>
      </c>
      <c r="M344" s="212" t="n">
        <f aca="false">List1!$E360*$C$45</f>
        <v>0</v>
      </c>
      <c r="N344" s="212" t="n">
        <f aca="false">List1!$D360*$D$40</f>
        <v>0</v>
      </c>
      <c r="O344" s="212" t="n">
        <f aca="false">List1!$E360*$D$45</f>
        <v>0</v>
      </c>
      <c r="P344" s="212" t="n">
        <f aca="false">List1!$D360*$E$40</f>
        <v>0</v>
      </c>
      <c r="Q344" s="212" t="n">
        <f aca="false">List1!$E360*$E$45</f>
        <v>0</v>
      </c>
      <c r="R344" s="212" t="n">
        <f aca="false">List1!$D360*$F$40</f>
        <v>0</v>
      </c>
      <c r="S344" s="212" t="n">
        <f aca="false">List1!$E360*$F$45</f>
        <v>0</v>
      </c>
      <c r="T344" s="212" t="n">
        <f aca="false">List1!$D360*$G$40</f>
        <v>0</v>
      </c>
      <c r="U344" s="212" t="n">
        <f aca="false">List1!$E360*$G$45</f>
        <v>0</v>
      </c>
      <c r="V344" s="212" t="n">
        <f aca="false">List1!$D360*$H$40</f>
        <v>0</v>
      </c>
      <c r="W344" s="212" t="n">
        <f aca="false">List1!$E360*$H$45</f>
        <v>0</v>
      </c>
      <c r="X344" s="212" t="n">
        <f aca="false">List1!$D360*$I$40</f>
        <v>0</v>
      </c>
      <c r="Y344" s="213" t="n">
        <f aca="false">List1!$E360*$I$45</f>
        <v>0</v>
      </c>
    </row>
    <row r="345" customFormat="false" ht="13.2" hidden="false" customHeight="false" outlineLevel="0" collapsed="false">
      <c r="B345" s="124" t="n">
        <f aca="false">L298</f>
        <v>0</v>
      </c>
      <c r="C345" s="124" t="n">
        <f aca="false">M298</f>
        <v>0</v>
      </c>
      <c r="L345" s="211" t="n">
        <f aca="false">List1!$D361*$C$40</f>
        <v>0</v>
      </c>
      <c r="M345" s="212" t="n">
        <f aca="false">List1!$E361*$C$45</f>
        <v>0</v>
      </c>
      <c r="N345" s="212" t="n">
        <f aca="false">List1!$D361*$D$40</f>
        <v>0</v>
      </c>
      <c r="O345" s="212" t="n">
        <f aca="false">List1!$E361*$D$45</f>
        <v>0</v>
      </c>
      <c r="P345" s="212" t="n">
        <f aca="false">List1!$D361*$E$40</f>
        <v>0</v>
      </c>
      <c r="Q345" s="212" t="n">
        <f aca="false">List1!$E361*$E$45</f>
        <v>0</v>
      </c>
      <c r="R345" s="212" t="n">
        <f aca="false">List1!$D361*$F$40</f>
        <v>0</v>
      </c>
      <c r="S345" s="212" t="n">
        <f aca="false">List1!$E361*$F$45</f>
        <v>0</v>
      </c>
      <c r="T345" s="212" t="n">
        <f aca="false">List1!$D361*$G$40</f>
        <v>0</v>
      </c>
      <c r="U345" s="212" t="n">
        <f aca="false">List1!$E361*$G$45</f>
        <v>0</v>
      </c>
      <c r="V345" s="212" t="n">
        <f aca="false">List1!$D361*$H$40</f>
        <v>0</v>
      </c>
      <c r="W345" s="212" t="n">
        <f aca="false">List1!$E361*$H$45</f>
        <v>0</v>
      </c>
      <c r="X345" s="212" t="n">
        <f aca="false">List1!$D361*$I$40</f>
        <v>0</v>
      </c>
      <c r="Y345" s="213" t="n">
        <f aca="false">List1!$E361*$I$45</f>
        <v>0</v>
      </c>
    </row>
    <row r="346" customFormat="false" ht="13.2" hidden="false" customHeight="false" outlineLevel="0" collapsed="false">
      <c r="B346" s="124" t="n">
        <f aca="false">L299</f>
        <v>0</v>
      </c>
      <c r="C346" s="124" t="n">
        <f aca="false">M299</f>
        <v>0</v>
      </c>
      <c r="L346" s="211" t="n">
        <f aca="false">List1!$D362*$C$40</f>
        <v>0</v>
      </c>
      <c r="M346" s="212" t="n">
        <f aca="false">List1!$E362*$C$45</f>
        <v>0</v>
      </c>
      <c r="N346" s="212" t="n">
        <f aca="false">List1!$D362*$D$40</f>
        <v>0</v>
      </c>
      <c r="O346" s="212" t="n">
        <f aca="false">List1!$E362*$D$45</f>
        <v>0</v>
      </c>
      <c r="P346" s="212" t="n">
        <f aca="false">List1!$D362*$E$40</f>
        <v>0</v>
      </c>
      <c r="Q346" s="212" t="n">
        <f aca="false">List1!$E362*$E$45</f>
        <v>0</v>
      </c>
      <c r="R346" s="212" t="n">
        <f aca="false">List1!$D362*$F$40</f>
        <v>0</v>
      </c>
      <c r="S346" s="212" t="n">
        <f aca="false">List1!$E362*$F$45</f>
        <v>0</v>
      </c>
      <c r="T346" s="212" t="n">
        <f aca="false">List1!$D362*$G$40</f>
        <v>0</v>
      </c>
      <c r="U346" s="212" t="n">
        <f aca="false">List1!$E362*$G$45</f>
        <v>0</v>
      </c>
      <c r="V346" s="212" t="n">
        <f aca="false">List1!$D362*$H$40</f>
        <v>0</v>
      </c>
      <c r="W346" s="212" t="n">
        <f aca="false">List1!$E362*$H$45</f>
        <v>0</v>
      </c>
      <c r="X346" s="212" t="n">
        <f aca="false">List1!$D362*$I$40</f>
        <v>0</v>
      </c>
      <c r="Y346" s="213" t="n">
        <f aca="false">List1!$E362*$I$45</f>
        <v>0</v>
      </c>
    </row>
    <row r="347" customFormat="false" ht="13.2" hidden="false" customHeight="false" outlineLevel="0" collapsed="false">
      <c r="B347" s="124" t="n">
        <f aca="false">L300</f>
        <v>0</v>
      </c>
      <c r="C347" s="124" t="n">
        <f aca="false">M300</f>
        <v>0</v>
      </c>
      <c r="L347" s="211" t="n">
        <f aca="false">List1!$D363*$C$40</f>
        <v>0</v>
      </c>
      <c r="M347" s="212" t="n">
        <f aca="false">List1!$E363*$C$45</f>
        <v>0</v>
      </c>
      <c r="N347" s="212" t="n">
        <f aca="false">List1!$D363*$D$40</f>
        <v>0</v>
      </c>
      <c r="O347" s="212" t="n">
        <f aca="false">List1!$E363*$D$45</f>
        <v>0</v>
      </c>
      <c r="P347" s="212" t="n">
        <f aca="false">List1!$D363*$E$40</f>
        <v>0</v>
      </c>
      <c r="Q347" s="212" t="n">
        <f aca="false">List1!$E363*$E$45</f>
        <v>0</v>
      </c>
      <c r="R347" s="212" t="n">
        <f aca="false">List1!$D363*$F$40</f>
        <v>0</v>
      </c>
      <c r="S347" s="212" t="n">
        <f aca="false">List1!$E363*$F$45</f>
        <v>0</v>
      </c>
      <c r="T347" s="212" t="n">
        <f aca="false">List1!$D363*$G$40</f>
        <v>0</v>
      </c>
      <c r="U347" s="212" t="n">
        <f aca="false">List1!$E363*$G$45</f>
        <v>0</v>
      </c>
      <c r="V347" s="212" t="n">
        <f aca="false">List1!$D363*$H$40</f>
        <v>0</v>
      </c>
      <c r="W347" s="212" t="n">
        <f aca="false">List1!$E363*$H$45</f>
        <v>0</v>
      </c>
      <c r="X347" s="212" t="n">
        <f aca="false">List1!$D363*$I$40</f>
        <v>0</v>
      </c>
      <c r="Y347" s="213" t="n">
        <f aca="false">List1!$E363*$I$45</f>
        <v>0</v>
      </c>
    </row>
    <row r="348" customFormat="false" ht="13.2" hidden="false" customHeight="false" outlineLevel="0" collapsed="false">
      <c r="B348" s="124" t="n">
        <f aca="false">L301</f>
        <v>0</v>
      </c>
      <c r="C348" s="124" t="n">
        <f aca="false">M301</f>
        <v>0</v>
      </c>
      <c r="L348" s="211" t="n">
        <f aca="false">List1!$D364*$C$40</f>
        <v>0</v>
      </c>
      <c r="M348" s="212" t="n">
        <f aca="false">List1!$E364*$C$45</f>
        <v>0</v>
      </c>
      <c r="N348" s="212" t="n">
        <f aca="false">List1!$D364*$D$40</f>
        <v>0</v>
      </c>
      <c r="O348" s="212" t="n">
        <f aca="false">List1!$E364*$D$45</f>
        <v>0</v>
      </c>
      <c r="P348" s="212" t="n">
        <f aca="false">List1!$D364*$E$40</f>
        <v>0</v>
      </c>
      <c r="Q348" s="212" t="n">
        <f aca="false">List1!$E364*$E$45</f>
        <v>0</v>
      </c>
      <c r="R348" s="212" t="n">
        <f aca="false">List1!$D364*$F$40</f>
        <v>0</v>
      </c>
      <c r="S348" s="212" t="n">
        <f aca="false">List1!$E364*$F$45</f>
        <v>0</v>
      </c>
      <c r="T348" s="212" t="n">
        <f aca="false">List1!$D364*$G$40</f>
        <v>0</v>
      </c>
      <c r="U348" s="212" t="n">
        <f aca="false">List1!$E364*$G$45</f>
        <v>0</v>
      </c>
      <c r="V348" s="212" t="n">
        <f aca="false">List1!$D364*$H$40</f>
        <v>0</v>
      </c>
      <c r="W348" s="212" t="n">
        <f aca="false">List1!$E364*$H$45</f>
        <v>0</v>
      </c>
      <c r="X348" s="212" t="n">
        <f aca="false">List1!$D364*$I$40</f>
        <v>0</v>
      </c>
      <c r="Y348" s="213" t="n">
        <f aca="false">List1!$E364*$I$45</f>
        <v>0</v>
      </c>
    </row>
    <row r="349" customFormat="false" ht="13.2" hidden="false" customHeight="false" outlineLevel="0" collapsed="false">
      <c r="B349" s="124" t="n">
        <f aca="false">L302</f>
        <v>0</v>
      </c>
      <c r="C349" s="124" t="n">
        <f aca="false">M302</f>
        <v>0</v>
      </c>
      <c r="L349" s="211" t="n">
        <f aca="false">List1!$D365*$C$40</f>
        <v>0</v>
      </c>
      <c r="M349" s="212" t="n">
        <f aca="false">List1!$E365*$C$45</f>
        <v>0</v>
      </c>
      <c r="N349" s="212" t="n">
        <f aca="false">List1!$D365*$D$40</f>
        <v>0</v>
      </c>
      <c r="O349" s="212" t="n">
        <f aca="false">List1!$E365*$D$45</f>
        <v>0</v>
      </c>
      <c r="P349" s="212" t="n">
        <f aca="false">List1!$D365*$E$40</f>
        <v>0</v>
      </c>
      <c r="Q349" s="212" t="n">
        <f aca="false">List1!$E365*$E$45</f>
        <v>0</v>
      </c>
      <c r="R349" s="212" t="n">
        <f aca="false">List1!$D365*$F$40</f>
        <v>0</v>
      </c>
      <c r="S349" s="212" t="n">
        <f aca="false">List1!$E365*$F$45</f>
        <v>0</v>
      </c>
      <c r="T349" s="212" t="n">
        <f aca="false">List1!$D365*$G$40</f>
        <v>0</v>
      </c>
      <c r="U349" s="212" t="n">
        <f aca="false">List1!$E365*$G$45</f>
        <v>0</v>
      </c>
      <c r="V349" s="212" t="n">
        <f aca="false">List1!$D365*$H$40</f>
        <v>0</v>
      </c>
      <c r="W349" s="212" t="n">
        <f aca="false">List1!$E365*$H$45</f>
        <v>0</v>
      </c>
      <c r="X349" s="212" t="n">
        <f aca="false">List1!$D365*$I$40</f>
        <v>0</v>
      </c>
      <c r="Y349" s="213" t="n">
        <f aca="false">List1!$E365*$I$45</f>
        <v>0</v>
      </c>
    </row>
    <row r="350" customFormat="false" ht="13.2" hidden="false" customHeight="false" outlineLevel="0" collapsed="false">
      <c r="B350" s="124" t="n">
        <f aca="false">L303</f>
        <v>0</v>
      </c>
      <c r="C350" s="124" t="n">
        <f aca="false">M303</f>
        <v>0</v>
      </c>
      <c r="L350" s="211" t="n">
        <f aca="false">List1!$D366*$C$40</f>
        <v>0</v>
      </c>
      <c r="M350" s="212" t="n">
        <f aca="false">List1!$E366*$C$45</f>
        <v>0</v>
      </c>
      <c r="N350" s="212" t="n">
        <f aca="false">List1!$D366*$D$40</f>
        <v>0</v>
      </c>
      <c r="O350" s="212" t="n">
        <f aca="false">List1!$E366*$D$45</f>
        <v>0</v>
      </c>
      <c r="P350" s="212" t="n">
        <f aca="false">List1!$D366*$E$40</f>
        <v>0</v>
      </c>
      <c r="Q350" s="212" t="n">
        <f aca="false">List1!$E366*$E$45</f>
        <v>0</v>
      </c>
      <c r="R350" s="212" t="n">
        <f aca="false">List1!$D366*$F$40</f>
        <v>0</v>
      </c>
      <c r="S350" s="212" t="n">
        <f aca="false">List1!$E366*$F$45</f>
        <v>0</v>
      </c>
      <c r="T350" s="212" t="n">
        <f aca="false">List1!$D366*$G$40</f>
        <v>0</v>
      </c>
      <c r="U350" s="212" t="n">
        <f aca="false">List1!$E366*$G$45</f>
        <v>0</v>
      </c>
      <c r="V350" s="212" t="n">
        <f aca="false">List1!$D366*$H$40</f>
        <v>0</v>
      </c>
      <c r="W350" s="212" t="n">
        <f aca="false">List1!$E366*$H$45</f>
        <v>0</v>
      </c>
      <c r="X350" s="212" t="n">
        <f aca="false">List1!$D366*$I$40</f>
        <v>0</v>
      </c>
      <c r="Y350" s="213" t="n">
        <f aca="false">List1!$E366*$I$45</f>
        <v>0</v>
      </c>
    </row>
    <row r="351" customFormat="false" ht="13.2" hidden="false" customHeight="false" outlineLevel="0" collapsed="false">
      <c r="B351" s="124" t="n">
        <f aca="false">L304</f>
        <v>0</v>
      </c>
      <c r="C351" s="124" t="n">
        <f aca="false">M304</f>
        <v>0</v>
      </c>
      <c r="L351" s="211" t="n">
        <f aca="false">List1!$D367*$C$40</f>
        <v>0</v>
      </c>
      <c r="M351" s="212" t="n">
        <f aca="false">List1!$E367*$C$45</f>
        <v>0</v>
      </c>
      <c r="N351" s="212" t="n">
        <f aca="false">List1!$D367*$D$40</f>
        <v>0</v>
      </c>
      <c r="O351" s="212" t="n">
        <f aca="false">List1!$E367*$D$45</f>
        <v>0</v>
      </c>
      <c r="P351" s="212" t="n">
        <f aca="false">List1!$D367*$E$40</f>
        <v>0</v>
      </c>
      <c r="Q351" s="212" t="n">
        <f aca="false">List1!$E367*$E$45</f>
        <v>0</v>
      </c>
      <c r="R351" s="212" t="n">
        <f aca="false">List1!$D367*$F$40</f>
        <v>0</v>
      </c>
      <c r="S351" s="212" t="n">
        <f aca="false">List1!$E367*$F$45</f>
        <v>0</v>
      </c>
      <c r="T351" s="212" t="n">
        <f aca="false">List1!$D367*$G$40</f>
        <v>0</v>
      </c>
      <c r="U351" s="212" t="n">
        <f aca="false">List1!$E367*$G$45</f>
        <v>0</v>
      </c>
      <c r="V351" s="212" t="n">
        <f aca="false">List1!$D367*$H$40</f>
        <v>0</v>
      </c>
      <c r="W351" s="212" t="n">
        <f aca="false">List1!$E367*$H$45</f>
        <v>0</v>
      </c>
      <c r="X351" s="212" t="n">
        <f aca="false">List1!$D367*$I$40</f>
        <v>0</v>
      </c>
      <c r="Y351" s="213" t="n">
        <f aca="false">List1!$E367*$I$45</f>
        <v>0</v>
      </c>
    </row>
    <row r="352" customFormat="false" ht="13.2" hidden="false" customHeight="false" outlineLevel="0" collapsed="false">
      <c r="B352" s="124" t="n">
        <f aca="false">L305</f>
        <v>0</v>
      </c>
      <c r="C352" s="124" t="n">
        <f aca="false">M305</f>
        <v>0</v>
      </c>
      <c r="L352" s="211" t="n">
        <f aca="false">List1!$D368*$C$40</f>
        <v>0</v>
      </c>
      <c r="M352" s="212" t="n">
        <f aca="false">List1!$E368*$C$45</f>
        <v>0</v>
      </c>
      <c r="N352" s="212" t="n">
        <f aca="false">List1!$D368*$D$40</f>
        <v>0</v>
      </c>
      <c r="O352" s="212" t="n">
        <f aca="false">List1!$E368*$D$45</f>
        <v>0</v>
      </c>
      <c r="P352" s="212" t="n">
        <f aca="false">List1!$D368*$E$40</f>
        <v>0</v>
      </c>
      <c r="Q352" s="212" t="n">
        <f aca="false">List1!$E368*$E$45</f>
        <v>0</v>
      </c>
      <c r="R352" s="212" t="n">
        <f aca="false">List1!$D368*$F$40</f>
        <v>0</v>
      </c>
      <c r="S352" s="212" t="n">
        <f aca="false">List1!$E368*$F$45</f>
        <v>0</v>
      </c>
      <c r="T352" s="212" t="n">
        <f aca="false">List1!$D368*$G$40</f>
        <v>0</v>
      </c>
      <c r="U352" s="212" t="n">
        <f aca="false">List1!$E368*$G$45</f>
        <v>0</v>
      </c>
      <c r="V352" s="212" t="n">
        <f aca="false">List1!$D368*$H$40</f>
        <v>0</v>
      </c>
      <c r="W352" s="212" t="n">
        <f aca="false">List1!$E368*$H$45</f>
        <v>0</v>
      </c>
      <c r="X352" s="212" t="n">
        <f aca="false">List1!$D368*$I$40</f>
        <v>0</v>
      </c>
      <c r="Y352" s="213" t="n">
        <f aca="false">List1!$E368*$I$45</f>
        <v>0</v>
      </c>
    </row>
    <row r="353" customFormat="false" ht="13.2" hidden="false" customHeight="false" outlineLevel="0" collapsed="false">
      <c r="B353" s="124" t="n">
        <f aca="false">L306</f>
        <v>0</v>
      </c>
      <c r="C353" s="124" t="n">
        <f aca="false">M306</f>
        <v>0</v>
      </c>
      <c r="L353" s="211" t="n">
        <f aca="false">List1!$D369*$C$40</f>
        <v>0</v>
      </c>
      <c r="M353" s="212" t="n">
        <f aca="false">List1!$E369*$C$45</f>
        <v>0</v>
      </c>
      <c r="N353" s="212" t="n">
        <f aca="false">List1!$D369*$D$40</f>
        <v>0</v>
      </c>
      <c r="O353" s="212" t="n">
        <f aca="false">List1!$E369*$D$45</f>
        <v>0</v>
      </c>
      <c r="P353" s="212" t="n">
        <f aca="false">List1!$D369*$E$40</f>
        <v>0</v>
      </c>
      <c r="Q353" s="212" t="n">
        <f aca="false">List1!$E369*$E$45</f>
        <v>0</v>
      </c>
      <c r="R353" s="212" t="n">
        <f aca="false">List1!$D369*$F$40</f>
        <v>0</v>
      </c>
      <c r="S353" s="212" t="n">
        <f aca="false">List1!$E369*$F$45</f>
        <v>0</v>
      </c>
      <c r="T353" s="212" t="n">
        <f aca="false">List1!$D369*$G$40</f>
        <v>0</v>
      </c>
      <c r="U353" s="212" t="n">
        <f aca="false">List1!$E369*$G$45</f>
        <v>0</v>
      </c>
      <c r="V353" s="212" t="n">
        <f aca="false">List1!$D369*$H$40</f>
        <v>0</v>
      </c>
      <c r="W353" s="212" t="n">
        <f aca="false">List1!$E369*$H$45</f>
        <v>0</v>
      </c>
      <c r="X353" s="212" t="n">
        <f aca="false">List1!$D369*$I$40</f>
        <v>0</v>
      </c>
      <c r="Y353" s="213" t="n">
        <f aca="false">List1!$E369*$I$45</f>
        <v>0</v>
      </c>
    </row>
    <row r="354" customFormat="false" ht="13.2" hidden="false" customHeight="false" outlineLevel="0" collapsed="false">
      <c r="B354" s="124" t="n">
        <f aca="false">L307</f>
        <v>0</v>
      </c>
      <c r="C354" s="124" t="n">
        <f aca="false">M307</f>
        <v>0</v>
      </c>
      <c r="L354" s="211" t="n">
        <f aca="false">List1!$D370*$C$40</f>
        <v>0</v>
      </c>
      <c r="M354" s="212" t="n">
        <f aca="false">List1!$E370*$C$45</f>
        <v>0</v>
      </c>
      <c r="N354" s="212" t="n">
        <f aca="false">List1!$D370*$D$40</f>
        <v>0</v>
      </c>
      <c r="O354" s="212" t="n">
        <f aca="false">List1!$E370*$D$45</f>
        <v>0</v>
      </c>
      <c r="P354" s="212" t="n">
        <f aca="false">List1!$D370*$E$40</f>
        <v>0</v>
      </c>
      <c r="Q354" s="212" t="n">
        <f aca="false">List1!$E370*$E$45</f>
        <v>0</v>
      </c>
      <c r="R354" s="212" t="n">
        <f aca="false">List1!$D370*$F$40</f>
        <v>0</v>
      </c>
      <c r="S354" s="212" t="n">
        <f aca="false">List1!$E370*$F$45</f>
        <v>0</v>
      </c>
      <c r="T354" s="212" t="n">
        <f aca="false">List1!$D370*$G$40</f>
        <v>0</v>
      </c>
      <c r="U354" s="212" t="n">
        <f aca="false">List1!$E370*$G$45</f>
        <v>0</v>
      </c>
      <c r="V354" s="212" t="n">
        <f aca="false">List1!$D370*$H$40</f>
        <v>0</v>
      </c>
      <c r="W354" s="212" t="n">
        <f aca="false">List1!$E370*$H$45</f>
        <v>0</v>
      </c>
      <c r="X354" s="212" t="n">
        <f aca="false">List1!$D370*$I$40</f>
        <v>0</v>
      </c>
      <c r="Y354" s="213" t="n">
        <f aca="false">List1!$E370*$I$45</f>
        <v>0</v>
      </c>
    </row>
    <row r="355" customFormat="false" ht="13.2" hidden="false" customHeight="false" outlineLevel="0" collapsed="false">
      <c r="B355" s="124" t="n">
        <f aca="false">L308</f>
        <v>0</v>
      </c>
      <c r="C355" s="124" t="n">
        <f aca="false">M308</f>
        <v>0</v>
      </c>
      <c r="L355" s="211" t="n">
        <f aca="false">List1!$D371*$C$40</f>
        <v>0</v>
      </c>
      <c r="M355" s="212" t="n">
        <f aca="false">List1!$E371*$C$45</f>
        <v>0</v>
      </c>
      <c r="N355" s="212" t="n">
        <f aca="false">List1!$D371*$D$40</f>
        <v>0</v>
      </c>
      <c r="O355" s="212" t="n">
        <f aca="false">List1!$E371*$D$45</f>
        <v>0</v>
      </c>
      <c r="P355" s="212" t="n">
        <f aca="false">List1!$D371*$E$40</f>
        <v>0</v>
      </c>
      <c r="Q355" s="212" t="n">
        <f aca="false">List1!$E371*$E$45</f>
        <v>0</v>
      </c>
      <c r="R355" s="212" t="n">
        <f aca="false">List1!$D371*$F$40</f>
        <v>0</v>
      </c>
      <c r="S355" s="212" t="n">
        <f aca="false">List1!$E371*$F$45</f>
        <v>0</v>
      </c>
      <c r="T355" s="212" t="n">
        <f aca="false">List1!$D371*$G$40</f>
        <v>0</v>
      </c>
      <c r="U355" s="212" t="n">
        <f aca="false">List1!$E371*$G$45</f>
        <v>0</v>
      </c>
      <c r="V355" s="212" t="n">
        <f aca="false">List1!$D371*$H$40</f>
        <v>0</v>
      </c>
      <c r="W355" s="212" t="n">
        <f aca="false">List1!$E371*$H$45</f>
        <v>0</v>
      </c>
      <c r="X355" s="212" t="n">
        <f aca="false">List1!$D371*$I$40</f>
        <v>0</v>
      </c>
      <c r="Y355" s="213" t="n">
        <f aca="false">List1!$E371*$I$45</f>
        <v>0</v>
      </c>
    </row>
    <row r="356" customFormat="false" ht="13.2" hidden="false" customHeight="false" outlineLevel="0" collapsed="false">
      <c r="B356" s="124" t="n">
        <f aca="false">L309</f>
        <v>0</v>
      </c>
      <c r="C356" s="124" t="n">
        <f aca="false">M309</f>
        <v>0</v>
      </c>
      <c r="L356" s="211" t="n">
        <f aca="false">List1!$D372*$C$40</f>
        <v>0</v>
      </c>
      <c r="M356" s="212" t="n">
        <f aca="false">List1!$E372*$C$45</f>
        <v>0</v>
      </c>
      <c r="N356" s="212" t="n">
        <f aca="false">List1!$D372*$D$40</f>
        <v>0</v>
      </c>
      <c r="O356" s="212" t="n">
        <f aca="false">List1!$E372*$D$45</f>
        <v>0</v>
      </c>
      <c r="P356" s="212" t="n">
        <f aca="false">List1!$D372*$E$40</f>
        <v>0</v>
      </c>
      <c r="Q356" s="212" t="n">
        <f aca="false">List1!$E372*$E$45</f>
        <v>0</v>
      </c>
      <c r="R356" s="212" t="n">
        <f aca="false">List1!$D372*$F$40</f>
        <v>0</v>
      </c>
      <c r="S356" s="212" t="n">
        <f aca="false">List1!$E372*$F$45</f>
        <v>0</v>
      </c>
      <c r="T356" s="212" t="n">
        <f aca="false">List1!$D372*$G$40</f>
        <v>0</v>
      </c>
      <c r="U356" s="212" t="n">
        <f aca="false">List1!$E372*$G$45</f>
        <v>0</v>
      </c>
      <c r="V356" s="212" t="n">
        <f aca="false">List1!$D372*$H$40</f>
        <v>0</v>
      </c>
      <c r="W356" s="212" t="n">
        <f aca="false">List1!$E372*$H$45</f>
        <v>0</v>
      </c>
      <c r="X356" s="212" t="n">
        <f aca="false">List1!$D372*$I$40</f>
        <v>0</v>
      </c>
      <c r="Y356" s="213" t="n">
        <f aca="false">List1!$E372*$I$45</f>
        <v>0</v>
      </c>
    </row>
    <row r="357" customFormat="false" ht="13.2" hidden="false" customHeight="false" outlineLevel="0" collapsed="false">
      <c r="B357" s="124" t="n">
        <f aca="false">L310</f>
        <v>0</v>
      </c>
      <c r="C357" s="124" t="n">
        <f aca="false">M310</f>
        <v>0</v>
      </c>
      <c r="L357" s="211" t="n">
        <f aca="false">List1!$D373*$C$40</f>
        <v>0</v>
      </c>
      <c r="M357" s="212" t="n">
        <f aca="false">List1!$E373*$C$45</f>
        <v>0</v>
      </c>
      <c r="N357" s="212" t="n">
        <f aca="false">List1!$D373*$D$40</f>
        <v>0</v>
      </c>
      <c r="O357" s="212" t="n">
        <f aca="false">List1!$E373*$D$45</f>
        <v>0</v>
      </c>
      <c r="P357" s="212" t="n">
        <f aca="false">List1!$D373*$E$40</f>
        <v>0</v>
      </c>
      <c r="Q357" s="212" t="n">
        <f aca="false">List1!$E373*$E$45</f>
        <v>0</v>
      </c>
      <c r="R357" s="212" t="n">
        <f aca="false">List1!$D373*$F$40</f>
        <v>0</v>
      </c>
      <c r="S357" s="212" t="n">
        <f aca="false">List1!$E373*$F$45</f>
        <v>0</v>
      </c>
      <c r="T357" s="212" t="n">
        <f aca="false">List1!$D373*$G$40</f>
        <v>0</v>
      </c>
      <c r="U357" s="212" t="n">
        <f aca="false">List1!$E373*$G$45</f>
        <v>0</v>
      </c>
      <c r="V357" s="212" t="n">
        <f aca="false">List1!$D373*$H$40</f>
        <v>0</v>
      </c>
      <c r="W357" s="212" t="n">
        <f aca="false">List1!$E373*$H$45</f>
        <v>0</v>
      </c>
      <c r="X357" s="212" t="n">
        <f aca="false">List1!$D373*$I$40</f>
        <v>0</v>
      </c>
      <c r="Y357" s="213" t="n">
        <f aca="false">List1!$E373*$I$45</f>
        <v>0</v>
      </c>
    </row>
    <row r="358" customFormat="false" ht="13.2" hidden="false" customHeight="false" outlineLevel="0" collapsed="false">
      <c r="B358" s="124" t="n">
        <f aca="false">L311</f>
        <v>0</v>
      </c>
      <c r="C358" s="124" t="n">
        <f aca="false">M311</f>
        <v>0</v>
      </c>
      <c r="L358" s="211" t="n">
        <f aca="false">List1!$D374*$C$40</f>
        <v>0</v>
      </c>
      <c r="M358" s="212" t="n">
        <f aca="false">List1!$E374*$C$45</f>
        <v>0</v>
      </c>
      <c r="N358" s="212" t="n">
        <f aca="false">List1!$D374*$D$40</f>
        <v>0</v>
      </c>
      <c r="O358" s="212" t="n">
        <f aca="false">List1!$E374*$D$45</f>
        <v>0</v>
      </c>
      <c r="P358" s="212" t="n">
        <f aca="false">List1!$D374*$E$40</f>
        <v>0</v>
      </c>
      <c r="Q358" s="212" t="n">
        <f aca="false">List1!$E374*$E$45</f>
        <v>0</v>
      </c>
      <c r="R358" s="212" t="n">
        <f aca="false">List1!$D374*$F$40</f>
        <v>0</v>
      </c>
      <c r="S358" s="212" t="n">
        <f aca="false">List1!$E374*$F$45</f>
        <v>0</v>
      </c>
      <c r="T358" s="212" t="n">
        <f aca="false">List1!$D374*$G$40</f>
        <v>0</v>
      </c>
      <c r="U358" s="212" t="n">
        <f aca="false">List1!$E374*$G$45</f>
        <v>0</v>
      </c>
      <c r="V358" s="212" t="n">
        <f aca="false">List1!$D374*$H$40</f>
        <v>0</v>
      </c>
      <c r="W358" s="212" t="n">
        <f aca="false">List1!$E374*$H$45</f>
        <v>0</v>
      </c>
      <c r="X358" s="212" t="n">
        <f aca="false">List1!$D374*$I$40</f>
        <v>0</v>
      </c>
      <c r="Y358" s="213" t="n">
        <f aca="false">List1!$E374*$I$45</f>
        <v>0</v>
      </c>
    </row>
    <row r="359" customFormat="false" ht="13.2" hidden="false" customHeight="false" outlineLevel="0" collapsed="false">
      <c r="B359" s="124" t="n">
        <f aca="false">L312</f>
        <v>0</v>
      </c>
      <c r="C359" s="124" t="n">
        <f aca="false">M312</f>
        <v>0</v>
      </c>
      <c r="L359" s="211" t="n">
        <f aca="false">List1!$D375*$C$40</f>
        <v>0</v>
      </c>
      <c r="M359" s="212" t="n">
        <f aca="false">List1!$E375*$C$45</f>
        <v>0</v>
      </c>
      <c r="N359" s="212" t="n">
        <f aca="false">List1!$D375*$D$40</f>
        <v>0</v>
      </c>
      <c r="O359" s="212" t="n">
        <f aca="false">List1!$E375*$D$45</f>
        <v>0</v>
      </c>
      <c r="P359" s="212" t="n">
        <f aca="false">List1!$D375*$E$40</f>
        <v>0</v>
      </c>
      <c r="Q359" s="212" t="n">
        <f aca="false">List1!$E375*$E$45</f>
        <v>0</v>
      </c>
      <c r="R359" s="212" t="n">
        <f aca="false">List1!$D375*$F$40</f>
        <v>0</v>
      </c>
      <c r="S359" s="212" t="n">
        <f aca="false">List1!$E375*$F$45</f>
        <v>0</v>
      </c>
      <c r="T359" s="212" t="n">
        <f aca="false">List1!$D375*$G$40</f>
        <v>0</v>
      </c>
      <c r="U359" s="212" t="n">
        <f aca="false">List1!$E375*$G$45</f>
        <v>0</v>
      </c>
      <c r="V359" s="212" t="n">
        <f aca="false">List1!$D375*$H$40</f>
        <v>0</v>
      </c>
      <c r="W359" s="212" t="n">
        <f aca="false">List1!$E375*$H$45</f>
        <v>0</v>
      </c>
      <c r="X359" s="212" t="n">
        <f aca="false">List1!$D375*$I$40</f>
        <v>0</v>
      </c>
      <c r="Y359" s="213" t="n">
        <f aca="false">List1!$E375*$I$45</f>
        <v>0</v>
      </c>
    </row>
    <row r="360" customFormat="false" ht="13.2" hidden="false" customHeight="false" outlineLevel="0" collapsed="false">
      <c r="B360" s="124" t="n">
        <f aca="false">L313</f>
        <v>0</v>
      </c>
      <c r="C360" s="124" t="n">
        <f aca="false">M313</f>
        <v>0</v>
      </c>
      <c r="L360" s="211" t="n">
        <f aca="false">List1!$D376*$C$40</f>
        <v>0</v>
      </c>
      <c r="M360" s="212" t="n">
        <f aca="false">List1!$E376*$C$45</f>
        <v>0</v>
      </c>
      <c r="N360" s="212" t="n">
        <f aca="false">List1!$D376*$D$40</f>
        <v>0</v>
      </c>
      <c r="O360" s="212" t="n">
        <f aca="false">List1!$E376*$D$45</f>
        <v>0</v>
      </c>
      <c r="P360" s="212" t="n">
        <f aca="false">List1!$D376*$E$40</f>
        <v>0</v>
      </c>
      <c r="Q360" s="212" t="n">
        <f aca="false">List1!$E376*$E$45</f>
        <v>0</v>
      </c>
      <c r="R360" s="212" t="n">
        <f aca="false">List1!$D376*$F$40</f>
        <v>0</v>
      </c>
      <c r="S360" s="212" t="n">
        <f aca="false">List1!$E376*$F$45</f>
        <v>0</v>
      </c>
      <c r="T360" s="212" t="n">
        <f aca="false">List1!$D376*$G$40</f>
        <v>0</v>
      </c>
      <c r="U360" s="212" t="n">
        <f aca="false">List1!$E376*$G$45</f>
        <v>0</v>
      </c>
      <c r="V360" s="212" t="n">
        <f aca="false">List1!$D376*$H$40</f>
        <v>0</v>
      </c>
      <c r="W360" s="212" t="n">
        <f aca="false">List1!$E376*$H$45</f>
        <v>0</v>
      </c>
      <c r="X360" s="212" t="n">
        <f aca="false">List1!$D376*$I$40</f>
        <v>0</v>
      </c>
      <c r="Y360" s="213" t="n">
        <f aca="false">List1!$E376*$I$45</f>
        <v>0</v>
      </c>
    </row>
    <row r="361" customFormat="false" ht="13.2" hidden="false" customHeight="false" outlineLevel="0" collapsed="false">
      <c r="B361" s="124" t="n">
        <f aca="false">L314</f>
        <v>0</v>
      </c>
      <c r="C361" s="124" t="n">
        <f aca="false">M314</f>
        <v>0</v>
      </c>
      <c r="L361" s="211" t="n">
        <f aca="false">List1!$D377*$C$40</f>
        <v>0</v>
      </c>
      <c r="M361" s="212" t="n">
        <f aca="false">List1!$E377*$C$45</f>
        <v>0</v>
      </c>
      <c r="N361" s="212" t="n">
        <f aca="false">List1!$D377*$D$40</f>
        <v>0</v>
      </c>
      <c r="O361" s="212" t="n">
        <f aca="false">List1!$E377*$D$45</f>
        <v>0</v>
      </c>
      <c r="P361" s="212" t="n">
        <f aca="false">List1!$D377*$E$40</f>
        <v>0</v>
      </c>
      <c r="Q361" s="212" t="n">
        <f aca="false">List1!$E377*$E$45</f>
        <v>0</v>
      </c>
      <c r="R361" s="212" t="n">
        <f aca="false">List1!$D377*$F$40</f>
        <v>0</v>
      </c>
      <c r="S361" s="212" t="n">
        <f aca="false">List1!$E377*$F$45</f>
        <v>0</v>
      </c>
      <c r="T361" s="212" t="n">
        <f aca="false">List1!$D377*$G$40</f>
        <v>0</v>
      </c>
      <c r="U361" s="212" t="n">
        <f aca="false">List1!$E377*$G$45</f>
        <v>0</v>
      </c>
      <c r="V361" s="212" t="n">
        <f aca="false">List1!$D377*$H$40</f>
        <v>0</v>
      </c>
      <c r="W361" s="212" t="n">
        <f aca="false">List1!$E377*$H$45</f>
        <v>0</v>
      </c>
      <c r="X361" s="212" t="n">
        <f aca="false">List1!$D377*$I$40</f>
        <v>0</v>
      </c>
      <c r="Y361" s="213" t="n">
        <f aca="false">List1!$E377*$I$45</f>
        <v>0</v>
      </c>
    </row>
    <row r="362" customFormat="false" ht="13.2" hidden="false" customHeight="false" outlineLevel="0" collapsed="false">
      <c r="B362" s="124" t="n">
        <f aca="false">L315</f>
        <v>0</v>
      </c>
      <c r="C362" s="124" t="n">
        <f aca="false">M315</f>
        <v>0</v>
      </c>
      <c r="L362" s="211" t="n">
        <f aca="false">List1!$D378*$C$40</f>
        <v>0</v>
      </c>
      <c r="M362" s="212" t="n">
        <f aca="false">List1!$E378*$C$45</f>
        <v>0</v>
      </c>
      <c r="N362" s="212" t="n">
        <f aca="false">List1!$D378*$D$40</f>
        <v>0</v>
      </c>
      <c r="O362" s="212" t="n">
        <f aca="false">List1!$E378*$D$45</f>
        <v>0</v>
      </c>
      <c r="P362" s="212" t="n">
        <f aca="false">List1!$D378*$E$40</f>
        <v>0</v>
      </c>
      <c r="Q362" s="212" t="n">
        <f aca="false">List1!$E378*$E$45</f>
        <v>0</v>
      </c>
      <c r="R362" s="212" t="n">
        <f aca="false">List1!$D378*$F$40</f>
        <v>0</v>
      </c>
      <c r="S362" s="212" t="n">
        <f aca="false">List1!$E378*$F$45</f>
        <v>0</v>
      </c>
      <c r="T362" s="212" t="n">
        <f aca="false">List1!$D378*$G$40</f>
        <v>0</v>
      </c>
      <c r="U362" s="212" t="n">
        <f aca="false">List1!$E378*$G$45</f>
        <v>0</v>
      </c>
      <c r="V362" s="212" t="n">
        <f aca="false">List1!$D378*$H$40</f>
        <v>0</v>
      </c>
      <c r="W362" s="212" t="n">
        <f aca="false">List1!$E378*$H$45</f>
        <v>0</v>
      </c>
      <c r="X362" s="212" t="n">
        <f aca="false">List1!$D378*$I$40</f>
        <v>0</v>
      </c>
      <c r="Y362" s="213" t="n">
        <f aca="false">List1!$E378*$I$45</f>
        <v>0</v>
      </c>
    </row>
    <row r="363" customFormat="false" ht="13.2" hidden="false" customHeight="false" outlineLevel="0" collapsed="false">
      <c r="B363" s="124" t="n">
        <f aca="false">L316</f>
        <v>0</v>
      </c>
      <c r="C363" s="124" t="n">
        <f aca="false">M316</f>
        <v>0</v>
      </c>
      <c r="L363" s="211" t="n">
        <f aca="false">List1!$D379*$C$40</f>
        <v>0</v>
      </c>
      <c r="M363" s="212" t="n">
        <f aca="false">List1!$E379*$C$45</f>
        <v>0</v>
      </c>
      <c r="N363" s="212" t="n">
        <f aca="false">List1!$D379*$D$40</f>
        <v>0</v>
      </c>
      <c r="O363" s="212" t="n">
        <f aca="false">List1!$E379*$D$45</f>
        <v>0</v>
      </c>
      <c r="P363" s="212" t="n">
        <f aca="false">List1!$D379*$E$40</f>
        <v>0</v>
      </c>
      <c r="Q363" s="212" t="n">
        <f aca="false">List1!$E379*$E$45</f>
        <v>0</v>
      </c>
      <c r="R363" s="212" t="n">
        <f aca="false">List1!$D379*$F$40</f>
        <v>0</v>
      </c>
      <c r="S363" s="212" t="n">
        <f aca="false">List1!$E379*$F$45</f>
        <v>0</v>
      </c>
      <c r="T363" s="212" t="n">
        <f aca="false">List1!$D379*$G$40</f>
        <v>0</v>
      </c>
      <c r="U363" s="212" t="n">
        <f aca="false">List1!$E379*$G$45</f>
        <v>0</v>
      </c>
      <c r="V363" s="212" t="n">
        <f aca="false">List1!$D379*$H$40</f>
        <v>0</v>
      </c>
      <c r="W363" s="212" t="n">
        <f aca="false">List1!$E379*$H$45</f>
        <v>0</v>
      </c>
      <c r="X363" s="212" t="n">
        <f aca="false">List1!$D379*$I$40</f>
        <v>0</v>
      </c>
      <c r="Y363" s="213" t="n">
        <f aca="false">List1!$E379*$I$45</f>
        <v>0</v>
      </c>
    </row>
    <row r="364" customFormat="false" ht="13.2" hidden="false" customHeight="false" outlineLevel="0" collapsed="false">
      <c r="B364" s="124" t="n">
        <f aca="false">L317</f>
        <v>0</v>
      </c>
      <c r="C364" s="124" t="n">
        <f aca="false">M317</f>
        <v>0</v>
      </c>
      <c r="L364" s="211" t="n">
        <f aca="false">List1!$D380*$C$40</f>
        <v>0</v>
      </c>
      <c r="M364" s="212" t="n">
        <f aca="false">List1!$E380*$C$45</f>
        <v>0</v>
      </c>
      <c r="N364" s="212" t="n">
        <f aca="false">List1!$D380*$D$40</f>
        <v>0</v>
      </c>
      <c r="O364" s="212" t="n">
        <f aca="false">List1!$E380*$D$45</f>
        <v>0</v>
      </c>
      <c r="P364" s="212" t="n">
        <f aca="false">List1!$D380*$E$40</f>
        <v>0</v>
      </c>
      <c r="Q364" s="212" t="n">
        <f aca="false">List1!$E380*$E$45</f>
        <v>0</v>
      </c>
      <c r="R364" s="212" t="n">
        <f aca="false">List1!$D380*$F$40</f>
        <v>0</v>
      </c>
      <c r="S364" s="212" t="n">
        <f aca="false">List1!$E380*$F$45</f>
        <v>0</v>
      </c>
      <c r="T364" s="212" t="n">
        <f aca="false">List1!$D380*$G$40</f>
        <v>0</v>
      </c>
      <c r="U364" s="212" t="n">
        <f aca="false">List1!$E380*$G$45</f>
        <v>0</v>
      </c>
      <c r="V364" s="212" t="n">
        <f aca="false">List1!$D380*$H$40</f>
        <v>0</v>
      </c>
      <c r="W364" s="212" t="n">
        <f aca="false">List1!$E380*$H$45</f>
        <v>0</v>
      </c>
      <c r="X364" s="212" t="n">
        <f aca="false">List1!$D380*$I$40</f>
        <v>0</v>
      </c>
      <c r="Y364" s="213" t="n">
        <f aca="false">List1!$E380*$I$45</f>
        <v>0</v>
      </c>
    </row>
    <row r="365" customFormat="false" ht="13.2" hidden="false" customHeight="false" outlineLevel="0" collapsed="false">
      <c r="B365" s="124" t="n">
        <f aca="false">L318</f>
        <v>0</v>
      </c>
      <c r="C365" s="124" t="n">
        <f aca="false">M318</f>
        <v>0</v>
      </c>
      <c r="L365" s="211" t="n">
        <f aca="false">List1!$D381*$C$40</f>
        <v>0</v>
      </c>
      <c r="M365" s="212" t="n">
        <f aca="false">List1!$E381*$C$45</f>
        <v>0</v>
      </c>
      <c r="N365" s="212" t="n">
        <f aca="false">List1!$D381*$D$40</f>
        <v>0</v>
      </c>
      <c r="O365" s="212" t="n">
        <f aca="false">List1!$E381*$D$45</f>
        <v>0</v>
      </c>
      <c r="P365" s="212" t="n">
        <f aca="false">List1!$D381*$E$40</f>
        <v>0</v>
      </c>
      <c r="Q365" s="212" t="n">
        <f aca="false">List1!$E381*$E$45</f>
        <v>0</v>
      </c>
      <c r="R365" s="212" t="n">
        <f aca="false">List1!$D381*$F$40</f>
        <v>0</v>
      </c>
      <c r="S365" s="212" t="n">
        <f aca="false">List1!$E381*$F$45</f>
        <v>0</v>
      </c>
      <c r="T365" s="212" t="n">
        <f aca="false">List1!$D381*$G$40</f>
        <v>0</v>
      </c>
      <c r="U365" s="212" t="n">
        <f aca="false">List1!$E381*$G$45</f>
        <v>0</v>
      </c>
      <c r="V365" s="212" t="n">
        <f aca="false">List1!$D381*$H$40</f>
        <v>0</v>
      </c>
      <c r="W365" s="212" t="n">
        <f aca="false">List1!$E381*$H$45</f>
        <v>0</v>
      </c>
      <c r="X365" s="212" t="n">
        <f aca="false">List1!$D381*$I$40</f>
        <v>0</v>
      </c>
      <c r="Y365" s="213" t="n">
        <f aca="false">List1!$E381*$I$45</f>
        <v>0</v>
      </c>
    </row>
    <row r="366" customFormat="false" ht="13.2" hidden="false" customHeight="false" outlineLevel="0" collapsed="false">
      <c r="B366" s="124" t="n">
        <f aca="false">L319</f>
        <v>0</v>
      </c>
      <c r="C366" s="124" t="n">
        <f aca="false">M319</f>
        <v>0</v>
      </c>
      <c r="L366" s="211" t="n">
        <f aca="false">List1!$D382*$C$40</f>
        <v>0</v>
      </c>
      <c r="M366" s="212" t="n">
        <f aca="false">List1!$E382*$C$45</f>
        <v>0</v>
      </c>
      <c r="N366" s="212" t="n">
        <f aca="false">List1!$D382*$D$40</f>
        <v>0</v>
      </c>
      <c r="O366" s="212" t="n">
        <f aca="false">List1!$E382*$D$45</f>
        <v>0</v>
      </c>
      <c r="P366" s="212" t="n">
        <f aca="false">List1!$D382*$E$40</f>
        <v>0</v>
      </c>
      <c r="Q366" s="212" t="n">
        <f aca="false">List1!$E382*$E$45</f>
        <v>0</v>
      </c>
      <c r="R366" s="212" t="n">
        <f aca="false">List1!$D382*$F$40</f>
        <v>0</v>
      </c>
      <c r="S366" s="212" t="n">
        <f aca="false">List1!$E382*$F$45</f>
        <v>0</v>
      </c>
      <c r="T366" s="212" t="n">
        <f aca="false">List1!$D382*$G$40</f>
        <v>0</v>
      </c>
      <c r="U366" s="212" t="n">
        <f aca="false">List1!$E382*$G$45</f>
        <v>0</v>
      </c>
      <c r="V366" s="212" t="n">
        <f aca="false">List1!$D382*$H$40</f>
        <v>0</v>
      </c>
      <c r="W366" s="212" t="n">
        <f aca="false">List1!$E382*$H$45</f>
        <v>0</v>
      </c>
      <c r="X366" s="212" t="n">
        <f aca="false">List1!$D382*$I$40</f>
        <v>0</v>
      </c>
      <c r="Y366" s="213" t="n">
        <f aca="false">List1!$E382*$I$45</f>
        <v>0</v>
      </c>
    </row>
    <row r="367" customFormat="false" ht="13.2" hidden="false" customHeight="false" outlineLevel="0" collapsed="false">
      <c r="B367" s="124" t="n">
        <f aca="false">L320</f>
        <v>0</v>
      </c>
      <c r="C367" s="124" t="n">
        <f aca="false">M320</f>
        <v>0</v>
      </c>
      <c r="L367" s="211" t="n">
        <f aca="false">List1!$D383*$C$40</f>
        <v>0</v>
      </c>
      <c r="M367" s="212" t="n">
        <f aca="false">List1!$E383*$C$45</f>
        <v>0</v>
      </c>
      <c r="N367" s="212" t="n">
        <f aca="false">List1!$D383*$D$40</f>
        <v>0</v>
      </c>
      <c r="O367" s="212" t="n">
        <f aca="false">List1!$E383*$D$45</f>
        <v>0</v>
      </c>
      <c r="P367" s="212" t="n">
        <f aca="false">List1!$D383*$E$40</f>
        <v>0</v>
      </c>
      <c r="Q367" s="212" t="n">
        <f aca="false">List1!$E383*$E$45</f>
        <v>0</v>
      </c>
      <c r="R367" s="212" t="n">
        <f aca="false">List1!$D383*$F$40</f>
        <v>0</v>
      </c>
      <c r="S367" s="212" t="n">
        <f aca="false">List1!$E383*$F$45</f>
        <v>0</v>
      </c>
      <c r="T367" s="212" t="n">
        <f aca="false">List1!$D383*$G$40</f>
        <v>0</v>
      </c>
      <c r="U367" s="212" t="n">
        <f aca="false">List1!$E383*$G$45</f>
        <v>0</v>
      </c>
      <c r="V367" s="212" t="n">
        <f aca="false">List1!$D383*$H$40</f>
        <v>0</v>
      </c>
      <c r="W367" s="212" t="n">
        <f aca="false">List1!$E383*$H$45</f>
        <v>0</v>
      </c>
      <c r="X367" s="212" t="n">
        <f aca="false">List1!$D383*$I$40</f>
        <v>0</v>
      </c>
      <c r="Y367" s="213" t="n">
        <f aca="false">List1!$E383*$I$45</f>
        <v>0</v>
      </c>
    </row>
    <row r="368" customFormat="false" ht="13.2" hidden="false" customHeight="false" outlineLevel="0" collapsed="false">
      <c r="B368" s="124" t="n">
        <f aca="false">L321</f>
        <v>0</v>
      </c>
      <c r="C368" s="124" t="n">
        <f aca="false">M321</f>
        <v>0</v>
      </c>
      <c r="L368" s="211" t="n">
        <f aca="false">List1!$D384*$C$40</f>
        <v>0</v>
      </c>
      <c r="M368" s="212" t="n">
        <f aca="false">List1!$E384*$C$45</f>
        <v>0</v>
      </c>
      <c r="N368" s="212" t="n">
        <f aca="false">List1!$D384*$D$40</f>
        <v>0</v>
      </c>
      <c r="O368" s="212" t="n">
        <f aca="false">List1!$E384*$D$45</f>
        <v>0</v>
      </c>
      <c r="P368" s="212" t="n">
        <f aca="false">List1!$D384*$E$40</f>
        <v>0</v>
      </c>
      <c r="Q368" s="212" t="n">
        <f aca="false">List1!$E384*$E$45</f>
        <v>0</v>
      </c>
      <c r="R368" s="212" t="n">
        <f aca="false">List1!$D384*$F$40</f>
        <v>0</v>
      </c>
      <c r="S368" s="212" t="n">
        <f aca="false">List1!$E384*$F$45</f>
        <v>0</v>
      </c>
      <c r="T368" s="212" t="n">
        <f aca="false">List1!$D384*$G$40</f>
        <v>0</v>
      </c>
      <c r="U368" s="212" t="n">
        <f aca="false">List1!$E384*$G$45</f>
        <v>0</v>
      </c>
      <c r="V368" s="212" t="n">
        <f aca="false">List1!$D384*$H$40</f>
        <v>0</v>
      </c>
      <c r="W368" s="212" t="n">
        <f aca="false">List1!$E384*$H$45</f>
        <v>0</v>
      </c>
      <c r="X368" s="212" t="n">
        <f aca="false">List1!$D384*$I$40</f>
        <v>0</v>
      </c>
      <c r="Y368" s="213" t="n">
        <f aca="false">List1!$E384*$I$45</f>
        <v>0</v>
      </c>
    </row>
    <row r="369" customFormat="false" ht="13.2" hidden="false" customHeight="false" outlineLevel="0" collapsed="false">
      <c r="B369" s="124" t="n">
        <f aca="false">L322</f>
        <v>0</v>
      </c>
      <c r="C369" s="124" t="n">
        <f aca="false">M322</f>
        <v>0</v>
      </c>
      <c r="L369" s="211" t="n">
        <f aca="false">List1!$D385*$C$40</f>
        <v>0</v>
      </c>
      <c r="M369" s="212" t="n">
        <f aca="false">List1!$E385*$C$45</f>
        <v>0</v>
      </c>
      <c r="N369" s="212" t="n">
        <f aca="false">List1!$D385*$D$40</f>
        <v>0</v>
      </c>
      <c r="O369" s="212" t="n">
        <f aca="false">List1!$E385*$D$45</f>
        <v>0</v>
      </c>
      <c r="P369" s="212" t="n">
        <f aca="false">List1!$D385*$E$40</f>
        <v>0</v>
      </c>
      <c r="Q369" s="212" t="n">
        <f aca="false">List1!$E385*$E$45</f>
        <v>0</v>
      </c>
      <c r="R369" s="212" t="n">
        <f aca="false">List1!$D385*$F$40</f>
        <v>0</v>
      </c>
      <c r="S369" s="212" t="n">
        <f aca="false">List1!$E385*$F$45</f>
        <v>0</v>
      </c>
      <c r="T369" s="212" t="n">
        <f aca="false">List1!$D385*$G$40</f>
        <v>0</v>
      </c>
      <c r="U369" s="212" t="n">
        <f aca="false">List1!$E385*$G$45</f>
        <v>0</v>
      </c>
      <c r="V369" s="212" t="n">
        <f aca="false">List1!$D385*$H$40</f>
        <v>0</v>
      </c>
      <c r="W369" s="212" t="n">
        <f aca="false">List1!$E385*$H$45</f>
        <v>0</v>
      </c>
      <c r="X369" s="212" t="n">
        <f aca="false">List1!$D385*$I$40</f>
        <v>0</v>
      </c>
      <c r="Y369" s="213" t="n">
        <f aca="false">List1!$E385*$I$45</f>
        <v>0</v>
      </c>
    </row>
    <row r="370" customFormat="false" ht="13.2" hidden="false" customHeight="false" outlineLevel="0" collapsed="false">
      <c r="B370" s="124" t="n">
        <f aca="false">L323</f>
        <v>0</v>
      </c>
      <c r="C370" s="124" t="n">
        <f aca="false">M323</f>
        <v>0</v>
      </c>
      <c r="L370" s="211" t="n">
        <f aca="false">List1!$D386*$C$40</f>
        <v>0</v>
      </c>
      <c r="M370" s="212" t="n">
        <f aca="false">List1!$E386*$C$45</f>
        <v>0</v>
      </c>
      <c r="N370" s="212" t="n">
        <f aca="false">List1!$D386*$D$40</f>
        <v>0</v>
      </c>
      <c r="O370" s="212" t="n">
        <f aca="false">List1!$E386*$D$45</f>
        <v>0</v>
      </c>
      <c r="P370" s="212" t="n">
        <f aca="false">List1!$D386*$E$40</f>
        <v>0</v>
      </c>
      <c r="Q370" s="212" t="n">
        <f aca="false">List1!$E386*$E$45</f>
        <v>0</v>
      </c>
      <c r="R370" s="212" t="n">
        <f aca="false">List1!$D386*$F$40</f>
        <v>0</v>
      </c>
      <c r="S370" s="212" t="n">
        <f aca="false">List1!$E386*$F$45</f>
        <v>0</v>
      </c>
      <c r="T370" s="212" t="n">
        <f aca="false">List1!$D386*$G$40</f>
        <v>0</v>
      </c>
      <c r="U370" s="212" t="n">
        <f aca="false">List1!$E386*$G$45</f>
        <v>0</v>
      </c>
      <c r="V370" s="212" t="n">
        <f aca="false">List1!$D386*$H$40</f>
        <v>0</v>
      </c>
      <c r="W370" s="212" t="n">
        <f aca="false">List1!$E386*$H$45</f>
        <v>0</v>
      </c>
      <c r="X370" s="212" t="n">
        <f aca="false">List1!$D386*$I$40</f>
        <v>0</v>
      </c>
      <c r="Y370" s="213" t="n">
        <f aca="false">List1!$E386*$I$45</f>
        <v>0</v>
      </c>
    </row>
    <row r="371" customFormat="false" ht="13.2" hidden="false" customHeight="false" outlineLevel="0" collapsed="false">
      <c r="B371" s="124" t="n">
        <f aca="false">L324</f>
        <v>0</v>
      </c>
      <c r="C371" s="124" t="n">
        <f aca="false">M324</f>
        <v>0</v>
      </c>
      <c r="L371" s="211" t="n">
        <f aca="false">List1!$D387*$C$40</f>
        <v>0</v>
      </c>
      <c r="M371" s="212" t="n">
        <f aca="false">List1!$E387*$C$45</f>
        <v>0</v>
      </c>
      <c r="N371" s="212" t="n">
        <f aca="false">List1!$D387*$D$40</f>
        <v>0</v>
      </c>
      <c r="O371" s="212" t="n">
        <f aca="false">List1!$E387*$D$45</f>
        <v>0</v>
      </c>
      <c r="P371" s="212" t="n">
        <f aca="false">List1!$D387*$E$40</f>
        <v>0</v>
      </c>
      <c r="Q371" s="212" t="n">
        <f aca="false">List1!$E387*$E$45</f>
        <v>0</v>
      </c>
      <c r="R371" s="212" t="n">
        <f aca="false">List1!$D387*$F$40</f>
        <v>0</v>
      </c>
      <c r="S371" s="212" t="n">
        <f aca="false">List1!$E387*$F$45</f>
        <v>0</v>
      </c>
      <c r="T371" s="212" t="n">
        <f aca="false">List1!$D387*$G$40</f>
        <v>0</v>
      </c>
      <c r="U371" s="212" t="n">
        <f aca="false">List1!$E387*$G$45</f>
        <v>0</v>
      </c>
      <c r="V371" s="212" t="n">
        <f aca="false">List1!$D387*$H$40</f>
        <v>0</v>
      </c>
      <c r="W371" s="212" t="n">
        <f aca="false">List1!$E387*$H$45</f>
        <v>0</v>
      </c>
      <c r="X371" s="212" t="n">
        <f aca="false">List1!$D387*$I$40</f>
        <v>0</v>
      </c>
      <c r="Y371" s="213" t="n">
        <f aca="false">List1!$E387*$I$45</f>
        <v>0</v>
      </c>
    </row>
    <row r="372" customFormat="false" ht="13.2" hidden="false" customHeight="false" outlineLevel="0" collapsed="false">
      <c r="B372" s="124" t="n">
        <f aca="false">L325</f>
        <v>0</v>
      </c>
      <c r="C372" s="124" t="n">
        <f aca="false">M325</f>
        <v>0</v>
      </c>
      <c r="L372" s="211" t="n">
        <f aca="false">List1!$D388*$C$40</f>
        <v>0</v>
      </c>
      <c r="M372" s="212" t="n">
        <f aca="false">List1!$E388*$C$45</f>
        <v>0</v>
      </c>
      <c r="N372" s="212" t="n">
        <f aca="false">List1!$D388*$D$40</f>
        <v>0</v>
      </c>
      <c r="O372" s="212" t="n">
        <f aca="false">List1!$E388*$D$45</f>
        <v>0</v>
      </c>
      <c r="P372" s="212" t="n">
        <f aca="false">List1!$D388*$E$40</f>
        <v>0</v>
      </c>
      <c r="Q372" s="212" t="n">
        <f aca="false">List1!$E388*$E$45</f>
        <v>0</v>
      </c>
      <c r="R372" s="212" t="n">
        <f aca="false">List1!$D388*$F$40</f>
        <v>0</v>
      </c>
      <c r="S372" s="212" t="n">
        <f aca="false">List1!$E388*$F$45</f>
        <v>0</v>
      </c>
      <c r="T372" s="212" t="n">
        <f aca="false">List1!$D388*$G$40</f>
        <v>0</v>
      </c>
      <c r="U372" s="212" t="n">
        <f aca="false">List1!$E388*$G$45</f>
        <v>0</v>
      </c>
      <c r="V372" s="212" t="n">
        <f aca="false">List1!$D388*$H$40</f>
        <v>0</v>
      </c>
      <c r="W372" s="212" t="n">
        <f aca="false">List1!$E388*$H$45</f>
        <v>0</v>
      </c>
      <c r="X372" s="212" t="n">
        <f aca="false">List1!$D388*$I$40</f>
        <v>0</v>
      </c>
      <c r="Y372" s="213" t="n">
        <f aca="false">List1!$E388*$I$45</f>
        <v>0</v>
      </c>
    </row>
    <row r="373" customFormat="false" ht="13.2" hidden="false" customHeight="false" outlineLevel="0" collapsed="false">
      <c r="B373" s="124" t="n">
        <f aca="false">L326</f>
        <v>0</v>
      </c>
      <c r="C373" s="124" t="n">
        <f aca="false">M326</f>
        <v>0</v>
      </c>
      <c r="L373" s="211" t="n">
        <f aca="false">List1!$D389*$C$40</f>
        <v>0</v>
      </c>
      <c r="M373" s="212" t="n">
        <f aca="false">List1!$E389*$C$45</f>
        <v>0</v>
      </c>
      <c r="N373" s="212" t="n">
        <f aca="false">List1!$D389*$D$40</f>
        <v>0</v>
      </c>
      <c r="O373" s="212" t="n">
        <f aca="false">List1!$E389*$D$45</f>
        <v>0</v>
      </c>
      <c r="P373" s="212" t="n">
        <f aca="false">List1!$D389*$E$40</f>
        <v>0</v>
      </c>
      <c r="Q373" s="212" t="n">
        <f aca="false">List1!$E389*$E$45</f>
        <v>0</v>
      </c>
      <c r="R373" s="212" t="n">
        <f aca="false">List1!$D389*$F$40</f>
        <v>0</v>
      </c>
      <c r="S373" s="212" t="n">
        <f aca="false">List1!$E389*$F$45</f>
        <v>0</v>
      </c>
      <c r="T373" s="212" t="n">
        <f aca="false">List1!$D389*$G$40</f>
        <v>0</v>
      </c>
      <c r="U373" s="212" t="n">
        <f aca="false">List1!$E389*$G$45</f>
        <v>0</v>
      </c>
      <c r="V373" s="212" t="n">
        <f aca="false">List1!$D389*$H$40</f>
        <v>0</v>
      </c>
      <c r="W373" s="212" t="n">
        <f aca="false">List1!$E389*$H$45</f>
        <v>0</v>
      </c>
      <c r="X373" s="212" t="n">
        <f aca="false">List1!$D389*$I$40</f>
        <v>0</v>
      </c>
      <c r="Y373" s="213" t="n">
        <f aca="false">List1!$E389*$I$45</f>
        <v>0</v>
      </c>
    </row>
    <row r="374" customFormat="false" ht="13.2" hidden="false" customHeight="false" outlineLevel="0" collapsed="false">
      <c r="B374" s="124" t="n">
        <f aca="false">L327</f>
        <v>0</v>
      </c>
      <c r="C374" s="124" t="n">
        <f aca="false">M327</f>
        <v>0</v>
      </c>
      <c r="L374" s="211" t="n">
        <f aca="false">List1!$D390*$C$40</f>
        <v>0</v>
      </c>
      <c r="M374" s="212" t="n">
        <f aca="false">List1!$E390*$C$45</f>
        <v>0</v>
      </c>
      <c r="N374" s="212" t="n">
        <f aca="false">List1!$D390*$D$40</f>
        <v>0</v>
      </c>
      <c r="O374" s="212" t="n">
        <f aca="false">List1!$E390*$D$45</f>
        <v>0</v>
      </c>
      <c r="P374" s="212" t="n">
        <f aca="false">List1!$D390*$E$40</f>
        <v>0</v>
      </c>
      <c r="Q374" s="212" t="n">
        <f aca="false">List1!$E390*$E$45</f>
        <v>0</v>
      </c>
      <c r="R374" s="212" t="n">
        <f aca="false">List1!$D390*$F$40</f>
        <v>0</v>
      </c>
      <c r="S374" s="212" t="n">
        <f aca="false">List1!$E390*$F$45</f>
        <v>0</v>
      </c>
      <c r="T374" s="212" t="n">
        <f aca="false">List1!$D390*$G$40</f>
        <v>0</v>
      </c>
      <c r="U374" s="212" t="n">
        <f aca="false">List1!$E390*$G$45</f>
        <v>0</v>
      </c>
      <c r="V374" s="212" t="n">
        <f aca="false">List1!$D390*$H$40</f>
        <v>0</v>
      </c>
      <c r="W374" s="212" t="n">
        <f aca="false">List1!$E390*$H$45</f>
        <v>0</v>
      </c>
      <c r="X374" s="212" t="n">
        <f aca="false">List1!$D390*$I$40</f>
        <v>0</v>
      </c>
      <c r="Y374" s="213" t="n">
        <f aca="false">List1!$E390*$I$45</f>
        <v>0</v>
      </c>
    </row>
    <row r="375" customFormat="false" ht="13.2" hidden="false" customHeight="false" outlineLevel="0" collapsed="false">
      <c r="B375" s="124" t="n">
        <f aca="false">L328</f>
        <v>0</v>
      </c>
      <c r="C375" s="124" t="n">
        <f aca="false">M328</f>
        <v>0</v>
      </c>
      <c r="L375" s="211" t="n">
        <f aca="false">List1!$D391*$C$40</f>
        <v>0</v>
      </c>
      <c r="M375" s="212" t="n">
        <f aca="false">List1!$E391*$C$45</f>
        <v>0</v>
      </c>
      <c r="N375" s="212" t="n">
        <f aca="false">List1!$D391*$D$40</f>
        <v>0</v>
      </c>
      <c r="O375" s="212" t="n">
        <f aca="false">List1!$E391*$D$45</f>
        <v>0</v>
      </c>
      <c r="P375" s="212" t="n">
        <f aca="false">List1!$D391*$E$40</f>
        <v>0</v>
      </c>
      <c r="Q375" s="212" t="n">
        <f aca="false">List1!$E391*$E$45</f>
        <v>0</v>
      </c>
      <c r="R375" s="212" t="n">
        <f aca="false">List1!$D391*$F$40</f>
        <v>0</v>
      </c>
      <c r="S375" s="212" t="n">
        <f aca="false">List1!$E391*$F$45</f>
        <v>0</v>
      </c>
      <c r="T375" s="212" t="n">
        <f aca="false">List1!$D391*$G$40</f>
        <v>0</v>
      </c>
      <c r="U375" s="212" t="n">
        <f aca="false">List1!$E391*$G$45</f>
        <v>0</v>
      </c>
      <c r="V375" s="212" t="n">
        <f aca="false">List1!$D391*$H$40</f>
        <v>0</v>
      </c>
      <c r="W375" s="212" t="n">
        <f aca="false">List1!$E391*$H$45</f>
        <v>0</v>
      </c>
      <c r="X375" s="212" t="n">
        <f aca="false">List1!$D391*$I$40</f>
        <v>0</v>
      </c>
      <c r="Y375" s="213" t="n">
        <f aca="false">List1!$E391*$I$45</f>
        <v>0</v>
      </c>
    </row>
    <row r="376" customFormat="false" ht="13.2" hidden="false" customHeight="false" outlineLevel="0" collapsed="false">
      <c r="B376" s="124" t="n">
        <f aca="false">L329</f>
        <v>0</v>
      </c>
      <c r="C376" s="124" t="n">
        <f aca="false">M329</f>
        <v>0</v>
      </c>
      <c r="L376" s="211" t="n">
        <f aca="false">List1!$D392*$C$40</f>
        <v>0</v>
      </c>
      <c r="M376" s="212" t="n">
        <f aca="false">List1!$E392*$C$45</f>
        <v>0</v>
      </c>
      <c r="N376" s="212" t="n">
        <f aca="false">List1!$D392*$D$40</f>
        <v>0</v>
      </c>
      <c r="O376" s="212" t="n">
        <f aca="false">List1!$E392*$D$45</f>
        <v>0</v>
      </c>
      <c r="P376" s="212" t="n">
        <f aca="false">List1!$D392*$E$40</f>
        <v>0</v>
      </c>
      <c r="Q376" s="212" t="n">
        <f aca="false">List1!$E392*$E$45</f>
        <v>0</v>
      </c>
      <c r="R376" s="212" t="n">
        <f aca="false">List1!$D392*$F$40</f>
        <v>0</v>
      </c>
      <c r="S376" s="212" t="n">
        <f aca="false">List1!$E392*$F$45</f>
        <v>0</v>
      </c>
      <c r="T376" s="212" t="n">
        <f aca="false">List1!$D392*$G$40</f>
        <v>0</v>
      </c>
      <c r="U376" s="212" t="n">
        <f aca="false">List1!$E392*$G$45</f>
        <v>0</v>
      </c>
      <c r="V376" s="212" t="n">
        <f aca="false">List1!$D392*$H$40</f>
        <v>0</v>
      </c>
      <c r="W376" s="212" t="n">
        <f aca="false">List1!$E392*$H$45</f>
        <v>0</v>
      </c>
      <c r="X376" s="212" t="n">
        <f aca="false">List1!$D392*$I$40</f>
        <v>0</v>
      </c>
      <c r="Y376" s="213" t="n">
        <f aca="false">List1!$E392*$I$45</f>
        <v>0</v>
      </c>
    </row>
    <row r="377" customFormat="false" ht="13.2" hidden="false" customHeight="false" outlineLevel="0" collapsed="false">
      <c r="B377" s="124" t="n">
        <f aca="false">L330</f>
        <v>0</v>
      </c>
      <c r="C377" s="124" t="n">
        <f aca="false">M330</f>
        <v>0</v>
      </c>
      <c r="L377" s="211" t="n">
        <f aca="false">List1!$D393*$C$40</f>
        <v>0</v>
      </c>
      <c r="M377" s="212" t="n">
        <f aca="false">List1!$E393*$C$45</f>
        <v>0</v>
      </c>
      <c r="N377" s="212" t="n">
        <f aca="false">List1!$D393*$D$40</f>
        <v>0</v>
      </c>
      <c r="O377" s="212" t="n">
        <f aca="false">List1!$E393*$D$45</f>
        <v>0</v>
      </c>
      <c r="P377" s="212" t="n">
        <f aca="false">List1!$D393*$E$40</f>
        <v>0</v>
      </c>
      <c r="Q377" s="212" t="n">
        <f aca="false">List1!$E393*$E$45</f>
        <v>0</v>
      </c>
      <c r="R377" s="212" t="n">
        <f aca="false">List1!$D393*$F$40</f>
        <v>0</v>
      </c>
      <c r="S377" s="212" t="n">
        <f aca="false">List1!$E393*$F$45</f>
        <v>0</v>
      </c>
      <c r="T377" s="212" t="n">
        <f aca="false">List1!$D393*$G$40</f>
        <v>0</v>
      </c>
      <c r="U377" s="212" t="n">
        <f aca="false">List1!$E393*$G$45</f>
        <v>0</v>
      </c>
      <c r="V377" s="212" t="n">
        <f aca="false">List1!$D393*$H$40</f>
        <v>0</v>
      </c>
      <c r="W377" s="212" t="n">
        <f aca="false">List1!$E393*$H$45</f>
        <v>0</v>
      </c>
      <c r="X377" s="212" t="n">
        <f aca="false">List1!$D393*$I$40</f>
        <v>0</v>
      </c>
      <c r="Y377" s="213" t="n">
        <f aca="false">List1!$E393*$I$45</f>
        <v>0</v>
      </c>
    </row>
    <row r="378" customFormat="false" ht="13.2" hidden="false" customHeight="false" outlineLevel="0" collapsed="false">
      <c r="B378" s="124" t="n">
        <f aca="false">L331</f>
        <v>0</v>
      </c>
      <c r="C378" s="124" t="n">
        <f aca="false">M331</f>
        <v>0</v>
      </c>
      <c r="L378" s="211" t="n">
        <f aca="false">List1!$D394*$C$40</f>
        <v>0</v>
      </c>
      <c r="M378" s="212" t="n">
        <f aca="false">List1!$E394*$C$45</f>
        <v>0</v>
      </c>
      <c r="N378" s="212" t="n">
        <f aca="false">List1!$D394*$D$40</f>
        <v>0</v>
      </c>
      <c r="O378" s="212" t="n">
        <f aca="false">List1!$E394*$D$45</f>
        <v>0</v>
      </c>
      <c r="P378" s="212" t="n">
        <f aca="false">List1!$D394*$E$40</f>
        <v>0</v>
      </c>
      <c r="Q378" s="212" t="n">
        <f aca="false">List1!$E394*$E$45</f>
        <v>0</v>
      </c>
      <c r="R378" s="212" t="n">
        <f aca="false">List1!$D394*$F$40</f>
        <v>0</v>
      </c>
      <c r="S378" s="212" t="n">
        <f aca="false">List1!$E394*$F$45</f>
        <v>0</v>
      </c>
      <c r="T378" s="212" t="n">
        <f aca="false">List1!$D394*$G$40</f>
        <v>0</v>
      </c>
      <c r="U378" s="212" t="n">
        <f aca="false">List1!$E394*$G$45</f>
        <v>0</v>
      </c>
      <c r="V378" s="212" t="n">
        <f aca="false">List1!$D394*$H$40</f>
        <v>0</v>
      </c>
      <c r="W378" s="212" t="n">
        <f aca="false">List1!$E394*$H$45</f>
        <v>0</v>
      </c>
      <c r="X378" s="212" t="n">
        <f aca="false">List1!$D394*$I$40</f>
        <v>0</v>
      </c>
      <c r="Y378" s="213" t="n">
        <f aca="false">List1!$E394*$I$45</f>
        <v>0</v>
      </c>
    </row>
    <row r="379" customFormat="false" ht="13.2" hidden="false" customHeight="false" outlineLevel="0" collapsed="false">
      <c r="B379" s="124" t="n">
        <f aca="false">L332</f>
        <v>0</v>
      </c>
      <c r="C379" s="124" t="n">
        <f aca="false">M332</f>
        <v>0</v>
      </c>
      <c r="L379" s="211" t="n">
        <f aca="false">List1!$D395*$C$40</f>
        <v>0</v>
      </c>
      <c r="M379" s="212" t="n">
        <f aca="false">List1!$E395*$C$45</f>
        <v>0</v>
      </c>
      <c r="N379" s="212" t="n">
        <f aca="false">List1!$D395*$D$40</f>
        <v>0</v>
      </c>
      <c r="O379" s="212" t="n">
        <f aca="false">List1!$E395*$D$45</f>
        <v>0</v>
      </c>
      <c r="P379" s="212" t="n">
        <f aca="false">List1!$D395*$E$40</f>
        <v>0</v>
      </c>
      <c r="Q379" s="212" t="n">
        <f aca="false">List1!$E395*$E$45</f>
        <v>0</v>
      </c>
      <c r="R379" s="212" t="n">
        <f aca="false">List1!$D395*$F$40</f>
        <v>0</v>
      </c>
      <c r="S379" s="212" t="n">
        <f aca="false">List1!$E395*$F$45</f>
        <v>0</v>
      </c>
      <c r="T379" s="212" t="n">
        <f aca="false">List1!$D395*$G$40</f>
        <v>0</v>
      </c>
      <c r="U379" s="212" t="n">
        <f aca="false">List1!$E395*$G$45</f>
        <v>0</v>
      </c>
      <c r="V379" s="212" t="n">
        <f aca="false">List1!$D395*$H$40</f>
        <v>0</v>
      </c>
      <c r="W379" s="212" t="n">
        <f aca="false">List1!$E395*$H$45</f>
        <v>0</v>
      </c>
      <c r="X379" s="212" t="n">
        <f aca="false">List1!$D395*$I$40</f>
        <v>0</v>
      </c>
      <c r="Y379" s="213" t="n">
        <f aca="false">List1!$E395*$I$45</f>
        <v>0</v>
      </c>
    </row>
    <row r="380" customFormat="false" ht="13.2" hidden="false" customHeight="false" outlineLevel="0" collapsed="false">
      <c r="B380" s="124" t="n">
        <f aca="false">L333</f>
        <v>0</v>
      </c>
      <c r="C380" s="124" t="n">
        <f aca="false">M333</f>
        <v>0</v>
      </c>
      <c r="L380" s="211" t="n">
        <f aca="false">List1!$D396*$C$40</f>
        <v>0</v>
      </c>
      <c r="M380" s="212" t="n">
        <f aca="false">List1!$E396*$C$45</f>
        <v>0</v>
      </c>
      <c r="N380" s="212" t="n">
        <f aca="false">List1!$D396*$D$40</f>
        <v>0</v>
      </c>
      <c r="O380" s="212" t="n">
        <f aca="false">List1!$E396*$D$45</f>
        <v>0</v>
      </c>
      <c r="P380" s="212" t="n">
        <f aca="false">List1!$D396*$E$40</f>
        <v>0</v>
      </c>
      <c r="Q380" s="212" t="n">
        <f aca="false">List1!$E396*$E$45</f>
        <v>0</v>
      </c>
      <c r="R380" s="212" t="n">
        <f aca="false">List1!$D396*$F$40</f>
        <v>0</v>
      </c>
      <c r="S380" s="212" t="n">
        <f aca="false">List1!$E396*$F$45</f>
        <v>0</v>
      </c>
      <c r="T380" s="212" t="n">
        <f aca="false">List1!$D396*$G$40</f>
        <v>0</v>
      </c>
      <c r="U380" s="212" t="n">
        <f aca="false">List1!$E396*$G$45</f>
        <v>0</v>
      </c>
      <c r="V380" s="212" t="n">
        <f aca="false">List1!$D396*$H$40</f>
        <v>0</v>
      </c>
      <c r="W380" s="212" t="n">
        <f aca="false">List1!$E396*$H$45</f>
        <v>0</v>
      </c>
      <c r="X380" s="212" t="n">
        <f aca="false">List1!$D396*$I$40</f>
        <v>0</v>
      </c>
      <c r="Y380" s="213" t="n">
        <f aca="false">List1!$E396*$I$45</f>
        <v>0</v>
      </c>
    </row>
    <row r="381" customFormat="false" ht="13.2" hidden="false" customHeight="false" outlineLevel="0" collapsed="false">
      <c r="B381" s="124" t="n">
        <f aca="false">L334</f>
        <v>0</v>
      </c>
      <c r="C381" s="124" t="n">
        <f aca="false">M334</f>
        <v>0</v>
      </c>
      <c r="L381" s="211" t="n">
        <f aca="false">List1!$D397*$C$40</f>
        <v>0</v>
      </c>
      <c r="M381" s="212" t="n">
        <f aca="false">List1!$E397*$C$45</f>
        <v>0</v>
      </c>
      <c r="N381" s="212" t="n">
        <f aca="false">List1!$D397*$D$40</f>
        <v>0</v>
      </c>
      <c r="O381" s="212" t="n">
        <f aca="false">List1!$E397*$D$45</f>
        <v>0</v>
      </c>
      <c r="P381" s="212" t="n">
        <f aca="false">List1!$D397*$E$40</f>
        <v>0</v>
      </c>
      <c r="Q381" s="212" t="n">
        <f aca="false">List1!$E397*$E$45</f>
        <v>0</v>
      </c>
      <c r="R381" s="212" t="n">
        <f aca="false">List1!$D397*$F$40</f>
        <v>0</v>
      </c>
      <c r="S381" s="212" t="n">
        <f aca="false">List1!$E397*$F$45</f>
        <v>0</v>
      </c>
      <c r="T381" s="212" t="n">
        <f aca="false">List1!$D397*$G$40</f>
        <v>0</v>
      </c>
      <c r="U381" s="212" t="n">
        <f aca="false">List1!$E397*$G$45</f>
        <v>0</v>
      </c>
      <c r="V381" s="212" t="n">
        <f aca="false">List1!$D397*$H$40</f>
        <v>0</v>
      </c>
      <c r="W381" s="212" t="n">
        <f aca="false">List1!$E397*$H$45</f>
        <v>0</v>
      </c>
      <c r="X381" s="212" t="n">
        <f aca="false">List1!$D397*$I$40</f>
        <v>0</v>
      </c>
      <c r="Y381" s="213" t="n">
        <f aca="false">List1!$E397*$I$45</f>
        <v>0</v>
      </c>
    </row>
    <row r="382" customFormat="false" ht="13.2" hidden="false" customHeight="false" outlineLevel="0" collapsed="false">
      <c r="B382" s="124" t="n">
        <f aca="false">L335</f>
        <v>0</v>
      </c>
      <c r="C382" s="124" t="n">
        <f aca="false">M335</f>
        <v>0</v>
      </c>
      <c r="L382" s="211" t="n">
        <f aca="false">List1!$D398*$C$40</f>
        <v>0</v>
      </c>
      <c r="M382" s="212" t="n">
        <f aca="false">List1!$E398*$C$45</f>
        <v>0</v>
      </c>
      <c r="N382" s="212" t="n">
        <f aca="false">List1!$D398*$D$40</f>
        <v>0</v>
      </c>
      <c r="O382" s="212" t="n">
        <f aca="false">List1!$E398*$D$45</f>
        <v>0</v>
      </c>
      <c r="P382" s="212" t="n">
        <f aca="false">List1!$D398*$E$40</f>
        <v>0</v>
      </c>
      <c r="Q382" s="212" t="n">
        <f aca="false">List1!$E398*$E$45</f>
        <v>0</v>
      </c>
      <c r="R382" s="212" t="n">
        <f aca="false">List1!$D398*$F$40</f>
        <v>0</v>
      </c>
      <c r="S382" s="212" t="n">
        <f aca="false">List1!$E398*$F$45</f>
        <v>0</v>
      </c>
      <c r="T382" s="212" t="n">
        <f aca="false">List1!$D398*$G$40</f>
        <v>0</v>
      </c>
      <c r="U382" s="212" t="n">
        <f aca="false">List1!$E398*$G$45</f>
        <v>0</v>
      </c>
      <c r="V382" s="212" t="n">
        <f aca="false">List1!$D398*$H$40</f>
        <v>0</v>
      </c>
      <c r="W382" s="212" t="n">
        <f aca="false">List1!$E398*$H$45</f>
        <v>0</v>
      </c>
      <c r="X382" s="212" t="n">
        <f aca="false">List1!$D398*$I$40</f>
        <v>0</v>
      </c>
      <c r="Y382" s="213" t="n">
        <f aca="false">List1!$E398*$I$45</f>
        <v>0</v>
      </c>
    </row>
    <row r="383" customFormat="false" ht="13.2" hidden="false" customHeight="false" outlineLevel="0" collapsed="false">
      <c r="B383" s="124" t="n">
        <f aca="false">L336</f>
        <v>0</v>
      </c>
      <c r="C383" s="124" t="n">
        <f aca="false">M336</f>
        <v>0</v>
      </c>
      <c r="L383" s="211" t="n">
        <f aca="false">List1!$D399*$C$40</f>
        <v>0</v>
      </c>
      <c r="M383" s="212" t="n">
        <f aca="false">List1!$E399*$C$45</f>
        <v>0</v>
      </c>
      <c r="N383" s="212" t="n">
        <f aca="false">List1!$D399*$D$40</f>
        <v>0</v>
      </c>
      <c r="O383" s="212" t="n">
        <f aca="false">List1!$E399*$D$45</f>
        <v>0</v>
      </c>
      <c r="P383" s="212" t="n">
        <f aca="false">List1!$D399*$E$40</f>
        <v>0</v>
      </c>
      <c r="Q383" s="212" t="n">
        <f aca="false">List1!$E399*$E$45</f>
        <v>0</v>
      </c>
      <c r="R383" s="212" t="n">
        <f aca="false">List1!$D399*$F$40</f>
        <v>0</v>
      </c>
      <c r="S383" s="212" t="n">
        <f aca="false">List1!$E399*$F$45</f>
        <v>0</v>
      </c>
      <c r="T383" s="212" t="n">
        <f aca="false">List1!$D399*$G$40</f>
        <v>0</v>
      </c>
      <c r="U383" s="212" t="n">
        <f aca="false">List1!$E399*$G$45</f>
        <v>0</v>
      </c>
      <c r="V383" s="212" t="n">
        <f aca="false">List1!$D399*$H$40</f>
        <v>0</v>
      </c>
      <c r="W383" s="212" t="n">
        <f aca="false">List1!$E399*$H$45</f>
        <v>0</v>
      </c>
      <c r="X383" s="212" t="n">
        <f aca="false">List1!$D399*$I$40</f>
        <v>0</v>
      </c>
      <c r="Y383" s="213" t="n">
        <f aca="false">List1!$E399*$I$45</f>
        <v>0</v>
      </c>
    </row>
    <row r="384" customFormat="false" ht="13.2" hidden="false" customHeight="false" outlineLevel="0" collapsed="false">
      <c r="B384" s="124" t="n">
        <f aca="false">L337</f>
        <v>0</v>
      </c>
      <c r="C384" s="124" t="n">
        <f aca="false">M337</f>
        <v>0</v>
      </c>
      <c r="L384" s="211" t="n">
        <f aca="false">List1!$D400*$C$40</f>
        <v>0</v>
      </c>
      <c r="M384" s="212" t="n">
        <f aca="false">List1!$E400*$C$45</f>
        <v>0</v>
      </c>
      <c r="N384" s="212" t="n">
        <f aca="false">List1!$D400*$D$40</f>
        <v>0</v>
      </c>
      <c r="O384" s="212" t="n">
        <f aca="false">List1!$E400*$D$45</f>
        <v>0</v>
      </c>
      <c r="P384" s="212" t="n">
        <f aca="false">List1!$D400*$E$40</f>
        <v>0</v>
      </c>
      <c r="Q384" s="212" t="n">
        <f aca="false">List1!$E400*$E$45</f>
        <v>0</v>
      </c>
      <c r="R384" s="212" t="n">
        <f aca="false">List1!$D400*$F$40</f>
        <v>0</v>
      </c>
      <c r="S384" s="212" t="n">
        <f aca="false">List1!$E400*$F$45</f>
        <v>0</v>
      </c>
      <c r="T384" s="212" t="n">
        <f aca="false">List1!$D400*$G$40</f>
        <v>0</v>
      </c>
      <c r="U384" s="212" t="n">
        <f aca="false">List1!$E400*$G$45</f>
        <v>0</v>
      </c>
      <c r="V384" s="212" t="n">
        <f aca="false">List1!$D400*$H$40</f>
        <v>0</v>
      </c>
      <c r="W384" s="212" t="n">
        <f aca="false">List1!$E400*$H$45</f>
        <v>0</v>
      </c>
      <c r="X384" s="212" t="n">
        <f aca="false">List1!$D400*$I$40</f>
        <v>0</v>
      </c>
      <c r="Y384" s="213" t="n">
        <f aca="false">List1!$E400*$I$45</f>
        <v>0</v>
      </c>
    </row>
    <row r="385" customFormat="false" ht="13.2" hidden="false" customHeight="false" outlineLevel="0" collapsed="false">
      <c r="B385" s="124" t="n">
        <f aca="false">L338</f>
        <v>0</v>
      </c>
      <c r="C385" s="124" t="n">
        <f aca="false">M338</f>
        <v>0</v>
      </c>
      <c r="L385" s="211" t="n">
        <f aca="false">List1!$D401*$C$40</f>
        <v>0</v>
      </c>
      <c r="M385" s="212" t="n">
        <f aca="false">List1!$E401*$C$45</f>
        <v>0</v>
      </c>
      <c r="N385" s="212" t="n">
        <f aca="false">List1!$D401*$D$40</f>
        <v>0</v>
      </c>
      <c r="O385" s="212" t="n">
        <f aca="false">List1!$E401*$D$45</f>
        <v>0</v>
      </c>
      <c r="P385" s="212" t="n">
        <f aca="false">List1!$D401*$E$40</f>
        <v>0</v>
      </c>
      <c r="Q385" s="212" t="n">
        <f aca="false">List1!$E401*$E$45</f>
        <v>0</v>
      </c>
      <c r="R385" s="212" t="n">
        <f aca="false">List1!$D401*$F$40</f>
        <v>0</v>
      </c>
      <c r="S385" s="212" t="n">
        <f aca="false">List1!$E401*$F$45</f>
        <v>0</v>
      </c>
      <c r="T385" s="212" t="n">
        <f aca="false">List1!$D401*$G$40</f>
        <v>0</v>
      </c>
      <c r="U385" s="212" t="n">
        <f aca="false">List1!$E401*$G$45</f>
        <v>0</v>
      </c>
      <c r="V385" s="212" t="n">
        <f aca="false">List1!$D401*$H$40</f>
        <v>0</v>
      </c>
      <c r="W385" s="212" t="n">
        <f aca="false">List1!$E401*$H$45</f>
        <v>0</v>
      </c>
      <c r="X385" s="212" t="n">
        <f aca="false">List1!$D401*$I$40</f>
        <v>0</v>
      </c>
      <c r="Y385" s="213" t="n">
        <f aca="false">List1!$E401*$I$45</f>
        <v>0</v>
      </c>
    </row>
    <row r="386" customFormat="false" ht="13.2" hidden="false" customHeight="false" outlineLevel="0" collapsed="false">
      <c r="B386" s="124" t="n">
        <f aca="false">L339</f>
        <v>0</v>
      </c>
      <c r="C386" s="124" t="n">
        <f aca="false">M339</f>
        <v>0</v>
      </c>
      <c r="L386" s="211" t="n">
        <f aca="false">List1!$D402*$C$40</f>
        <v>0</v>
      </c>
      <c r="M386" s="212" t="n">
        <f aca="false">List1!$E402*$C$45</f>
        <v>0</v>
      </c>
      <c r="N386" s="212" t="n">
        <f aca="false">List1!$D402*$D$40</f>
        <v>0</v>
      </c>
      <c r="O386" s="212" t="n">
        <f aca="false">List1!$E402*$D$45</f>
        <v>0</v>
      </c>
      <c r="P386" s="212" t="n">
        <f aca="false">List1!$D402*$E$40</f>
        <v>0</v>
      </c>
      <c r="Q386" s="212" t="n">
        <f aca="false">List1!$E402*$E$45</f>
        <v>0</v>
      </c>
      <c r="R386" s="212" t="n">
        <f aca="false">List1!$D402*$F$40</f>
        <v>0</v>
      </c>
      <c r="S386" s="212" t="n">
        <f aca="false">List1!$E402*$F$45</f>
        <v>0</v>
      </c>
      <c r="T386" s="212" t="n">
        <f aca="false">List1!$D402*$G$40</f>
        <v>0</v>
      </c>
      <c r="U386" s="212" t="n">
        <f aca="false">List1!$E402*$G$45</f>
        <v>0</v>
      </c>
      <c r="V386" s="212" t="n">
        <f aca="false">List1!$D402*$H$40</f>
        <v>0</v>
      </c>
      <c r="W386" s="212" t="n">
        <f aca="false">List1!$E402*$H$45</f>
        <v>0</v>
      </c>
      <c r="X386" s="212" t="n">
        <f aca="false">List1!$D402*$I$40</f>
        <v>0</v>
      </c>
      <c r="Y386" s="213" t="n">
        <f aca="false">List1!$E402*$I$45</f>
        <v>0</v>
      </c>
    </row>
    <row r="387" customFormat="false" ht="13.2" hidden="false" customHeight="false" outlineLevel="0" collapsed="false">
      <c r="B387" s="124" t="n">
        <f aca="false">L340</f>
        <v>0</v>
      </c>
      <c r="C387" s="124" t="n">
        <f aca="false">M340</f>
        <v>0</v>
      </c>
      <c r="L387" s="211" t="n">
        <f aca="false">List1!$D403*$C$40</f>
        <v>0</v>
      </c>
      <c r="M387" s="212" t="n">
        <f aca="false">List1!$E403*$C$45</f>
        <v>0</v>
      </c>
      <c r="N387" s="212" t="n">
        <f aca="false">List1!$D403*$D$40</f>
        <v>0</v>
      </c>
      <c r="O387" s="212" t="n">
        <f aca="false">List1!$E403*$D$45</f>
        <v>0</v>
      </c>
      <c r="P387" s="212" t="n">
        <f aca="false">List1!$D403*$E$40</f>
        <v>0</v>
      </c>
      <c r="Q387" s="212" t="n">
        <f aca="false">List1!$E403*$E$45</f>
        <v>0</v>
      </c>
      <c r="R387" s="212" t="n">
        <f aca="false">List1!$D403*$F$40</f>
        <v>0</v>
      </c>
      <c r="S387" s="212" t="n">
        <f aca="false">List1!$E403*$F$45</f>
        <v>0</v>
      </c>
      <c r="T387" s="212" t="n">
        <f aca="false">List1!$D403*$G$40</f>
        <v>0</v>
      </c>
      <c r="U387" s="212" t="n">
        <f aca="false">List1!$E403*$G$45</f>
        <v>0</v>
      </c>
      <c r="V387" s="212" t="n">
        <f aca="false">List1!$D403*$H$40</f>
        <v>0</v>
      </c>
      <c r="W387" s="212" t="n">
        <f aca="false">List1!$E403*$H$45</f>
        <v>0</v>
      </c>
      <c r="X387" s="212" t="n">
        <f aca="false">List1!$D403*$I$40</f>
        <v>0</v>
      </c>
      <c r="Y387" s="213" t="n">
        <f aca="false">List1!$E403*$I$45</f>
        <v>0</v>
      </c>
    </row>
    <row r="388" customFormat="false" ht="13.2" hidden="false" customHeight="false" outlineLevel="0" collapsed="false">
      <c r="B388" s="124" t="n">
        <f aca="false">L341</f>
        <v>0</v>
      </c>
      <c r="C388" s="124" t="n">
        <f aca="false">M341</f>
        <v>0</v>
      </c>
      <c r="L388" s="211" t="n">
        <f aca="false">List1!$D404*$C$40</f>
        <v>0</v>
      </c>
      <c r="M388" s="212" t="n">
        <f aca="false">List1!$E404*$C$45</f>
        <v>0</v>
      </c>
      <c r="N388" s="212" t="n">
        <f aca="false">List1!$D404*$D$40</f>
        <v>0</v>
      </c>
      <c r="O388" s="212" t="n">
        <f aca="false">List1!$E404*$D$45</f>
        <v>0</v>
      </c>
      <c r="P388" s="212" t="n">
        <f aca="false">List1!$D404*$E$40</f>
        <v>0</v>
      </c>
      <c r="Q388" s="212" t="n">
        <f aca="false">List1!$E404*$E$45</f>
        <v>0</v>
      </c>
      <c r="R388" s="212" t="n">
        <f aca="false">List1!$D404*$F$40</f>
        <v>0</v>
      </c>
      <c r="S388" s="212" t="n">
        <f aca="false">List1!$E404*$F$45</f>
        <v>0</v>
      </c>
      <c r="T388" s="212" t="n">
        <f aca="false">List1!$D404*$G$40</f>
        <v>0</v>
      </c>
      <c r="U388" s="212" t="n">
        <f aca="false">List1!$E404*$G$45</f>
        <v>0</v>
      </c>
      <c r="V388" s="212" t="n">
        <f aca="false">List1!$D404*$H$40</f>
        <v>0</v>
      </c>
      <c r="W388" s="212" t="n">
        <f aca="false">List1!$E404*$H$45</f>
        <v>0</v>
      </c>
      <c r="X388" s="212" t="n">
        <f aca="false">List1!$D404*$I$40</f>
        <v>0</v>
      </c>
      <c r="Y388" s="213" t="n">
        <f aca="false">List1!$E404*$I$45</f>
        <v>0</v>
      </c>
    </row>
    <row r="389" customFormat="false" ht="13.2" hidden="false" customHeight="false" outlineLevel="0" collapsed="false">
      <c r="B389" s="124" t="n">
        <f aca="false">L342</f>
        <v>0</v>
      </c>
      <c r="C389" s="124" t="n">
        <f aca="false">M342</f>
        <v>0</v>
      </c>
      <c r="L389" s="211" t="n">
        <f aca="false">List1!$D405*$C$40</f>
        <v>0</v>
      </c>
      <c r="M389" s="212" t="n">
        <f aca="false">List1!$E405*$C$45</f>
        <v>0</v>
      </c>
      <c r="N389" s="212" t="n">
        <f aca="false">List1!$D405*$D$40</f>
        <v>0</v>
      </c>
      <c r="O389" s="212" t="n">
        <f aca="false">List1!$E405*$D$45</f>
        <v>0</v>
      </c>
      <c r="P389" s="212" t="n">
        <f aca="false">List1!$D405*$E$40</f>
        <v>0</v>
      </c>
      <c r="Q389" s="212" t="n">
        <f aca="false">List1!$E405*$E$45</f>
        <v>0</v>
      </c>
      <c r="R389" s="212" t="n">
        <f aca="false">List1!$D405*$F$40</f>
        <v>0</v>
      </c>
      <c r="S389" s="212" t="n">
        <f aca="false">List1!$E405*$F$45</f>
        <v>0</v>
      </c>
      <c r="T389" s="212" t="n">
        <f aca="false">List1!$D405*$G$40</f>
        <v>0</v>
      </c>
      <c r="U389" s="212" t="n">
        <f aca="false">List1!$E405*$G$45</f>
        <v>0</v>
      </c>
      <c r="V389" s="212" t="n">
        <f aca="false">List1!$D405*$H$40</f>
        <v>0</v>
      </c>
      <c r="W389" s="212" t="n">
        <f aca="false">List1!$E405*$H$45</f>
        <v>0</v>
      </c>
      <c r="X389" s="212" t="n">
        <f aca="false">List1!$D405*$I$40</f>
        <v>0</v>
      </c>
      <c r="Y389" s="213" t="n">
        <f aca="false">List1!$E405*$I$45</f>
        <v>0</v>
      </c>
    </row>
    <row r="390" customFormat="false" ht="13.2" hidden="false" customHeight="false" outlineLevel="0" collapsed="false">
      <c r="B390" s="124" t="n">
        <f aca="false">L343</f>
        <v>0</v>
      </c>
      <c r="C390" s="124" t="n">
        <f aca="false">M343</f>
        <v>0</v>
      </c>
      <c r="L390" s="211" t="n">
        <f aca="false">List1!$D406*$C$40</f>
        <v>0</v>
      </c>
      <c r="M390" s="212" t="n">
        <f aca="false">List1!$E406*$C$45</f>
        <v>0</v>
      </c>
      <c r="N390" s="212" t="n">
        <f aca="false">List1!$D406*$D$40</f>
        <v>0</v>
      </c>
      <c r="O390" s="212" t="n">
        <f aca="false">List1!$E406*$D$45</f>
        <v>0</v>
      </c>
      <c r="P390" s="212" t="n">
        <f aca="false">List1!$D406*$E$40</f>
        <v>0</v>
      </c>
      <c r="Q390" s="212" t="n">
        <f aca="false">List1!$E406*$E$45</f>
        <v>0</v>
      </c>
      <c r="R390" s="212" t="n">
        <f aca="false">List1!$D406*$F$40</f>
        <v>0</v>
      </c>
      <c r="S390" s="212" t="n">
        <f aca="false">List1!$E406*$F$45</f>
        <v>0</v>
      </c>
      <c r="T390" s="212" t="n">
        <f aca="false">List1!$D406*$G$40</f>
        <v>0</v>
      </c>
      <c r="U390" s="212" t="n">
        <f aca="false">List1!$E406*$G$45</f>
        <v>0</v>
      </c>
      <c r="V390" s="212" t="n">
        <f aca="false">List1!$D406*$H$40</f>
        <v>0</v>
      </c>
      <c r="W390" s="212" t="n">
        <f aca="false">List1!$E406*$H$45</f>
        <v>0</v>
      </c>
      <c r="X390" s="212" t="n">
        <f aca="false">List1!$D406*$I$40</f>
        <v>0</v>
      </c>
      <c r="Y390" s="213" t="n">
        <f aca="false">List1!$E406*$I$45</f>
        <v>0</v>
      </c>
    </row>
    <row r="391" customFormat="false" ht="13.2" hidden="false" customHeight="false" outlineLevel="0" collapsed="false">
      <c r="B391" s="124" t="n">
        <f aca="false">L344</f>
        <v>0</v>
      </c>
      <c r="C391" s="124" t="n">
        <f aca="false">M344</f>
        <v>0</v>
      </c>
      <c r="L391" s="211" t="n">
        <f aca="false">List1!$D407*$C$40</f>
        <v>0</v>
      </c>
      <c r="M391" s="212" t="n">
        <f aca="false">List1!$E407*$C$45</f>
        <v>0</v>
      </c>
      <c r="N391" s="212" t="n">
        <f aca="false">List1!$D407*$D$40</f>
        <v>0</v>
      </c>
      <c r="O391" s="212" t="n">
        <f aca="false">List1!$E407*$D$45</f>
        <v>0</v>
      </c>
      <c r="P391" s="212" t="n">
        <f aca="false">List1!$D407*$E$40</f>
        <v>0</v>
      </c>
      <c r="Q391" s="212" t="n">
        <f aca="false">List1!$E407*$E$45</f>
        <v>0</v>
      </c>
      <c r="R391" s="212" t="n">
        <f aca="false">List1!$D407*$F$40</f>
        <v>0</v>
      </c>
      <c r="S391" s="212" t="n">
        <f aca="false">List1!$E407*$F$45</f>
        <v>0</v>
      </c>
      <c r="T391" s="212" t="n">
        <f aca="false">List1!$D407*$G$40</f>
        <v>0</v>
      </c>
      <c r="U391" s="212" t="n">
        <f aca="false">List1!$E407*$G$45</f>
        <v>0</v>
      </c>
      <c r="V391" s="212" t="n">
        <f aca="false">List1!$D407*$H$40</f>
        <v>0</v>
      </c>
      <c r="W391" s="212" t="n">
        <f aca="false">List1!$E407*$H$45</f>
        <v>0</v>
      </c>
      <c r="X391" s="212" t="n">
        <f aca="false">List1!$D407*$I$40</f>
        <v>0</v>
      </c>
      <c r="Y391" s="213" t="n">
        <f aca="false">List1!$E407*$I$45</f>
        <v>0</v>
      </c>
    </row>
    <row r="392" customFormat="false" ht="13.2" hidden="false" customHeight="false" outlineLevel="0" collapsed="false">
      <c r="B392" s="124" t="n">
        <f aca="false">L345</f>
        <v>0</v>
      </c>
      <c r="C392" s="124" t="n">
        <f aca="false">M345</f>
        <v>0</v>
      </c>
      <c r="L392" s="211" t="n">
        <f aca="false">List1!$D408*$C$40</f>
        <v>0</v>
      </c>
      <c r="M392" s="212" t="n">
        <f aca="false">List1!$E408*$C$45</f>
        <v>0</v>
      </c>
      <c r="N392" s="212" t="n">
        <f aca="false">List1!$D408*$D$40</f>
        <v>0</v>
      </c>
      <c r="O392" s="212" t="n">
        <f aca="false">List1!$E408*$D$45</f>
        <v>0</v>
      </c>
      <c r="P392" s="212" t="n">
        <f aca="false">List1!$D408*$E$40</f>
        <v>0</v>
      </c>
      <c r="Q392" s="212" t="n">
        <f aca="false">List1!$E408*$E$45</f>
        <v>0</v>
      </c>
      <c r="R392" s="212" t="n">
        <f aca="false">List1!$D408*$F$40</f>
        <v>0</v>
      </c>
      <c r="S392" s="212" t="n">
        <f aca="false">List1!$E408*$F$45</f>
        <v>0</v>
      </c>
      <c r="T392" s="212" t="n">
        <f aca="false">List1!$D408*$G$40</f>
        <v>0</v>
      </c>
      <c r="U392" s="212" t="n">
        <f aca="false">List1!$E408*$G$45</f>
        <v>0</v>
      </c>
      <c r="V392" s="212" t="n">
        <f aca="false">List1!$D408*$H$40</f>
        <v>0</v>
      </c>
      <c r="W392" s="212" t="n">
        <f aca="false">List1!$E408*$H$45</f>
        <v>0</v>
      </c>
      <c r="X392" s="212" t="n">
        <f aca="false">List1!$D408*$I$40</f>
        <v>0</v>
      </c>
      <c r="Y392" s="213" t="n">
        <f aca="false">List1!$E408*$I$45</f>
        <v>0</v>
      </c>
    </row>
    <row r="393" customFormat="false" ht="13.2" hidden="false" customHeight="false" outlineLevel="0" collapsed="false">
      <c r="B393" s="124" t="n">
        <f aca="false">L346</f>
        <v>0</v>
      </c>
      <c r="C393" s="124" t="n">
        <f aca="false">M346</f>
        <v>0</v>
      </c>
      <c r="L393" s="211" t="n">
        <f aca="false">List1!$D409*$C$40</f>
        <v>0</v>
      </c>
      <c r="M393" s="212" t="n">
        <f aca="false">List1!$E409*$C$45</f>
        <v>0</v>
      </c>
      <c r="N393" s="212" t="n">
        <f aca="false">List1!$D409*$D$40</f>
        <v>0</v>
      </c>
      <c r="O393" s="212" t="n">
        <f aca="false">List1!$E409*$D$45</f>
        <v>0</v>
      </c>
      <c r="P393" s="212" t="n">
        <f aca="false">List1!$D409*$E$40</f>
        <v>0</v>
      </c>
      <c r="Q393" s="212" t="n">
        <f aca="false">List1!$E409*$E$45</f>
        <v>0</v>
      </c>
      <c r="R393" s="212" t="n">
        <f aca="false">List1!$D409*$F$40</f>
        <v>0</v>
      </c>
      <c r="S393" s="212" t="n">
        <f aca="false">List1!$E409*$F$45</f>
        <v>0</v>
      </c>
      <c r="T393" s="212" t="n">
        <f aca="false">List1!$D409*$G$40</f>
        <v>0</v>
      </c>
      <c r="U393" s="212" t="n">
        <f aca="false">List1!$E409*$G$45</f>
        <v>0</v>
      </c>
      <c r="V393" s="212" t="n">
        <f aca="false">List1!$D409*$H$40</f>
        <v>0</v>
      </c>
      <c r="W393" s="212" t="n">
        <f aca="false">List1!$E409*$H$45</f>
        <v>0</v>
      </c>
      <c r="X393" s="212" t="n">
        <f aca="false">List1!$D409*$I$40</f>
        <v>0</v>
      </c>
      <c r="Y393" s="213" t="n">
        <f aca="false">List1!$E409*$I$45</f>
        <v>0</v>
      </c>
    </row>
    <row r="394" customFormat="false" ht="13.2" hidden="false" customHeight="false" outlineLevel="0" collapsed="false">
      <c r="B394" s="124" t="n">
        <f aca="false">L347</f>
        <v>0</v>
      </c>
      <c r="C394" s="124" t="n">
        <f aca="false">M347</f>
        <v>0</v>
      </c>
      <c r="L394" s="211" t="n">
        <f aca="false">List1!$D410*$C$40</f>
        <v>0</v>
      </c>
      <c r="M394" s="212" t="n">
        <f aca="false">List1!$E410*$C$45</f>
        <v>0</v>
      </c>
      <c r="N394" s="212" t="n">
        <f aca="false">List1!$D410*$D$40</f>
        <v>0</v>
      </c>
      <c r="O394" s="212" t="n">
        <f aca="false">List1!$E410*$D$45</f>
        <v>0</v>
      </c>
      <c r="P394" s="212" t="n">
        <f aca="false">List1!$D410*$E$40</f>
        <v>0</v>
      </c>
      <c r="Q394" s="212" t="n">
        <f aca="false">List1!$E410*$E$45</f>
        <v>0</v>
      </c>
      <c r="R394" s="212" t="n">
        <f aca="false">List1!$D410*$F$40</f>
        <v>0</v>
      </c>
      <c r="S394" s="212" t="n">
        <f aca="false">List1!$E410*$F$45</f>
        <v>0</v>
      </c>
      <c r="T394" s="212" t="n">
        <f aca="false">List1!$D410*$G$40</f>
        <v>0</v>
      </c>
      <c r="U394" s="212" t="n">
        <f aca="false">List1!$E410*$G$45</f>
        <v>0</v>
      </c>
      <c r="V394" s="212" t="n">
        <f aca="false">List1!$D410*$H$40</f>
        <v>0</v>
      </c>
      <c r="W394" s="212" t="n">
        <f aca="false">List1!$E410*$H$45</f>
        <v>0</v>
      </c>
      <c r="X394" s="212" t="n">
        <f aca="false">List1!$D410*$I$40</f>
        <v>0</v>
      </c>
      <c r="Y394" s="213" t="n">
        <f aca="false">List1!$E410*$I$45</f>
        <v>0</v>
      </c>
    </row>
    <row r="395" customFormat="false" ht="13.2" hidden="false" customHeight="false" outlineLevel="0" collapsed="false">
      <c r="B395" s="124" t="n">
        <f aca="false">L348</f>
        <v>0</v>
      </c>
      <c r="C395" s="124" t="n">
        <f aca="false">M348</f>
        <v>0</v>
      </c>
      <c r="L395" s="211" t="n">
        <f aca="false">List1!$D411*$C$40</f>
        <v>0</v>
      </c>
      <c r="M395" s="212" t="n">
        <f aca="false">List1!$E411*$C$45</f>
        <v>0</v>
      </c>
      <c r="N395" s="212" t="n">
        <f aca="false">List1!$D411*$D$40</f>
        <v>0</v>
      </c>
      <c r="O395" s="212" t="n">
        <f aca="false">List1!$E411*$D$45</f>
        <v>0</v>
      </c>
      <c r="P395" s="212" t="n">
        <f aca="false">List1!$D411*$E$40</f>
        <v>0</v>
      </c>
      <c r="Q395" s="212" t="n">
        <f aca="false">List1!$E411*$E$45</f>
        <v>0</v>
      </c>
      <c r="R395" s="212" t="n">
        <f aca="false">List1!$D411*$F$40</f>
        <v>0</v>
      </c>
      <c r="S395" s="212" t="n">
        <f aca="false">List1!$E411*$F$45</f>
        <v>0</v>
      </c>
      <c r="T395" s="212" t="n">
        <f aca="false">List1!$D411*$G$40</f>
        <v>0</v>
      </c>
      <c r="U395" s="212" t="n">
        <f aca="false">List1!$E411*$G$45</f>
        <v>0</v>
      </c>
      <c r="V395" s="212" t="n">
        <f aca="false">List1!$D411*$H$40</f>
        <v>0</v>
      </c>
      <c r="W395" s="212" t="n">
        <f aca="false">List1!$E411*$H$45</f>
        <v>0</v>
      </c>
      <c r="X395" s="212" t="n">
        <f aca="false">List1!$D411*$I$40</f>
        <v>0</v>
      </c>
      <c r="Y395" s="213" t="n">
        <f aca="false">List1!$E411*$I$45</f>
        <v>0</v>
      </c>
    </row>
    <row r="396" customFormat="false" ht="13.2" hidden="false" customHeight="false" outlineLevel="0" collapsed="false">
      <c r="B396" s="124" t="n">
        <f aca="false">L349</f>
        <v>0</v>
      </c>
      <c r="C396" s="124" t="n">
        <f aca="false">M349</f>
        <v>0</v>
      </c>
      <c r="L396" s="211" t="n">
        <f aca="false">List1!$D412*$C$40</f>
        <v>0</v>
      </c>
      <c r="M396" s="212" t="n">
        <f aca="false">List1!$E412*$C$45</f>
        <v>0</v>
      </c>
      <c r="N396" s="212" t="n">
        <f aca="false">List1!$D412*$D$40</f>
        <v>0</v>
      </c>
      <c r="O396" s="212" t="n">
        <f aca="false">List1!$E412*$D$45</f>
        <v>0</v>
      </c>
      <c r="P396" s="212" t="n">
        <f aca="false">List1!$D412*$E$40</f>
        <v>0</v>
      </c>
      <c r="Q396" s="212" t="n">
        <f aca="false">List1!$E412*$E$45</f>
        <v>0</v>
      </c>
      <c r="R396" s="212" t="n">
        <f aca="false">List1!$D412*$F$40</f>
        <v>0</v>
      </c>
      <c r="S396" s="212" t="n">
        <f aca="false">List1!$E412*$F$45</f>
        <v>0</v>
      </c>
      <c r="T396" s="212" t="n">
        <f aca="false">List1!$D412*$G$40</f>
        <v>0</v>
      </c>
      <c r="U396" s="212" t="n">
        <f aca="false">List1!$E412*$G$45</f>
        <v>0</v>
      </c>
      <c r="V396" s="212" t="n">
        <f aca="false">List1!$D412*$H$40</f>
        <v>0</v>
      </c>
      <c r="W396" s="212" t="n">
        <f aca="false">List1!$E412*$H$45</f>
        <v>0</v>
      </c>
      <c r="X396" s="212" t="n">
        <f aca="false">List1!$D412*$I$40</f>
        <v>0</v>
      </c>
      <c r="Y396" s="213" t="n">
        <f aca="false">List1!$E412*$I$45</f>
        <v>0</v>
      </c>
    </row>
    <row r="397" customFormat="false" ht="13.2" hidden="false" customHeight="false" outlineLevel="0" collapsed="false">
      <c r="B397" s="124" t="n">
        <f aca="false">L350</f>
        <v>0</v>
      </c>
      <c r="C397" s="124" t="n">
        <f aca="false">M350</f>
        <v>0</v>
      </c>
      <c r="L397" s="211" t="n">
        <f aca="false">List1!$D413*$C$40</f>
        <v>0</v>
      </c>
      <c r="M397" s="212" t="n">
        <f aca="false">List1!$E413*$C$45</f>
        <v>0</v>
      </c>
      <c r="N397" s="212" t="n">
        <f aca="false">List1!$D413*$D$40</f>
        <v>0</v>
      </c>
      <c r="O397" s="212" t="n">
        <f aca="false">List1!$E413*$D$45</f>
        <v>0</v>
      </c>
      <c r="P397" s="212" t="n">
        <f aca="false">List1!$D413*$E$40</f>
        <v>0</v>
      </c>
      <c r="Q397" s="212" t="n">
        <f aca="false">List1!$E413*$E$45</f>
        <v>0</v>
      </c>
      <c r="R397" s="212" t="n">
        <f aca="false">List1!$D413*$F$40</f>
        <v>0</v>
      </c>
      <c r="S397" s="212" t="n">
        <f aca="false">List1!$E413*$F$45</f>
        <v>0</v>
      </c>
      <c r="T397" s="212" t="n">
        <f aca="false">List1!$D413*$G$40</f>
        <v>0</v>
      </c>
      <c r="U397" s="212" t="n">
        <f aca="false">List1!$E413*$G$45</f>
        <v>0</v>
      </c>
      <c r="V397" s="212" t="n">
        <f aca="false">List1!$D413*$H$40</f>
        <v>0</v>
      </c>
      <c r="W397" s="212" t="n">
        <f aca="false">List1!$E413*$H$45</f>
        <v>0</v>
      </c>
      <c r="X397" s="212" t="n">
        <f aca="false">List1!$D413*$I$40</f>
        <v>0</v>
      </c>
      <c r="Y397" s="213" t="n">
        <f aca="false">List1!$E413*$I$45</f>
        <v>0</v>
      </c>
    </row>
    <row r="398" customFormat="false" ht="13.2" hidden="false" customHeight="false" outlineLevel="0" collapsed="false">
      <c r="B398" s="124" t="n">
        <f aca="false">L351</f>
        <v>0</v>
      </c>
      <c r="C398" s="124" t="n">
        <f aca="false">M351</f>
        <v>0</v>
      </c>
      <c r="L398" s="211" t="n">
        <f aca="false">List1!$D414*$C$40</f>
        <v>0</v>
      </c>
      <c r="M398" s="212" t="n">
        <f aca="false">List1!$E414*$C$45</f>
        <v>0</v>
      </c>
      <c r="N398" s="212" t="n">
        <f aca="false">List1!$D414*$D$40</f>
        <v>0</v>
      </c>
      <c r="O398" s="212" t="n">
        <f aca="false">List1!$E414*$D$45</f>
        <v>0</v>
      </c>
      <c r="P398" s="212" t="n">
        <f aca="false">List1!$D414*$E$40</f>
        <v>0</v>
      </c>
      <c r="Q398" s="212" t="n">
        <f aca="false">List1!$E414*$E$45</f>
        <v>0</v>
      </c>
      <c r="R398" s="212" t="n">
        <f aca="false">List1!$D414*$F$40</f>
        <v>0</v>
      </c>
      <c r="S398" s="212" t="n">
        <f aca="false">List1!$E414*$F$45</f>
        <v>0</v>
      </c>
      <c r="T398" s="212" t="n">
        <f aca="false">List1!$D414*$G$40</f>
        <v>0</v>
      </c>
      <c r="U398" s="212" t="n">
        <f aca="false">List1!$E414*$G$45</f>
        <v>0</v>
      </c>
      <c r="V398" s="212" t="n">
        <f aca="false">List1!$D414*$H$40</f>
        <v>0</v>
      </c>
      <c r="W398" s="212" t="n">
        <f aca="false">List1!$E414*$H$45</f>
        <v>0</v>
      </c>
      <c r="X398" s="212" t="n">
        <f aca="false">List1!$D414*$I$40</f>
        <v>0</v>
      </c>
      <c r="Y398" s="213" t="n">
        <f aca="false">List1!$E414*$I$45</f>
        <v>0</v>
      </c>
    </row>
    <row r="399" customFormat="false" ht="13.2" hidden="false" customHeight="false" outlineLevel="0" collapsed="false">
      <c r="B399" s="124" t="n">
        <f aca="false">L352</f>
        <v>0</v>
      </c>
      <c r="C399" s="124" t="n">
        <f aca="false">M352</f>
        <v>0</v>
      </c>
      <c r="L399" s="211" t="n">
        <f aca="false">List1!$D415*$C$40</f>
        <v>0</v>
      </c>
      <c r="M399" s="212" t="n">
        <f aca="false">List1!$E415*$C$45</f>
        <v>0</v>
      </c>
      <c r="N399" s="212" t="n">
        <f aca="false">List1!$D415*$D$40</f>
        <v>0</v>
      </c>
      <c r="O399" s="212" t="n">
        <f aca="false">List1!$E415*$D$45</f>
        <v>0</v>
      </c>
      <c r="P399" s="212" t="n">
        <f aca="false">List1!$D415*$E$40</f>
        <v>0</v>
      </c>
      <c r="Q399" s="212" t="n">
        <f aca="false">List1!$E415*$E$45</f>
        <v>0</v>
      </c>
      <c r="R399" s="212" t="n">
        <f aca="false">List1!$D415*$F$40</f>
        <v>0</v>
      </c>
      <c r="S399" s="212" t="n">
        <f aca="false">List1!$E415*$F$45</f>
        <v>0</v>
      </c>
      <c r="T399" s="212" t="n">
        <f aca="false">List1!$D415*$G$40</f>
        <v>0</v>
      </c>
      <c r="U399" s="212" t="n">
        <f aca="false">List1!$E415*$G$45</f>
        <v>0</v>
      </c>
      <c r="V399" s="212" t="n">
        <f aca="false">List1!$D415*$H$40</f>
        <v>0</v>
      </c>
      <c r="W399" s="212" t="n">
        <f aca="false">List1!$E415*$H$45</f>
        <v>0</v>
      </c>
      <c r="X399" s="212" t="n">
        <f aca="false">List1!$D415*$I$40</f>
        <v>0</v>
      </c>
      <c r="Y399" s="213" t="n">
        <f aca="false">List1!$E415*$I$45</f>
        <v>0</v>
      </c>
    </row>
    <row r="400" customFormat="false" ht="13.2" hidden="false" customHeight="false" outlineLevel="0" collapsed="false">
      <c r="B400" s="124" t="n">
        <f aca="false">L353</f>
        <v>0</v>
      </c>
      <c r="C400" s="124" t="n">
        <f aca="false">M353</f>
        <v>0</v>
      </c>
      <c r="L400" s="211" t="n">
        <f aca="false">List1!$D416*$C$40</f>
        <v>0</v>
      </c>
      <c r="M400" s="212" t="n">
        <f aca="false">List1!$E416*$C$45</f>
        <v>0</v>
      </c>
      <c r="N400" s="212" t="n">
        <f aca="false">List1!$D416*$D$40</f>
        <v>0</v>
      </c>
      <c r="O400" s="212" t="n">
        <f aca="false">List1!$E416*$D$45</f>
        <v>0</v>
      </c>
      <c r="P400" s="212" t="n">
        <f aca="false">List1!$D416*$E$40</f>
        <v>0</v>
      </c>
      <c r="Q400" s="212" t="n">
        <f aca="false">List1!$E416*$E$45</f>
        <v>0</v>
      </c>
      <c r="R400" s="212" t="n">
        <f aca="false">List1!$D416*$F$40</f>
        <v>0</v>
      </c>
      <c r="S400" s="212" t="n">
        <f aca="false">List1!$E416*$F$45</f>
        <v>0</v>
      </c>
      <c r="T400" s="212" t="n">
        <f aca="false">List1!$D416*$G$40</f>
        <v>0</v>
      </c>
      <c r="U400" s="212" t="n">
        <f aca="false">List1!$E416*$G$45</f>
        <v>0</v>
      </c>
      <c r="V400" s="212" t="n">
        <f aca="false">List1!$D416*$H$40</f>
        <v>0</v>
      </c>
      <c r="W400" s="212" t="n">
        <f aca="false">List1!$E416*$H$45</f>
        <v>0</v>
      </c>
      <c r="X400" s="212" t="n">
        <f aca="false">List1!$D416*$I$40</f>
        <v>0</v>
      </c>
      <c r="Y400" s="213" t="n">
        <f aca="false">List1!$E416*$I$45</f>
        <v>0</v>
      </c>
    </row>
    <row r="401" customFormat="false" ht="13.2" hidden="false" customHeight="false" outlineLevel="0" collapsed="false">
      <c r="B401" s="124" t="n">
        <f aca="false">L354</f>
        <v>0</v>
      </c>
      <c r="C401" s="124" t="n">
        <f aca="false">M354</f>
        <v>0</v>
      </c>
      <c r="L401" s="211" t="n">
        <f aca="false">List1!$D417*$C$40</f>
        <v>0</v>
      </c>
      <c r="M401" s="212" t="n">
        <f aca="false">List1!$E417*$C$45</f>
        <v>0</v>
      </c>
      <c r="N401" s="212" t="n">
        <f aca="false">List1!$D417*$D$40</f>
        <v>0</v>
      </c>
      <c r="O401" s="212" t="n">
        <f aca="false">List1!$E417*$D$45</f>
        <v>0</v>
      </c>
      <c r="P401" s="212" t="n">
        <f aca="false">List1!$D417*$E$40</f>
        <v>0</v>
      </c>
      <c r="Q401" s="212" t="n">
        <f aca="false">List1!$E417*$E$45</f>
        <v>0</v>
      </c>
      <c r="R401" s="212" t="n">
        <f aca="false">List1!$D417*$F$40</f>
        <v>0</v>
      </c>
      <c r="S401" s="212" t="n">
        <f aca="false">List1!$E417*$F$45</f>
        <v>0</v>
      </c>
      <c r="T401" s="212" t="n">
        <f aca="false">List1!$D417*$G$40</f>
        <v>0</v>
      </c>
      <c r="U401" s="212" t="n">
        <f aca="false">List1!$E417*$G$45</f>
        <v>0</v>
      </c>
      <c r="V401" s="212" t="n">
        <f aca="false">List1!$D417*$H$40</f>
        <v>0</v>
      </c>
      <c r="W401" s="212" t="n">
        <f aca="false">List1!$E417*$H$45</f>
        <v>0</v>
      </c>
      <c r="X401" s="212" t="n">
        <f aca="false">List1!$D417*$I$40</f>
        <v>0</v>
      </c>
      <c r="Y401" s="213" t="n">
        <f aca="false">List1!$E417*$I$45</f>
        <v>0</v>
      </c>
    </row>
    <row r="402" customFormat="false" ht="13.2" hidden="false" customHeight="false" outlineLevel="0" collapsed="false">
      <c r="B402" s="124" t="n">
        <f aca="false">L355</f>
        <v>0</v>
      </c>
      <c r="C402" s="124" t="n">
        <f aca="false">M355</f>
        <v>0</v>
      </c>
      <c r="L402" s="211" t="n">
        <f aca="false">List1!$D418*$C$40</f>
        <v>0</v>
      </c>
      <c r="M402" s="212" t="n">
        <f aca="false">List1!$E418*$C$45</f>
        <v>0</v>
      </c>
      <c r="N402" s="212" t="n">
        <f aca="false">List1!$D418*$D$40</f>
        <v>0</v>
      </c>
      <c r="O402" s="212" t="n">
        <f aca="false">List1!$E418*$D$45</f>
        <v>0</v>
      </c>
      <c r="P402" s="212" t="n">
        <f aca="false">List1!$D418*$E$40</f>
        <v>0</v>
      </c>
      <c r="Q402" s="212" t="n">
        <f aca="false">List1!$E418*$E$45</f>
        <v>0</v>
      </c>
      <c r="R402" s="212" t="n">
        <f aca="false">List1!$D418*$F$40</f>
        <v>0</v>
      </c>
      <c r="S402" s="212" t="n">
        <f aca="false">List1!$E418*$F$45</f>
        <v>0</v>
      </c>
      <c r="T402" s="212" t="n">
        <f aca="false">List1!$D418*$G$40</f>
        <v>0</v>
      </c>
      <c r="U402" s="212" t="n">
        <f aca="false">List1!$E418*$G$45</f>
        <v>0</v>
      </c>
      <c r="V402" s="212" t="n">
        <f aca="false">List1!$D418*$H$40</f>
        <v>0</v>
      </c>
      <c r="W402" s="212" t="n">
        <f aca="false">List1!$E418*$H$45</f>
        <v>0</v>
      </c>
      <c r="X402" s="212" t="n">
        <f aca="false">List1!$D418*$I$40</f>
        <v>0</v>
      </c>
      <c r="Y402" s="213" t="n">
        <f aca="false">List1!$E418*$I$45</f>
        <v>0</v>
      </c>
    </row>
    <row r="403" customFormat="false" ht="13.2" hidden="false" customHeight="false" outlineLevel="0" collapsed="false">
      <c r="B403" s="124" t="n">
        <f aca="false">L356</f>
        <v>0</v>
      </c>
      <c r="C403" s="124" t="n">
        <f aca="false">M356</f>
        <v>0</v>
      </c>
      <c r="L403" s="211" t="n">
        <f aca="false">List1!$D419*$C$40</f>
        <v>0</v>
      </c>
      <c r="M403" s="212" t="n">
        <f aca="false">List1!$E419*$C$45</f>
        <v>0</v>
      </c>
      <c r="N403" s="212" t="n">
        <f aca="false">List1!$D419*$D$40</f>
        <v>0</v>
      </c>
      <c r="O403" s="212" t="n">
        <f aca="false">List1!$E419*$D$45</f>
        <v>0</v>
      </c>
      <c r="P403" s="212" t="n">
        <f aca="false">List1!$D419*$E$40</f>
        <v>0</v>
      </c>
      <c r="Q403" s="212" t="n">
        <f aca="false">List1!$E419*$E$45</f>
        <v>0</v>
      </c>
      <c r="R403" s="212" t="n">
        <f aca="false">List1!$D419*$F$40</f>
        <v>0</v>
      </c>
      <c r="S403" s="212" t="n">
        <f aca="false">List1!$E419*$F$45</f>
        <v>0</v>
      </c>
      <c r="T403" s="212" t="n">
        <f aca="false">List1!$D419*$G$40</f>
        <v>0</v>
      </c>
      <c r="U403" s="212" t="n">
        <f aca="false">List1!$E419*$G$45</f>
        <v>0</v>
      </c>
      <c r="V403" s="212" t="n">
        <f aca="false">List1!$D419*$H$40</f>
        <v>0</v>
      </c>
      <c r="W403" s="212" t="n">
        <f aca="false">List1!$E419*$H$45</f>
        <v>0</v>
      </c>
      <c r="X403" s="212" t="n">
        <f aca="false">List1!$D419*$I$40</f>
        <v>0</v>
      </c>
      <c r="Y403" s="213" t="n">
        <f aca="false">List1!$E419*$I$45</f>
        <v>0</v>
      </c>
    </row>
    <row r="404" customFormat="false" ht="13.2" hidden="false" customHeight="false" outlineLevel="0" collapsed="false">
      <c r="B404" s="124" t="n">
        <f aca="false">L357</f>
        <v>0</v>
      </c>
      <c r="C404" s="124" t="n">
        <f aca="false">M357</f>
        <v>0</v>
      </c>
      <c r="L404" s="211" t="n">
        <f aca="false">List1!$D420*$C$40</f>
        <v>0</v>
      </c>
      <c r="M404" s="212" t="n">
        <f aca="false">List1!$E420*$C$45</f>
        <v>0</v>
      </c>
      <c r="N404" s="212" t="n">
        <f aca="false">List1!$D420*$D$40</f>
        <v>0</v>
      </c>
      <c r="O404" s="212" t="n">
        <f aca="false">List1!$E420*$D$45</f>
        <v>0</v>
      </c>
      <c r="P404" s="212" t="n">
        <f aca="false">List1!$D420*$E$40</f>
        <v>0</v>
      </c>
      <c r="Q404" s="212" t="n">
        <f aca="false">List1!$E420*$E$45</f>
        <v>0</v>
      </c>
      <c r="R404" s="212" t="n">
        <f aca="false">List1!$D420*$F$40</f>
        <v>0</v>
      </c>
      <c r="S404" s="212" t="n">
        <f aca="false">List1!$E420*$F$45</f>
        <v>0</v>
      </c>
      <c r="T404" s="212" t="n">
        <f aca="false">List1!$D420*$G$40</f>
        <v>0</v>
      </c>
      <c r="U404" s="212" t="n">
        <f aca="false">List1!$E420*$G$45</f>
        <v>0</v>
      </c>
      <c r="V404" s="212" t="n">
        <f aca="false">List1!$D420*$H$40</f>
        <v>0</v>
      </c>
      <c r="W404" s="212" t="n">
        <f aca="false">List1!$E420*$H$45</f>
        <v>0</v>
      </c>
      <c r="X404" s="212" t="n">
        <f aca="false">List1!$D420*$I$40</f>
        <v>0</v>
      </c>
      <c r="Y404" s="213" t="n">
        <f aca="false">List1!$E420*$I$45</f>
        <v>0</v>
      </c>
    </row>
    <row r="405" customFormat="false" ht="13.2" hidden="false" customHeight="false" outlineLevel="0" collapsed="false">
      <c r="B405" s="124" t="n">
        <f aca="false">L358</f>
        <v>0</v>
      </c>
      <c r="C405" s="124" t="n">
        <f aca="false">M358</f>
        <v>0</v>
      </c>
      <c r="L405" s="211" t="n">
        <f aca="false">List1!$D421*$C$40</f>
        <v>0</v>
      </c>
      <c r="M405" s="212" t="n">
        <f aca="false">List1!$E421*$C$45</f>
        <v>0</v>
      </c>
      <c r="N405" s="212" t="n">
        <f aca="false">List1!$D421*$D$40</f>
        <v>0</v>
      </c>
      <c r="O405" s="212" t="n">
        <f aca="false">List1!$E421*$D$45</f>
        <v>0</v>
      </c>
      <c r="P405" s="212" t="n">
        <f aca="false">List1!$D421*$E$40</f>
        <v>0</v>
      </c>
      <c r="Q405" s="212" t="n">
        <f aca="false">List1!$E421*$E$45</f>
        <v>0</v>
      </c>
      <c r="R405" s="212" t="n">
        <f aca="false">List1!$D421*$F$40</f>
        <v>0</v>
      </c>
      <c r="S405" s="212" t="n">
        <f aca="false">List1!$E421*$F$45</f>
        <v>0</v>
      </c>
      <c r="T405" s="212" t="n">
        <f aca="false">List1!$D421*$G$40</f>
        <v>0</v>
      </c>
      <c r="U405" s="212" t="n">
        <f aca="false">List1!$E421*$G$45</f>
        <v>0</v>
      </c>
      <c r="V405" s="212" t="n">
        <f aca="false">List1!$D421*$H$40</f>
        <v>0</v>
      </c>
      <c r="W405" s="212" t="n">
        <f aca="false">List1!$E421*$H$45</f>
        <v>0</v>
      </c>
      <c r="X405" s="212" t="n">
        <f aca="false">List1!$D421*$I$40</f>
        <v>0</v>
      </c>
      <c r="Y405" s="213" t="n">
        <f aca="false">List1!$E421*$I$45</f>
        <v>0</v>
      </c>
    </row>
    <row r="406" customFormat="false" ht="13.2" hidden="false" customHeight="false" outlineLevel="0" collapsed="false">
      <c r="B406" s="124" t="n">
        <f aca="false">L359</f>
        <v>0</v>
      </c>
      <c r="C406" s="124" t="n">
        <f aca="false">M359</f>
        <v>0</v>
      </c>
      <c r="L406" s="211" t="n">
        <f aca="false">List1!$D422*$C$40</f>
        <v>0</v>
      </c>
      <c r="M406" s="212" t="n">
        <f aca="false">List1!$E422*$C$45</f>
        <v>0</v>
      </c>
      <c r="N406" s="212" t="n">
        <f aca="false">List1!$D422*$D$40</f>
        <v>0</v>
      </c>
      <c r="O406" s="212" t="n">
        <f aca="false">List1!$E422*$D$45</f>
        <v>0</v>
      </c>
      <c r="P406" s="212" t="n">
        <f aca="false">List1!$D422*$E$40</f>
        <v>0</v>
      </c>
      <c r="Q406" s="212" t="n">
        <f aca="false">List1!$E422*$E$45</f>
        <v>0</v>
      </c>
      <c r="R406" s="212" t="n">
        <f aca="false">List1!$D422*$F$40</f>
        <v>0</v>
      </c>
      <c r="S406" s="212" t="n">
        <f aca="false">List1!$E422*$F$45</f>
        <v>0</v>
      </c>
      <c r="T406" s="212" t="n">
        <f aca="false">List1!$D422*$G$40</f>
        <v>0</v>
      </c>
      <c r="U406" s="212" t="n">
        <f aca="false">List1!$E422*$G$45</f>
        <v>0</v>
      </c>
      <c r="V406" s="212" t="n">
        <f aca="false">List1!$D422*$H$40</f>
        <v>0</v>
      </c>
      <c r="W406" s="212" t="n">
        <f aca="false">List1!$E422*$H$45</f>
        <v>0</v>
      </c>
      <c r="X406" s="212" t="n">
        <f aca="false">List1!$D422*$I$40</f>
        <v>0</v>
      </c>
      <c r="Y406" s="213" t="n">
        <f aca="false">List1!$E422*$I$45</f>
        <v>0</v>
      </c>
    </row>
    <row r="407" customFormat="false" ht="13.2" hidden="false" customHeight="false" outlineLevel="0" collapsed="false">
      <c r="B407" s="124" t="n">
        <f aca="false">L360</f>
        <v>0</v>
      </c>
      <c r="C407" s="124" t="n">
        <f aca="false">M360</f>
        <v>0</v>
      </c>
      <c r="L407" s="211" t="n">
        <f aca="false">List1!$D423*$C$40</f>
        <v>0</v>
      </c>
      <c r="M407" s="212" t="n">
        <f aca="false">List1!$E423*$C$45</f>
        <v>0</v>
      </c>
      <c r="N407" s="212" t="n">
        <f aca="false">List1!$D423*$D$40</f>
        <v>0</v>
      </c>
      <c r="O407" s="212" t="n">
        <f aca="false">List1!$E423*$D$45</f>
        <v>0</v>
      </c>
      <c r="P407" s="212" t="n">
        <f aca="false">List1!$D423*$E$40</f>
        <v>0</v>
      </c>
      <c r="Q407" s="212" t="n">
        <f aca="false">List1!$E423*$E$45</f>
        <v>0</v>
      </c>
      <c r="R407" s="212" t="n">
        <f aca="false">List1!$D423*$F$40</f>
        <v>0</v>
      </c>
      <c r="S407" s="212" t="n">
        <f aca="false">List1!$E423*$F$45</f>
        <v>0</v>
      </c>
      <c r="T407" s="212" t="n">
        <f aca="false">List1!$D423*$G$40</f>
        <v>0</v>
      </c>
      <c r="U407" s="212" t="n">
        <f aca="false">List1!$E423*$G$45</f>
        <v>0</v>
      </c>
      <c r="V407" s="212" t="n">
        <f aca="false">List1!$D423*$H$40</f>
        <v>0</v>
      </c>
      <c r="W407" s="212" t="n">
        <f aca="false">List1!$E423*$H$45</f>
        <v>0</v>
      </c>
      <c r="X407" s="212" t="n">
        <f aca="false">List1!$D423*$I$40</f>
        <v>0</v>
      </c>
      <c r="Y407" s="213" t="n">
        <f aca="false">List1!$E423*$I$45</f>
        <v>0</v>
      </c>
    </row>
    <row r="408" customFormat="false" ht="13.2" hidden="false" customHeight="false" outlineLevel="0" collapsed="false">
      <c r="B408" s="124" t="n">
        <f aca="false">L361</f>
        <v>0</v>
      </c>
      <c r="C408" s="124" t="n">
        <f aca="false">M361</f>
        <v>0</v>
      </c>
      <c r="L408" s="211" t="n">
        <f aca="false">List1!$D424*$C$40</f>
        <v>0</v>
      </c>
      <c r="M408" s="212" t="n">
        <f aca="false">List1!$E424*$C$45</f>
        <v>0</v>
      </c>
      <c r="N408" s="212" t="n">
        <f aca="false">List1!$D424*$D$40</f>
        <v>0</v>
      </c>
      <c r="O408" s="212" t="n">
        <f aca="false">List1!$E424*$D$45</f>
        <v>0</v>
      </c>
      <c r="P408" s="212" t="n">
        <f aca="false">List1!$D424*$E$40</f>
        <v>0</v>
      </c>
      <c r="Q408" s="212" t="n">
        <f aca="false">List1!$E424*$E$45</f>
        <v>0</v>
      </c>
      <c r="R408" s="212" t="n">
        <f aca="false">List1!$D424*$F$40</f>
        <v>0</v>
      </c>
      <c r="S408" s="212" t="n">
        <f aca="false">List1!$E424*$F$45</f>
        <v>0</v>
      </c>
      <c r="T408" s="212" t="n">
        <f aca="false">List1!$D424*$G$40</f>
        <v>0</v>
      </c>
      <c r="U408" s="212" t="n">
        <f aca="false">List1!$E424*$G$45</f>
        <v>0</v>
      </c>
      <c r="V408" s="212" t="n">
        <f aca="false">List1!$D424*$H$40</f>
        <v>0</v>
      </c>
      <c r="W408" s="212" t="n">
        <f aca="false">List1!$E424*$H$45</f>
        <v>0</v>
      </c>
      <c r="X408" s="212" t="n">
        <f aca="false">List1!$D424*$I$40</f>
        <v>0</v>
      </c>
      <c r="Y408" s="213" t="n">
        <f aca="false">List1!$E424*$I$45</f>
        <v>0</v>
      </c>
    </row>
    <row r="409" customFormat="false" ht="13.2" hidden="false" customHeight="false" outlineLevel="0" collapsed="false">
      <c r="B409" s="124" t="n">
        <f aca="false">L362</f>
        <v>0</v>
      </c>
      <c r="C409" s="124" t="n">
        <f aca="false">M362</f>
        <v>0</v>
      </c>
      <c r="L409" s="211" t="n">
        <f aca="false">List1!$D425*$C$40</f>
        <v>0</v>
      </c>
      <c r="M409" s="212" t="n">
        <f aca="false">List1!$E425*$C$45</f>
        <v>0</v>
      </c>
      <c r="N409" s="212" t="n">
        <f aca="false">List1!$D425*$D$40</f>
        <v>0</v>
      </c>
      <c r="O409" s="212" t="n">
        <f aca="false">List1!$E425*$D$45</f>
        <v>0</v>
      </c>
      <c r="P409" s="212" t="n">
        <f aca="false">List1!$D425*$E$40</f>
        <v>0</v>
      </c>
      <c r="Q409" s="212" t="n">
        <f aca="false">List1!$E425*$E$45</f>
        <v>0</v>
      </c>
      <c r="R409" s="212" t="n">
        <f aca="false">List1!$D425*$F$40</f>
        <v>0</v>
      </c>
      <c r="S409" s="212" t="n">
        <f aca="false">List1!$E425*$F$45</f>
        <v>0</v>
      </c>
      <c r="T409" s="212" t="n">
        <f aca="false">List1!$D425*$G$40</f>
        <v>0</v>
      </c>
      <c r="U409" s="212" t="n">
        <f aca="false">List1!$E425*$G$45</f>
        <v>0</v>
      </c>
      <c r="V409" s="212" t="n">
        <f aca="false">List1!$D425*$H$40</f>
        <v>0</v>
      </c>
      <c r="W409" s="212" t="n">
        <f aca="false">List1!$E425*$H$45</f>
        <v>0</v>
      </c>
      <c r="X409" s="212" t="n">
        <f aca="false">List1!$D425*$I$40</f>
        <v>0</v>
      </c>
      <c r="Y409" s="213" t="n">
        <f aca="false">List1!$E425*$I$45</f>
        <v>0</v>
      </c>
    </row>
    <row r="410" customFormat="false" ht="13.2" hidden="false" customHeight="false" outlineLevel="0" collapsed="false">
      <c r="B410" s="124" t="n">
        <f aca="false">L363</f>
        <v>0</v>
      </c>
      <c r="C410" s="124" t="n">
        <f aca="false">M363</f>
        <v>0</v>
      </c>
      <c r="L410" s="211" t="n">
        <f aca="false">List1!$D426*$C$40</f>
        <v>0</v>
      </c>
      <c r="M410" s="212" t="n">
        <f aca="false">List1!$E426*$C$45</f>
        <v>0</v>
      </c>
      <c r="N410" s="212" t="n">
        <f aca="false">List1!$D426*$D$40</f>
        <v>0</v>
      </c>
      <c r="O410" s="212" t="n">
        <f aca="false">List1!$E426*$D$45</f>
        <v>0</v>
      </c>
      <c r="P410" s="212" t="n">
        <f aca="false">List1!$D426*$E$40</f>
        <v>0</v>
      </c>
      <c r="Q410" s="212" t="n">
        <f aca="false">List1!$E426*$E$45</f>
        <v>0</v>
      </c>
      <c r="R410" s="212" t="n">
        <f aca="false">List1!$D426*$F$40</f>
        <v>0</v>
      </c>
      <c r="S410" s="212" t="n">
        <f aca="false">List1!$E426*$F$45</f>
        <v>0</v>
      </c>
      <c r="T410" s="212" t="n">
        <f aca="false">List1!$D426*$G$40</f>
        <v>0</v>
      </c>
      <c r="U410" s="212" t="n">
        <f aca="false">List1!$E426*$G$45</f>
        <v>0</v>
      </c>
      <c r="V410" s="212" t="n">
        <f aca="false">List1!$D426*$H$40</f>
        <v>0</v>
      </c>
      <c r="W410" s="212" t="n">
        <f aca="false">List1!$E426*$H$45</f>
        <v>0</v>
      </c>
      <c r="X410" s="212" t="n">
        <f aca="false">List1!$D426*$I$40</f>
        <v>0</v>
      </c>
      <c r="Y410" s="213" t="n">
        <f aca="false">List1!$E426*$I$45</f>
        <v>0</v>
      </c>
    </row>
    <row r="411" customFormat="false" ht="13.2" hidden="false" customHeight="false" outlineLevel="0" collapsed="false">
      <c r="B411" s="124" t="n">
        <f aca="false">L364</f>
        <v>0</v>
      </c>
      <c r="C411" s="124" t="n">
        <f aca="false">M364</f>
        <v>0</v>
      </c>
      <c r="L411" s="211" t="n">
        <f aca="false">List1!$D427*$C$40</f>
        <v>0</v>
      </c>
      <c r="M411" s="212" t="n">
        <f aca="false">List1!$E427*$C$45</f>
        <v>0</v>
      </c>
      <c r="N411" s="212" t="n">
        <f aca="false">List1!$D427*$D$40</f>
        <v>0</v>
      </c>
      <c r="O411" s="212" t="n">
        <f aca="false">List1!$E427*$D$45</f>
        <v>0</v>
      </c>
      <c r="P411" s="212" t="n">
        <f aca="false">List1!$D427*$E$40</f>
        <v>0</v>
      </c>
      <c r="Q411" s="212" t="n">
        <f aca="false">List1!$E427*$E$45</f>
        <v>0</v>
      </c>
      <c r="R411" s="212" t="n">
        <f aca="false">List1!$D427*$F$40</f>
        <v>0</v>
      </c>
      <c r="S411" s="212" t="n">
        <f aca="false">List1!$E427*$F$45</f>
        <v>0</v>
      </c>
      <c r="T411" s="212" t="n">
        <f aca="false">List1!$D427*$G$40</f>
        <v>0</v>
      </c>
      <c r="U411" s="212" t="n">
        <f aca="false">List1!$E427*$G$45</f>
        <v>0</v>
      </c>
      <c r="V411" s="212" t="n">
        <f aca="false">List1!$D427*$H$40</f>
        <v>0</v>
      </c>
      <c r="W411" s="212" t="n">
        <f aca="false">List1!$E427*$H$45</f>
        <v>0</v>
      </c>
      <c r="X411" s="212" t="n">
        <f aca="false">List1!$D427*$I$40</f>
        <v>0</v>
      </c>
      <c r="Y411" s="213" t="n">
        <f aca="false">List1!$E427*$I$45</f>
        <v>0</v>
      </c>
    </row>
    <row r="412" customFormat="false" ht="13.2" hidden="false" customHeight="false" outlineLevel="0" collapsed="false">
      <c r="B412" s="124" t="n">
        <f aca="false">L365</f>
        <v>0</v>
      </c>
      <c r="C412" s="124" t="n">
        <f aca="false">M365</f>
        <v>0</v>
      </c>
      <c r="L412" s="211" t="n">
        <f aca="false">List1!$D428*$C$40</f>
        <v>0</v>
      </c>
      <c r="M412" s="212" t="n">
        <f aca="false">List1!$E428*$C$45</f>
        <v>0</v>
      </c>
      <c r="N412" s="212" t="n">
        <f aca="false">List1!$D428*$D$40</f>
        <v>0</v>
      </c>
      <c r="O412" s="212" t="n">
        <f aca="false">List1!$E428*$D$45</f>
        <v>0</v>
      </c>
      <c r="P412" s="212" t="n">
        <f aca="false">List1!$D428*$E$40</f>
        <v>0</v>
      </c>
      <c r="Q412" s="212" t="n">
        <f aca="false">List1!$E428*$E$45</f>
        <v>0</v>
      </c>
      <c r="R412" s="212" t="n">
        <f aca="false">List1!$D428*$F$40</f>
        <v>0</v>
      </c>
      <c r="S412" s="212" t="n">
        <f aca="false">List1!$E428*$F$45</f>
        <v>0</v>
      </c>
      <c r="T412" s="212" t="n">
        <f aca="false">List1!$D428*$G$40</f>
        <v>0</v>
      </c>
      <c r="U412" s="212" t="n">
        <f aca="false">List1!$E428*$G$45</f>
        <v>0</v>
      </c>
      <c r="V412" s="212" t="n">
        <f aca="false">List1!$D428*$H$40</f>
        <v>0</v>
      </c>
      <c r="W412" s="212" t="n">
        <f aca="false">List1!$E428*$H$45</f>
        <v>0</v>
      </c>
      <c r="X412" s="212" t="n">
        <f aca="false">List1!$D428*$I$40</f>
        <v>0</v>
      </c>
      <c r="Y412" s="213" t="n">
        <f aca="false">List1!$E428*$I$45</f>
        <v>0</v>
      </c>
    </row>
    <row r="413" customFormat="false" ht="13.2" hidden="false" customHeight="false" outlineLevel="0" collapsed="false">
      <c r="B413" s="124" t="n">
        <f aca="false">L366</f>
        <v>0</v>
      </c>
      <c r="C413" s="124" t="n">
        <f aca="false">M366</f>
        <v>0</v>
      </c>
      <c r="L413" s="211" t="n">
        <f aca="false">List1!$D429*$C$40</f>
        <v>0</v>
      </c>
      <c r="M413" s="212" t="n">
        <f aca="false">List1!$E429*$C$45</f>
        <v>0</v>
      </c>
      <c r="N413" s="212" t="n">
        <f aca="false">List1!$D429*$D$40</f>
        <v>0</v>
      </c>
      <c r="O413" s="212" t="n">
        <f aca="false">List1!$E429*$D$45</f>
        <v>0</v>
      </c>
      <c r="P413" s="212" t="n">
        <f aca="false">List1!$D429*$E$40</f>
        <v>0</v>
      </c>
      <c r="Q413" s="212" t="n">
        <f aca="false">List1!$E429*$E$45</f>
        <v>0</v>
      </c>
      <c r="R413" s="212" t="n">
        <f aca="false">List1!$D429*$F$40</f>
        <v>0</v>
      </c>
      <c r="S413" s="212" t="n">
        <f aca="false">List1!$E429*$F$45</f>
        <v>0</v>
      </c>
      <c r="T413" s="212" t="n">
        <f aca="false">List1!$D429*$G$40</f>
        <v>0</v>
      </c>
      <c r="U413" s="212" t="n">
        <f aca="false">List1!$E429*$G$45</f>
        <v>0</v>
      </c>
      <c r="V413" s="212" t="n">
        <f aca="false">List1!$D429*$H$40</f>
        <v>0</v>
      </c>
      <c r="W413" s="212" t="n">
        <f aca="false">List1!$E429*$H$45</f>
        <v>0</v>
      </c>
      <c r="X413" s="212" t="n">
        <f aca="false">List1!$D429*$I$40</f>
        <v>0</v>
      </c>
      <c r="Y413" s="213" t="n">
        <f aca="false">List1!$E429*$I$45</f>
        <v>0</v>
      </c>
    </row>
    <row r="414" customFormat="false" ht="13.2" hidden="false" customHeight="false" outlineLevel="0" collapsed="false">
      <c r="B414" s="124" t="n">
        <f aca="false">L367</f>
        <v>0</v>
      </c>
      <c r="C414" s="124" t="n">
        <f aca="false">M367</f>
        <v>0</v>
      </c>
      <c r="L414" s="211" t="n">
        <f aca="false">List1!$D430*$C$40</f>
        <v>0</v>
      </c>
      <c r="M414" s="212" t="n">
        <f aca="false">List1!$E430*$C$45</f>
        <v>0</v>
      </c>
      <c r="N414" s="212" t="n">
        <f aca="false">List1!$D430*$D$40</f>
        <v>0</v>
      </c>
      <c r="O414" s="212" t="n">
        <f aca="false">List1!$E430*$D$45</f>
        <v>0</v>
      </c>
      <c r="P414" s="212" t="n">
        <f aca="false">List1!$D430*$E$40</f>
        <v>0</v>
      </c>
      <c r="Q414" s="212" t="n">
        <f aca="false">List1!$E430*$E$45</f>
        <v>0</v>
      </c>
      <c r="R414" s="212" t="n">
        <f aca="false">List1!$D430*$F$40</f>
        <v>0</v>
      </c>
      <c r="S414" s="212" t="n">
        <f aca="false">List1!$E430*$F$45</f>
        <v>0</v>
      </c>
      <c r="T414" s="212" t="n">
        <f aca="false">List1!$D430*$G$40</f>
        <v>0</v>
      </c>
      <c r="U414" s="212" t="n">
        <f aca="false">List1!$E430*$G$45</f>
        <v>0</v>
      </c>
      <c r="V414" s="212" t="n">
        <f aca="false">List1!$D430*$H$40</f>
        <v>0</v>
      </c>
      <c r="W414" s="212" t="n">
        <f aca="false">List1!$E430*$H$45</f>
        <v>0</v>
      </c>
      <c r="X414" s="212" t="n">
        <f aca="false">List1!$D430*$I$40</f>
        <v>0</v>
      </c>
      <c r="Y414" s="213" t="n">
        <f aca="false">List1!$E430*$I$45</f>
        <v>0</v>
      </c>
    </row>
    <row r="415" customFormat="false" ht="13.2" hidden="false" customHeight="false" outlineLevel="0" collapsed="false">
      <c r="B415" s="124" t="n">
        <f aca="false">L368</f>
        <v>0</v>
      </c>
      <c r="C415" s="124" t="n">
        <f aca="false">M368</f>
        <v>0</v>
      </c>
      <c r="L415" s="211" t="n">
        <f aca="false">List1!$D431*$C$40</f>
        <v>0</v>
      </c>
      <c r="M415" s="212" t="n">
        <f aca="false">List1!$E431*$C$45</f>
        <v>0</v>
      </c>
      <c r="N415" s="212" t="n">
        <f aca="false">List1!$D431*$D$40</f>
        <v>0</v>
      </c>
      <c r="O415" s="212" t="n">
        <f aca="false">List1!$E431*$D$45</f>
        <v>0</v>
      </c>
      <c r="P415" s="212" t="n">
        <f aca="false">List1!$D431*$E$40</f>
        <v>0</v>
      </c>
      <c r="Q415" s="212" t="n">
        <f aca="false">List1!$E431*$E$45</f>
        <v>0</v>
      </c>
      <c r="R415" s="212" t="n">
        <f aca="false">List1!$D431*$F$40</f>
        <v>0</v>
      </c>
      <c r="S415" s="212" t="n">
        <f aca="false">List1!$E431*$F$45</f>
        <v>0</v>
      </c>
      <c r="T415" s="212" t="n">
        <f aca="false">List1!$D431*$G$40</f>
        <v>0</v>
      </c>
      <c r="U415" s="212" t="n">
        <f aca="false">List1!$E431*$G$45</f>
        <v>0</v>
      </c>
      <c r="V415" s="212" t="n">
        <f aca="false">List1!$D431*$H$40</f>
        <v>0</v>
      </c>
      <c r="W415" s="212" t="n">
        <f aca="false">List1!$E431*$H$45</f>
        <v>0</v>
      </c>
      <c r="X415" s="212" t="n">
        <f aca="false">List1!$D431*$I$40</f>
        <v>0</v>
      </c>
      <c r="Y415" s="213" t="n">
        <f aca="false">List1!$E431*$I$45</f>
        <v>0</v>
      </c>
    </row>
    <row r="416" customFormat="false" ht="13.2" hidden="false" customHeight="false" outlineLevel="0" collapsed="false">
      <c r="B416" s="124" t="n">
        <f aca="false">L369</f>
        <v>0</v>
      </c>
      <c r="C416" s="124" t="n">
        <f aca="false">M369</f>
        <v>0</v>
      </c>
      <c r="L416" s="211" t="n">
        <f aca="false">List1!$D432*$C$40</f>
        <v>0</v>
      </c>
      <c r="M416" s="212" t="n">
        <f aca="false">List1!$E432*$C$45</f>
        <v>0</v>
      </c>
      <c r="N416" s="212" t="n">
        <f aca="false">List1!$D432*$D$40</f>
        <v>0</v>
      </c>
      <c r="O416" s="212" t="n">
        <f aca="false">List1!$E432*$D$45</f>
        <v>0</v>
      </c>
      <c r="P416" s="212" t="n">
        <f aca="false">List1!$D432*$E$40</f>
        <v>0</v>
      </c>
      <c r="Q416" s="212" t="n">
        <f aca="false">List1!$E432*$E$45</f>
        <v>0</v>
      </c>
      <c r="R416" s="212" t="n">
        <f aca="false">List1!$D432*$F$40</f>
        <v>0</v>
      </c>
      <c r="S416" s="212" t="n">
        <f aca="false">List1!$E432*$F$45</f>
        <v>0</v>
      </c>
      <c r="T416" s="212" t="n">
        <f aca="false">List1!$D432*$G$40</f>
        <v>0</v>
      </c>
      <c r="U416" s="212" t="n">
        <f aca="false">List1!$E432*$G$45</f>
        <v>0</v>
      </c>
      <c r="V416" s="212" t="n">
        <f aca="false">List1!$D432*$H$40</f>
        <v>0</v>
      </c>
      <c r="W416" s="212" t="n">
        <f aca="false">List1!$E432*$H$45</f>
        <v>0</v>
      </c>
      <c r="X416" s="212" t="n">
        <f aca="false">List1!$D432*$I$40</f>
        <v>0</v>
      </c>
      <c r="Y416" s="213" t="n">
        <f aca="false">List1!$E432*$I$45</f>
        <v>0</v>
      </c>
    </row>
    <row r="417" customFormat="false" ht="13.2" hidden="false" customHeight="false" outlineLevel="0" collapsed="false">
      <c r="B417" s="124" t="n">
        <f aca="false">L370</f>
        <v>0</v>
      </c>
      <c r="C417" s="124" t="n">
        <f aca="false">M370</f>
        <v>0</v>
      </c>
      <c r="L417" s="211" t="n">
        <f aca="false">List1!$D433*$C$40</f>
        <v>0</v>
      </c>
      <c r="M417" s="212" t="n">
        <f aca="false">List1!$E433*$C$45</f>
        <v>0</v>
      </c>
      <c r="N417" s="212" t="n">
        <f aca="false">List1!$D433*$D$40</f>
        <v>0</v>
      </c>
      <c r="O417" s="212" t="n">
        <f aca="false">List1!$E433*$D$45</f>
        <v>0</v>
      </c>
      <c r="P417" s="212" t="n">
        <f aca="false">List1!$D433*$E$40</f>
        <v>0</v>
      </c>
      <c r="Q417" s="212" t="n">
        <f aca="false">List1!$E433*$E$45</f>
        <v>0</v>
      </c>
      <c r="R417" s="212" t="n">
        <f aca="false">List1!$D433*$F$40</f>
        <v>0</v>
      </c>
      <c r="S417" s="212" t="n">
        <f aca="false">List1!$E433*$F$45</f>
        <v>0</v>
      </c>
      <c r="T417" s="212" t="n">
        <f aca="false">List1!$D433*$G$40</f>
        <v>0</v>
      </c>
      <c r="U417" s="212" t="n">
        <f aca="false">List1!$E433*$G$45</f>
        <v>0</v>
      </c>
      <c r="V417" s="212" t="n">
        <f aca="false">List1!$D433*$H$40</f>
        <v>0</v>
      </c>
      <c r="W417" s="212" t="n">
        <f aca="false">List1!$E433*$H$45</f>
        <v>0</v>
      </c>
      <c r="X417" s="212" t="n">
        <f aca="false">List1!$D433*$I$40</f>
        <v>0</v>
      </c>
      <c r="Y417" s="213" t="n">
        <f aca="false">List1!$E433*$I$45</f>
        <v>0</v>
      </c>
    </row>
    <row r="418" customFormat="false" ht="13.2" hidden="false" customHeight="false" outlineLevel="0" collapsed="false">
      <c r="B418" s="124" t="n">
        <f aca="false">L371</f>
        <v>0</v>
      </c>
      <c r="C418" s="124" t="n">
        <f aca="false">M371</f>
        <v>0</v>
      </c>
      <c r="L418" s="211" t="n">
        <f aca="false">List1!$D434*$C$40</f>
        <v>0</v>
      </c>
      <c r="M418" s="212" t="n">
        <f aca="false">List1!$E434*$C$45</f>
        <v>0</v>
      </c>
      <c r="N418" s="212" t="n">
        <f aca="false">List1!$D434*$D$40</f>
        <v>0</v>
      </c>
      <c r="O418" s="212" t="n">
        <f aca="false">List1!$E434*$D$45</f>
        <v>0</v>
      </c>
      <c r="P418" s="212" t="n">
        <f aca="false">List1!$D434*$E$40</f>
        <v>0</v>
      </c>
      <c r="Q418" s="212" t="n">
        <f aca="false">List1!$E434*$E$45</f>
        <v>0</v>
      </c>
      <c r="R418" s="212" t="n">
        <f aca="false">List1!$D434*$F$40</f>
        <v>0</v>
      </c>
      <c r="S418" s="212" t="n">
        <f aca="false">List1!$E434*$F$45</f>
        <v>0</v>
      </c>
      <c r="T418" s="212" t="n">
        <f aca="false">List1!$D434*$G$40</f>
        <v>0</v>
      </c>
      <c r="U418" s="212" t="n">
        <f aca="false">List1!$E434*$G$45</f>
        <v>0</v>
      </c>
      <c r="V418" s="212" t="n">
        <f aca="false">List1!$D434*$H$40</f>
        <v>0</v>
      </c>
      <c r="W418" s="212" t="n">
        <f aca="false">List1!$E434*$H$45</f>
        <v>0</v>
      </c>
      <c r="X418" s="212" t="n">
        <f aca="false">List1!$D434*$I$40</f>
        <v>0</v>
      </c>
      <c r="Y418" s="213" t="n">
        <f aca="false">List1!$E434*$I$45</f>
        <v>0</v>
      </c>
    </row>
    <row r="419" customFormat="false" ht="13.2" hidden="false" customHeight="false" outlineLevel="0" collapsed="false">
      <c r="B419" s="124" t="n">
        <f aca="false">L372</f>
        <v>0</v>
      </c>
      <c r="C419" s="124" t="n">
        <f aca="false">M372</f>
        <v>0</v>
      </c>
      <c r="L419" s="211" t="n">
        <f aca="false">List1!$D435*$C$40</f>
        <v>0</v>
      </c>
      <c r="M419" s="212" t="n">
        <f aca="false">List1!$E435*$C$45</f>
        <v>0</v>
      </c>
      <c r="N419" s="212" t="n">
        <f aca="false">List1!$D435*$D$40</f>
        <v>0</v>
      </c>
      <c r="O419" s="212" t="n">
        <f aca="false">List1!$E435*$D$45</f>
        <v>0</v>
      </c>
      <c r="P419" s="212" t="n">
        <f aca="false">List1!$D435*$E$40</f>
        <v>0</v>
      </c>
      <c r="Q419" s="212" t="n">
        <f aca="false">List1!$E435*$E$45</f>
        <v>0</v>
      </c>
      <c r="R419" s="212" t="n">
        <f aca="false">List1!$D435*$F$40</f>
        <v>0</v>
      </c>
      <c r="S419" s="212" t="n">
        <f aca="false">List1!$E435*$F$45</f>
        <v>0</v>
      </c>
      <c r="T419" s="212" t="n">
        <f aca="false">List1!$D435*$G$40</f>
        <v>0</v>
      </c>
      <c r="U419" s="212" t="n">
        <f aca="false">List1!$E435*$G$45</f>
        <v>0</v>
      </c>
      <c r="V419" s="212" t="n">
        <f aca="false">List1!$D435*$H$40</f>
        <v>0</v>
      </c>
      <c r="W419" s="212" t="n">
        <f aca="false">List1!$E435*$H$45</f>
        <v>0</v>
      </c>
      <c r="X419" s="212" t="n">
        <f aca="false">List1!$D435*$I$40</f>
        <v>0</v>
      </c>
      <c r="Y419" s="213" t="n">
        <f aca="false">List1!$E435*$I$45</f>
        <v>0</v>
      </c>
    </row>
    <row r="420" customFormat="false" ht="13.2" hidden="false" customHeight="false" outlineLevel="0" collapsed="false">
      <c r="B420" s="124" t="n">
        <f aca="false">L373</f>
        <v>0</v>
      </c>
      <c r="C420" s="124" t="n">
        <f aca="false">M373</f>
        <v>0</v>
      </c>
      <c r="L420" s="211" t="n">
        <f aca="false">List1!$D436*$C$40</f>
        <v>0</v>
      </c>
      <c r="M420" s="212" t="n">
        <f aca="false">List1!$E436*$C$45</f>
        <v>0</v>
      </c>
      <c r="N420" s="212" t="n">
        <f aca="false">List1!$D436*$D$40</f>
        <v>0</v>
      </c>
      <c r="O420" s="212" t="n">
        <f aca="false">List1!$E436*$D$45</f>
        <v>0</v>
      </c>
      <c r="P420" s="212" t="n">
        <f aca="false">List1!$D436*$E$40</f>
        <v>0</v>
      </c>
      <c r="Q420" s="212" t="n">
        <f aca="false">List1!$E436*$E$45</f>
        <v>0</v>
      </c>
      <c r="R420" s="212" t="n">
        <f aca="false">List1!$D436*$F$40</f>
        <v>0</v>
      </c>
      <c r="S420" s="212" t="n">
        <f aca="false">List1!$E436*$F$45</f>
        <v>0</v>
      </c>
      <c r="T420" s="212" t="n">
        <f aca="false">List1!$D436*$G$40</f>
        <v>0</v>
      </c>
      <c r="U420" s="212" t="n">
        <f aca="false">List1!$E436*$G$45</f>
        <v>0</v>
      </c>
      <c r="V420" s="212" t="n">
        <f aca="false">List1!$D436*$H$40</f>
        <v>0</v>
      </c>
      <c r="W420" s="212" t="n">
        <f aca="false">List1!$E436*$H$45</f>
        <v>0</v>
      </c>
      <c r="X420" s="212" t="n">
        <f aca="false">List1!$D436*$I$40</f>
        <v>0</v>
      </c>
      <c r="Y420" s="213" t="n">
        <f aca="false">List1!$E436*$I$45</f>
        <v>0</v>
      </c>
    </row>
    <row r="421" customFormat="false" ht="13.2" hidden="false" customHeight="false" outlineLevel="0" collapsed="false">
      <c r="B421" s="124" t="n">
        <f aca="false">L374</f>
        <v>0</v>
      </c>
      <c r="C421" s="124" t="n">
        <f aca="false">M374</f>
        <v>0</v>
      </c>
      <c r="L421" s="211" t="n">
        <f aca="false">List1!$D437*$C$40</f>
        <v>0</v>
      </c>
      <c r="M421" s="212" t="n">
        <f aca="false">List1!$E437*$C$45</f>
        <v>0</v>
      </c>
      <c r="N421" s="212" t="n">
        <f aca="false">List1!$D437*$D$40</f>
        <v>0</v>
      </c>
      <c r="O421" s="212" t="n">
        <f aca="false">List1!$E437*$D$45</f>
        <v>0</v>
      </c>
      <c r="P421" s="212" t="n">
        <f aca="false">List1!$D437*$E$40</f>
        <v>0</v>
      </c>
      <c r="Q421" s="212" t="n">
        <f aca="false">List1!$E437*$E$45</f>
        <v>0</v>
      </c>
      <c r="R421" s="212" t="n">
        <f aca="false">List1!$D437*$F$40</f>
        <v>0</v>
      </c>
      <c r="S421" s="212" t="n">
        <f aca="false">List1!$E437*$F$45</f>
        <v>0</v>
      </c>
      <c r="T421" s="212" t="n">
        <f aca="false">List1!$D437*$G$40</f>
        <v>0</v>
      </c>
      <c r="U421" s="212" t="n">
        <f aca="false">List1!$E437*$G$45</f>
        <v>0</v>
      </c>
      <c r="V421" s="212" t="n">
        <f aca="false">List1!$D437*$H$40</f>
        <v>0</v>
      </c>
      <c r="W421" s="212" t="n">
        <f aca="false">List1!$E437*$H$45</f>
        <v>0</v>
      </c>
      <c r="X421" s="212" t="n">
        <f aca="false">List1!$D437*$I$40</f>
        <v>0</v>
      </c>
      <c r="Y421" s="213" t="n">
        <f aca="false">List1!$E437*$I$45</f>
        <v>0</v>
      </c>
    </row>
    <row r="422" customFormat="false" ht="13.2" hidden="false" customHeight="false" outlineLevel="0" collapsed="false">
      <c r="B422" s="124" t="n">
        <f aca="false">L375</f>
        <v>0</v>
      </c>
      <c r="C422" s="124" t="n">
        <f aca="false">M375</f>
        <v>0</v>
      </c>
      <c r="L422" s="211" t="n">
        <f aca="false">List1!$D438*$C$40</f>
        <v>0</v>
      </c>
      <c r="M422" s="212" t="n">
        <f aca="false">List1!$E438*$C$45</f>
        <v>0</v>
      </c>
      <c r="N422" s="212" t="n">
        <f aca="false">List1!$D438*$D$40</f>
        <v>0</v>
      </c>
      <c r="O422" s="212" t="n">
        <f aca="false">List1!$E438*$D$45</f>
        <v>0</v>
      </c>
      <c r="P422" s="212" t="n">
        <f aca="false">List1!$D438*$E$40</f>
        <v>0</v>
      </c>
      <c r="Q422" s="212" t="n">
        <f aca="false">List1!$E438*$E$45</f>
        <v>0</v>
      </c>
      <c r="R422" s="212" t="n">
        <f aca="false">List1!$D438*$F$40</f>
        <v>0</v>
      </c>
      <c r="S422" s="212" t="n">
        <f aca="false">List1!$E438*$F$45</f>
        <v>0</v>
      </c>
      <c r="T422" s="212" t="n">
        <f aca="false">List1!$D438*$G$40</f>
        <v>0</v>
      </c>
      <c r="U422" s="212" t="n">
        <f aca="false">List1!$E438*$G$45</f>
        <v>0</v>
      </c>
      <c r="V422" s="212" t="n">
        <f aca="false">List1!$D438*$H$40</f>
        <v>0</v>
      </c>
      <c r="W422" s="212" t="n">
        <f aca="false">List1!$E438*$H$45</f>
        <v>0</v>
      </c>
      <c r="X422" s="212" t="n">
        <f aca="false">List1!$D438*$I$40</f>
        <v>0</v>
      </c>
      <c r="Y422" s="213" t="n">
        <f aca="false">List1!$E438*$I$45</f>
        <v>0</v>
      </c>
    </row>
    <row r="423" customFormat="false" ht="13.2" hidden="false" customHeight="false" outlineLevel="0" collapsed="false">
      <c r="B423" s="124" t="n">
        <f aca="false">L376</f>
        <v>0</v>
      </c>
      <c r="C423" s="124" t="n">
        <f aca="false">M376</f>
        <v>0</v>
      </c>
      <c r="L423" s="211" t="n">
        <f aca="false">List1!$D439*$C$40</f>
        <v>0</v>
      </c>
      <c r="M423" s="212" t="n">
        <f aca="false">List1!$E439*$C$45</f>
        <v>0</v>
      </c>
      <c r="N423" s="212" t="n">
        <f aca="false">List1!$D439*$D$40</f>
        <v>0</v>
      </c>
      <c r="O423" s="212" t="n">
        <f aca="false">List1!$E439*$D$45</f>
        <v>0</v>
      </c>
      <c r="P423" s="212" t="n">
        <f aca="false">List1!$D439*$E$40</f>
        <v>0</v>
      </c>
      <c r="Q423" s="212" t="n">
        <f aca="false">List1!$E439*$E$45</f>
        <v>0</v>
      </c>
      <c r="R423" s="212" t="n">
        <f aca="false">List1!$D439*$F$40</f>
        <v>0</v>
      </c>
      <c r="S423" s="212" t="n">
        <f aca="false">List1!$E439*$F$45</f>
        <v>0</v>
      </c>
      <c r="T423" s="212" t="n">
        <f aca="false">List1!$D439*$G$40</f>
        <v>0</v>
      </c>
      <c r="U423" s="212" t="n">
        <f aca="false">List1!$E439*$G$45</f>
        <v>0</v>
      </c>
      <c r="V423" s="212" t="n">
        <f aca="false">List1!$D439*$H$40</f>
        <v>0</v>
      </c>
      <c r="W423" s="212" t="n">
        <f aca="false">List1!$E439*$H$45</f>
        <v>0</v>
      </c>
      <c r="X423" s="212" t="n">
        <f aca="false">List1!$D439*$I$40</f>
        <v>0</v>
      </c>
      <c r="Y423" s="213" t="n">
        <f aca="false">List1!$E439*$I$45</f>
        <v>0</v>
      </c>
    </row>
    <row r="424" customFormat="false" ht="13.2" hidden="false" customHeight="false" outlineLevel="0" collapsed="false">
      <c r="B424" s="124" t="n">
        <f aca="false">L377</f>
        <v>0</v>
      </c>
      <c r="C424" s="124" t="n">
        <f aca="false">M377</f>
        <v>0</v>
      </c>
      <c r="L424" s="211" t="n">
        <f aca="false">List1!$D440*$C$40</f>
        <v>0</v>
      </c>
      <c r="M424" s="212" t="n">
        <f aca="false">List1!$E440*$C$45</f>
        <v>0</v>
      </c>
      <c r="N424" s="212" t="n">
        <f aca="false">List1!$D440*$D$40</f>
        <v>0</v>
      </c>
      <c r="O424" s="212" t="n">
        <f aca="false">List1!$E440*$D$45</f>
        <v>0</v>
      </c>
      <c r="P424" s="212" t="n">
        <f aca="false">List1!$D440*$E$40</f>
        <v>0</v>
      </c>
      <c r="Q424" s="212" t="n">
        <f aca="false">List1!$E440*$E$45</f>
        <v>0</v>
      </c>
      <c r="R424" s="212" t="n">
        <f aca="false">List1!$D440*$F$40</f>
        <v>0</v>
      </c>
      <c r="S424" s="212" t="n">
        <f aca="false">List1!$E440*$F$45</f>
        <v>0</v>
      </c>
      <c r="T424" s="212" t="n">
        <f aca="false">List1!$D440*$G$40</f>
        <v>0</v>
      </c>
      <c r="U424" s="212" t="n">
        <f aca="false">List1!$E440*$G$45</f>
        <v>0</v>
      </c>
      <c r="V424" s="212" t="n">
        <f aca="false">List1!$D440*$H$40</f>
        <v>0</v>
      </c>
      <c r="W424" s="212" t="n">
        <f aca="false">List1!$E440*$H$45</f>
        <v>0</v>
      </c>
      <c r="X424" s="212" t="n">
        <f aca="false">List1!$D440*$I$40</f>
        <v>0</v>
      </c>
      <c r="Y424" s="213" t="n">
        <f aca="false">List1!$E440*$I$45</f>
        <v>0</v>
      </c>
    </row>
    <row r="425" customFormat="false" ht="13.2" hidden="false" customHeight="false" outlineLevel="0" collapsed="false">
      <c r="B425" s="124" t="n">
        <f aca="false">L378</f>
        <v>0</v>
      </c>
      <c r="C425" s="124" t="n">
        <f aca="false">M378</f>
        <v>0</v>
      </c>
      <c r="L425" s="211" t="n">
        <f aca="false">List1!$D441*$C$40</f>
        <v>0</v>
      </c>
      <c r="M425" s="212" t="n">
        <f aca="false">List1!$E441*$C$45</f>
        <v>0</v>
      </c>
      <c r="N425" s="212" t="n">
        <f aca="false">List1!$D441*$D$40</f>
        <v>0</v>
      </c>
      <c r="O425" s="212" t="n">
        <f aca="false">List1!$E441*$D$45</f>
        <v>0</v>
      </c>
      <c r="P425" s="212" t="n">
        <f aca="false">List1!$D441*$E$40</f>
        <v>0</v>
      </c>
      <c r="Q425" s="212" t="n">
        <f aca="false">List1!$E441*$E$45</f>
        <v>0</v>
      </c>
      <c r="R425" s="212" t="n">
        <f aca="false">List1!$D441*$F$40</f>
        <v>0</v>
      </c>
      <c r="S425" s="212" t="n">
        <f aca="false">List1!$E441*$F$45</f>
        <v>0</v>
      </c>
      <c r="T425" s="212" t="n">
        <f aca="false">List1!$D441*$G$40</f>
        <v>0</v>
      </c>
      <c r="U425" s="212" t="n">
        <f aca="false">List1!$E441*$G$45</f>
        <v>0</v>
      </c>
      <c r="V425" s="212" t="n">
        <f aca="false">List1!$D441*$H$40</f>
        <v>0</v>
      </c>
      <c r="W425" s="212" t="n">
        <f aca="false">List1!$E441*$H$45</f>
        <v>0</v>
      </c>
      <c r="X425" s="212" t="n">
        <f aca="false">List1!$D441*$I$40</f>
        <v>0</v>
      </c>
      <c r="Y425" s="213" t="n">
        <f aca="false">List1!$E441*$I$45</f>
        <v>0</v>
      </c>
    </row>
    <row r="426" customFormat="false" ht="13.2" hidden="false" customHeight="false" outlineLevel="0" collapsed="false">
      <c r="B426" s="124" t="n">
        <f aca="false">L379</f>
        <v>0</v>
      </c>
      <c r="C426" s="124" t="n">
        <f aca="false">M379</f>
        <v>0</v>
      </c>
      <c r="L426" s="211" t="n">
        <f aca="false">List1!$D442*$C$40</f>
        <v>0</v>
      </c>
      <c r="M426" s="212" t="n">
        <f aca="false">List1!$E442*$C$45</f>
        <v>0</v>
      </c>
      <c r="N426" s="212" t="n">
        <f aca="false">List1!$D442*$D$40</f>
        <v>0</v>
      </c>
      <c r="O426" s="212" t="n">
        <f aca="false">List1!$E442*$D$45</f>
        <v>0</v>
      </c>
      <c r="P426" s="212" t="n">
        <f aca="false">List1!$D442*$E$40</f>
        <v>0</v>
      </c>
      <c r="Q426" s="212" t="n">
        <f aca="false">List1!$E442*$E$45</f>
        <v>0</v>
      </c>
      <c r="R426" s="212" t="n">
        <f aca="false">List1!$D442*$F$40</f>
        <v>0</v>
      </c>
      <c r="S426" s="212" t="n">
        <f aca="false">List1!$E442*$F$45</f>
        <v>0</v>
      </c>
      <c r="T426" s="212" t="n">
        <f aca="false">List1!$D442*$G$40</f>
        <v>0</v>
      </c>
      <c r="U426" s="212" t="n">
        <f aca="false">List1!$E442*$G$45</f>
        <v>0</v>
      </c>
      <c r="V426" s="212" t="n">
        <f aca="false">List1!$D442*$H$40</f>
        <v>0</v>
      </c>
      <c r="W426" s="212" t="n">
        <f aca="false">List1!$E442*$H$45</f>
        <v>0</v>
      </c>
      <c r="X426" s="212" t="n">
        <f aca="false">List1!$D442*$I$40</f>
        <v>0</v>
      </c>
      <c r="Y426" s="213" t="n">
        <f aca="false">List1!$E442*$I$45</f>
        <v>0</v>
      </c>
    </row>
    <row r="427" customFormat="false" ht="13.2" hidden="false" customHeight="false" outlineLevel="0" collapsed="false">
      <c r="B427" s="124" t="n">
        <f aca="false">L380</f>
        <v>0</v>
      </c>
      <c r="C427" s="124" t="n">
        <f aca="false">M380</f>
        <v>0</v>
      </c>
      <c r="L427" s="211" t="n">
        <f aca="false">List1!$D443*$C$40</f>
        <v>0</v>
      </c>
      <c r="M427" s="212" t="n">
        <f aca="false">List1!$E443*$C$45</f>
        <v>0</v>
      </c>
      <c r="N427" s="212" t="n">
        <f aca="false">List1!$D443*$D$40</f>
        <v>0</v>
      </c>
      <c r="O427" s="212" t="n">
        <f aca="false">List1!$E443*$D$45</f>
        <v>0</v>
      </c>
      <c r="P427" s="212" t="n">
        <f aca="false">List1!$D443*$E$40</f>
        <v>0</v>
      </c>
      <c r="Q427" s="212" t="n">
        <f aca="false">List1!$E443*$E$45</f>
        <v>0</v>
      </c>
      <c r="R427" s="212" t="n">
        <f aca="false">List1!$D443*$F$40</f>
        <v>0</v>
      </c>
      <c r="S427" s="212" t="n">
        <f aca="false">List1!$E443*$F$45</f>
        <v>0</v>
      </c>
      <c r="T427" s="212" t="n">
        <f aca="false">List1!$D443*$G$40</f>
        <v>0</v>
      </c>
      <c r="U427" s="212" t="n">
        <f aca="false">List1!$E443*$G$45</f>
        <v>0</v>
      </c>
      <c r="V427" s="212" t="n">
        <f aca="false">List1!$D443*$H$40</f>
        <v>0</v>
      </c>
      <c r="W427" s="212" t="n">
        <f aca="false">List1!$E443*$H$45</f>
        <v>0</v>
      </c>
      <c r="X427" s="212" t="n">
        <f aca="false">List1!$D443*$I$40</f>
        <v>0</v>
      </c>
      <c r="Y427" s="213" t="n">
        <f aca="false">List1!$E443*$I$45</f>
        <v>0</v>
      </c>
    </row>
    <row r="428" customFormat="false" ht="13.2" hidden="false" customHeight="false" outlineLevel="0" collapsed="false">
      <c r="B428" s="124" t="n">
        <f aca="false">L381</f>
        <v>0</v>
      </c>
      <c r="C428" s="124" t="n">
        <f aca="false">M381</f>
        <v>0</v>
      </c>
      <c r="L428" s="211" t="n">
        <f aca="false">List1!$D444*$C$40</f>
        <v>0</v>
      </c>
      <c r="M428" s="212" t="n">
        <f aca="false">List1!$E444*$C$45</f>
        <v>0</v>
      </c>
      <c r="N428" s="212" t="n">
        <f aca="false">List1!$D444*$D$40</f>
        <v>0</v>
      </c>
      <c r="O428" s="212" t="n">
        <f aca="false">List1!$E444*$D$45</f>
        <v>0</v>
      </c>
      <c r="P428" s="212" t="n">
        <f aca="false">List1!$D444*$E$40</f>
        <v>0</v>
      </c>
      <c r="Q428" s="212" t="n">
        <f aca="false">List1!$E444*$E$45</f>
        <v>0</v>
      </c>
      <c r="R428" s="212" t="n">
        <f aca="false">List1!$D444*$F$40</f>
        <v>0</v>
      </c>
      <c r="S428" s="212" t="n">
        <f aca="false">List1!$E444*$F$45</f>
        <v>0</v>
      </c>
      <c r="T428" s="212" t="n">
        <f aca="false">List1!$D444*$G$40</f>
        <v>0</v>
      </c>
      <c r="U428" s="212" t="n">
        <f aca="false">List1!$E444*$G$45</f>
        <v>0</v>
      </c>
      <c r="V428" s="212" t="n">
        <f aca="false">List1!$D444*$H$40</f>
        <v>0</v>
      </c>
      <c r="W428" s="212" t="n">
        <f aca="false">List1!$E444*$H$45</f>
        <v>0</v>
      </c>
      <c r="X428" s="212" t="n">
        <f aca="false">List1!$D444*$I$40</f>
        <v>0</v>
      </c>
      <c r="Y428" s="213" t="n">
        <f aca="false">List1!$E444*$I$45</f>
        <v>0</v>
      </c>
    </row>
    <row r="429" customFormat="false" ht="13.2" hidden="false" customHeight="false" outlineLevel="0" collapsed="false">
      <c r="B429" s="124" t="n">
        <f aca="false">L382</f>
        <v>0</v>
      </c>
      <c r="C429" s="124" t="n">
        <f aca="false">M382</f>
        <v>0</v>
      </c>
      <c r="L429" s="211" t="n">
        <f aca="false">List1!$D445*$C$40</f>
        <v>0</v>
      </c>
      <c r="M429" s="212" t="n">
        <f aca="false">List1!$E445*$C$45</f>
        <v>0</v>
      </c>
      <c r="N429" s="212" t="n">
        <f aca="false">List1!$D445*$D$40</f>
        <v>0</v>
      </c>
      <c r="O429" s="212" t="n">
        <f aca="false">List1!$E445*$D$45</f>
        <v>0</v>
      </c>
      <c r="P429" s="212" t="n">
        <f aca="false">List1!$D445*$E$40</f>
        <v>0</v>
      </c>
      <c r="Q429" s="212" t="n">
        <f aca="false">List1!$E445*$E$45</f>
        <v>0</v>
      </c>
      <c r="R429" s="212" t="n">
        <f aca="false">List1!$D445*$F$40</f>
        <v>0</v>
      </c>
      <c r="S429" s="212" t="n">
        <f aca="false">List1!$E445*$F$45</f>
        <v>0</v>
      </c>
      <c r="T429" s="212" t="n">
        <f aca="false">List1!$D445*$G$40</f>
        <v>0</v>
      </c>
      <c r="U429" s="212" t="n">
        <f aca="false">List1!$E445*$G$45</f>
        <v>0</v>
      </c>
      <c r="V429" s="212" t="n">
        <f aca="false">List1!$D445*$H$40</f>
        <v>0</v>
      </c>
      <c r="W429" s="212" t="n">
        <f aca="false">List1!$E445*$H$45</f>
        <v>0</v>
      </c>
      <c r="X429" s="212" t="n">
        <f aca="false">List1!$D445*$I$40</f>
        <v>0</v>
      </c>
      <c r="Y429" s="213" t="n">
        <f aca="false">List1!$E445*$I$45</f>
        <v>0</v>
      </c>
    </row>
    <row r="430" customFormat="false" ht="13.2" hidden="false" customHeight="false" outlineLevel="0" collapsed="false">
      <c r="B430" s="124" t="n">
        <f aca="false">L383</f>
        <v>0</v>
      </c>
      <c r="C430" s="124" t="n">
        <f aca="false">M383</f>
        <v>0</v>
      </c>
      <c r="L430" s="211" t="n">
        <f aca="false">List1!$D446*$C$40</f>
        <v>0</v>
      </c>
      <c r="M430" s="212" t="n">
        <f aca="false">List1!$E446*$C$45</f>
        <v>0</v>
      </c>
      <c r="N430" s="212" t="n">
        <f aca="false">List1!$D446*$D$40</f>
        <v>0</v>
      </c>
      <c r="O430" s="212" t="n">
        <f aca="false">List1!$E446*$D$45</f>
        <v>0</v>
      </c>
      <c r="P430" s="212" t="n">
        <f aca="false">List1!$D446*$E$40</f>
        <v>0</v>
      </c>
      <c r="Q430" s="212" t="n">
        <f aca="false">List1!$E446*$E$45</f>
        <v>0</v>
      </c>
      <c r="R430" s="212" t="n">
        <f aca="false">List1!$D446*$F$40</f>
        <v>0</v>
      </c>
      <c r="S430" s="212" t="n">
        <f aca="false">List1!$E446*$F$45</f>
        <v>0</v>
      </c>
      <c r="T430" s="212" t="n">
        <f aca="false">List1!$D446*$G$40</f>
        <v>0</v>
      </c>
      <c r="U430" s="212" t="n">
        <f aca="false">List1!$E446*$G$45</f>
        <v>0</v>
      </c>
      <c r="V430" s="212" t="n">
        <f aca="false">List1!$D446*$H$40</f>
        <v>0</v>
      </c>
      <c r="W430" s="212" t="n">
        <f aca="false">List1!$E446*$H$45</f>
        <v>0</v>
      </c>
      <c r="X430" s="212" t="n">
        <f aca="false">List1!$D446*$I$40</f>
        <v>0</v>
      </c>
      <c r="Y430" s="213" t="n">
        <f aca="false">List1!$E446*$I$45</f>
        <v>0</v>
      </c>
    </row>
    <row r="431" customFormat="false" ht="13.2" hidden="false" customHeight="false" outlineLevel="0" collapsed="false">
      <c r="B431" s="124" t="n">
        <f aca="false">L384</f>
        <v>0</v>
      </c>
      <c r="C431" s="124" t="n">
        <f aca="false">M384</f>
        <v>0</v>
      </c>
      <c r="L431" s="211" t="n">
        <f aca="false">List1!$D447*$C$40</f>
        <v>0</v>
      </c>
      <c r="M431" s="212" t="n">
        <f aca="false">List1!$E447*$C$45</f>
        <v>0</v>
      </c>
      <c r="N431" s="212" t="n">
        <f aca="false">List1!$D447*$D$40</f>
        <v>0</v>
      </c>
      <c r="O431" s="212" t="n">
        <f aca="false">List1!$E447*$D$45</f>
        <v>0</v>
      </c>
      <c r="P431" s="212" t="n">
        <f aca="false">List1!$D447*$E$40</f>
        <v>0</v>
      </c>
      <c r="Q431" s="212" t="n">
        <f aca="false">List1!$E447*$E$45</f>
        <v>0</v>
      </c>
      <c r="R431" s="212" t="n">
        <f aca="false">List1!$D447*$F$40</f>
        <v>0</v>
      </c>
      <c r="S431" s="212" t="n">
        <f aca="false">List1!$E447*$F$45</f>
        <v>0</v>
      </c>
      <c r="T431" s="212" t="n">
        <f aca="false">List1!$D447*$G$40</f>
        <v>0</v>
      </c>
      <c r="U431" s="212" t="n">
        <f aca="false">List1!$E447*$G$45</f>
        <v>0</v>
      </c>
      <c r="V431" s="212" t="n">
        <f aca="false">List1!$D447*$H$40</f>
        <v>0</v>
      </c>
      <c r="W431" s="212" t="n">
        <f aca="false">List1!$E447*$H$45</f>
        <v>0</v>
      </c>
      <c r="X431" s="212" t="n">
        <f aca="false">List1!$D447*$I$40</f>
        <v>0</v>
      </c>
      <c r="Y431" s="213" t="n">
        <f aca="false">List1!$E447*$I$45</f>
        <v>0</v>
      </c>
    </row>
    <row r="432" customFormat="false" ht="13.2" hidden="false" customHeight="false" outlineLevel="0" collapsed="false">
      <c r="B432" s="124" t="n">
        <f aca="false">L385</f>
        <v>0</v>
      </c>
      <c r="C432" s="124" t="n">
        <f aca="false">M385</f>
        <v>0</v>
      </c>
      <c r="L432" s="211" t="n">
        <f aca="false">List1!$D448*$C$40</f>
        <v>0</v>
      </c>
      <c r="M432" s="212" t="n">
        <f aca="false">List1!$E448*$C$45</f>
        <v>0</v>
      </c>
      <c r="N432" s="212" t="n">
        <f aca="false">List1!$D448*$D$40</f>
        <v>0</v>
      </c>
      <c r="O432" s="212" t="n">
        <f aca="false">List1!$E448*$D$45</f>
        <v>0</v>
      </c>
      <c r="P432" s="212" t="n">
        <f aca="false">List1!$D448*$E$40</f>
        <v>0</v>
      </c>
      <c r="Q432" s="212" t="n">
        <f aca="false">List1!$E448*$E$45</f>
        <v>0</v>
      </c>
      <c r="R432" s="212" t="n">
        <f aca="false">List1!$D448*$F$40</f>
        <v>0</v>
      </c>
      <c r="S432" s="212" t="n">
        <f aca="false">List1!$E448*$F$45</f>
        <v>0</v>
      </c>
      <c r="T432" s="212" t="n">
        <f aca="false">List1!$D448*$G$40</f>
        <v>0</v>
      </c>
      <c r="U432" s="212" t="n">
        <f aca="false">List1!$E448*$G$45</f>
        <v>0</v>
      </c>
      <c r="V432" s="212" t="n">
        <f aca="false">List1!$D448*$H$40</f>
        <v>0</v>
      </c>
      <c r="W432" s="212" t="n">
        <f aca="false">List1!$E448*$H$45</f>
        <v>0</v>
      </c>
      <c r="X432" s="212" t="n">
        <f aca="false">List1!$D448*$I$40</f>
        <v>0</v>
      </c>
      <c r="Y432" s="213" t="n">
        <f aca="false">List1!$E448*$I$45</f>
        <v>0</v>
      </c>
    </row>
    <row r="433" customFormat="false" ht="13.2" hidden="false" customHeight="false" outlineLevel="0" collapsed="false">
      <c r="B433" s="124" t="n">
        <f aca="false">L386</f>
        <v>0</v>
      </c>
      <c r="C433" s="124" t="n">
        <f aca="false">M386</f>
        <v>0</v>
      </c>
      <c r="L433" s="211" t="n">
        <f aca="false">List1!$D449*$C$40</f>
        <v>0</v>
      </c>
      <c r="M433" s="212" t="n">
        <f aca="false">List1!$E449*$C$45</f>
        <v>0</v>
      </c>
      <c r="N433" s="212" t="n">
        <f aca="false">List1!$D449*$D$40</f>
        <v>0</v>
      </c>
      <c r="O433" s="212" t="n">
        <f aca="false">List1!$E449*$D$45</f>
        <v>0</v>
      </c>
      <c r="P433" s="212" t="n">
        <f aca="false">List1!$D449*$E$40</f>
        <v>0</v>
      </c>
      <c r="Q433" s="212" t="n">
        <f aca="false">List1!$E449*$E$45</f>
        <v>0</v>
      </c>
      <c r="R433" s="212" t="n">
        <f aca="false">List1!$D449*$F$40</f>
        <v>0</v>
      </c>
      <c r="S433" s="212" t="n">
        <f aca="false">List1!$E449*$F$45</f>
        <v>0</v>
      </c>
      <c r="T433" s="212" t="n">
        <f aca="false">List1!$D449*$G$40</f>
        <v>0</v>
      </c>
      <c r="U433" s="212" t="n">
        <f aca="false">List1!$E449*$G$45</f>
        <v>0</v>
      </c>
      <c r="V433" s="212" t="n">
        <f aca="false">List1!$D449*$H$40</f>
        <v>0</v>
      </c>
      <c r="W433" s="212" t="n">
        <f aca="false">List1!$E449*$H$45</f>
        <v>0</v>
      </c>
      <c r="X433" s="212" t="n">
        <f aca="false">List1!$D449*$I$40</f>
        <v>0</v>
      </c>
      <c r="Y433" s="213" t="n">
        <f aca="false">List1!$E449*$I$45</f>
        <v>0</v>
      </c>
    </row>
    <row r="434" customFormat="false" ht="13.2" hidden="false" customHeight="false" outlineLevel="0" collapsed="false">
      <c r="B434" s="124" t="n">
        <f aca="false">L387</f>
        <v>0</v>
      </c>
      <c r="C434" s="124" t="n">
        <f aca="false">M387</f>
        <v>0</v>
      </c>
      <c r="L434" s="211" t="n">
        <f aca="false">List1!$D450*$C$40</f>
        <v>0</v>
      </c>
      <c r="M434" s="212" t="n">
        <f aca="false">List1!$E450*$C$45</f>
        <v>0</v>
      </c>
      <c r="N434" s="212" t="n">
        <f aca="false">List1!$D450*$D$40</f>
        <v>0</v>
      </c>
      <c r="O434" s="212" t="n">
        <f aca="false">List1!$E450*$D$45</f>
        <v>0</v>
      </c>
      <c r="P434" s="212" t="n">
        <f aca="false">List1!$D450*$E$40</f>
        <v>0</v>
      </c>
      <c r="Q434" s="212" t="n">
        <f aca="false">List1!$E450*$E$45</f>
        <v>0</v>
      </c>
      <c r="R434" s="212" t="n">
        <f aca="false">List1!$D450*$F$40</f>
        <v>0</v>
      </c>
      <c r="S434" s="212" t="n">
        <f aca="false">List1!$E450*$F$45</f>
        <v>0</v>
      </c>
      <c r="T434" s="212" t="n">
        <f aca="false">List1!$D450*$G$40</f>
        <v>0</v>
      </c>
      <c r="U434" s="212" t="n">
        <f aca="false">List1!$E450*$G$45</f>
        <v>0</v>
      </c>
      <c r="V434" s="212" t="n">
        <f aca="false">List1!$D450*$H$40</f>
        <v>0</v>
      </c>
      <c r="W434" s="212" t="n">
        <f aca="false">List1!$E450*$H$45</f>
        <v>0</v>
      </c>
      <c r="X434" s="212" t="n">
        <f aca="false">List1!$D450*$I$40</f>
        <v>0</v>
      </c>
      <c r="Y434" s="213" t="n">
        <f aca="false">List1!$E450*$I$45</f>
        <v>0</v>
      </c>
    </row>
    <row r="435" customFormat="false" ht="13.2" hidden="false" customHeight="false" outlineLevel="0" collapsed="false">
      <c r="B435" s="124" t="n">
        <f aca="false">L388</f>
        <v>0</v>
      </c>
      <c r="C435" s="124" t="n">
        <f aca="false">M388</f>
        <v>0</v>
      </c>
      <c r="L435" s="211" t="n">
        <f aca="false">List1!$D451*$C$40</f>
        <v>0</v>
      </c>
      <c r="M435" s="212" t="n">
        <f aca="false">List1!$E451*$C$45</f>
        <v>0</v>
      </c>
      <c r="N435" s="212" t="n">
        <f aca="false">List1!$D451*$D$40</f>
        <v>0</v>
      </c>
      <c r="O435" s="212" t="n">
        <f aca="false">List1!$E451*$D$45</f>
        <v>0</v>
      </c>
      <c r="P435" s="212" t="n">
        <f aca="false">List1!$D451*$E$40</f>
        <v>0</v>
      </c>
      <c r="Q435" s="212" t="n">
        <f aca="false">List1!$E451*$E$45</f>
        <v>0</v>
      </c>
      <c r="R435" s="212" t="n">
        <f aca="false">List1!$D451*$F$40</f>
        <v>0</v>
      </c>
      <c r="S435" s="212" t="n">
        <f aca="false">List1!$E451*$F$45</f>
        <v>0</v>
      </c>
      <c r="T435" s="212" t="n">
        <f aca="false">List1!$D451*$G$40</f>
        <v>0</v>
      </c>
      <c r="U435" s="212" t="n">
        <f aca="false">List1!$E451*$G$45</f>
        <v>0</v>
      </c>
      <c r="V435" s="212" t="n">
        <f aca="false">List1!$D451*$H$40</f>
        <v>0</v>
      </c>
      <c r="W435" s="212" t="n">
        <f aca="false">List1!$E451*$H$45</f>
        <v>0</v>
      </c>
      <c r="X435" s="212" t="n">
        <f aca="false">List1!$D451*$I$40</f>
        <v>0</v>
      </c>
      <c r="Y435" s="213" t="n">
        <f aca="false">List1!$E451*$I$45</f>
        <v>0</v>
      </c>
    </row>
    <row r="436" customFormat="false" ht="13.2" hidden="false" customHeight="false" outlineLevel="0" collapsed="false">
      <c r="B436" s="124" t="n">
        <f aca="false">L389</f>
        <v>0</v>
      </c>
      <c r="C436" s="124" t="n">
        <f aca="false">M389</f>
        <v>0</v>
      </c>
      <c r="L436" s="211" t="n">
        <f aca="false">List1!$D452*$C$40</f>
        <v>0</v>
      </c>
      <c r="M436" s="212" t="n">
        <f aca="false">List1!$E452*$C$45</f>
        <v>0</v>
      </c>
      <c r="N436" s="212" t="n">
        <f aca="false">List1!$D452*$D$40</f>
        <v>0</v>
      </c>
      <c r="O436" s="212" t="n">
        <f aca="false">List1!$E452*$D$45</f>
        <v>0</v>
      </c>
      <c r="P436" s="212" t="n">
        <f aca="false">List1!$D452*$E$40</f>
        <v>0</v>
      </c>
      <c r="Q436" s="212" t="n">
        <f aca="false">List1!$E452*$E$45</f>
        <v>0</v>
      </c>
      <c r="R436" s="212" t="n">
        <f aca="false">List1!$D452*$F$40</f>
        <v>0</v>
      </c>
      <c r="S436" s="212" t="n">
        <f aca="false">List1!$E452*$F$45</f>
        <v>0</v>
      </c>
      <c r="T436" s="212" t="n">
        <f aca="false">List1!$D452*$G$40</f>
        <v>0</v>
      </c>
      <c r="U436" s="212" t="n">
        <f aca="false">List1!$E452*$G$45</f>
        <v>0</v>
      </c>
      <c r="V436" s="212" t="n">
        <f aca="false">List1!$D452*$H$40</f>
        <v>0</v>
      </c>
      <c r="W436" s="212" t="n">
        <f aca="false">List1!$E452*$H$45</f>
        <v>0</v>
      </c>
      <c r="X436" s="212" t="n">
        <f aca="false">List1!$D452*$I$40</f>
        <v>0</v>
      </c>
      <c r="Y436" s="213" t="n">
        <f aca="false">List1!$E452*$I$45</f>
        <v>0</v>
      </c>
    </row>
    <row r="437" customFormat="false" ht="13.2" hidden="false" customHeight="false" outlineLevel="0" collapsed="false">
      <c r="B437" s="124" t="n">
        <f aca="false">L390</f>
        <v>0</v>
      </c>
      <c r="C437" s="124" t="n">
        <f aca="false">M390</f>
        <v>0</v>
      </c>
      <c r="L437" s="211" t="n">
        <f aca="false">List1!$D453*$C$40</f>
        <v>0</v>
      </c>
      <c r="M437" s="212" t="n">
        <f aca="false">List1!$E453*$C$45</f>
        <v>0</v>
      </c>
      <c r="N437" s="212" t="n">
        <f aca="false">List1!$D453*$D$40</f>
        <v>0</v>
      </c>
      <c r="O437" s="212" t="n">
        <f aca="false">List1!$E453*$D$45</f>
        <v>0</v>
      </c>
      <c r="P437" s="212" t="n">
        <f aca="false">List1!$D453*$E$40</f>
        <v>0</v>
      </c>
      <c r="Q437" s="212" t="n">
        <f aca="false">List1!$E453*$E$45</f>
        <v>0</v>
      </c>
      <c r="R437" s="212" t="n">
        <f aca="false">List1!$D453*$F$40</f>
        <v>0</v>
      </c>
      <c r="S437" s="212" t="n">
        <f aca="false">List1!$E453*$F$45</f>
        <v>0</v>
      </c>
      <c r="T437" s="212" t="n">
        <f aca="false">List1!$D453*$G$40</f>
        <v>0</v>
      </c>
      <c r="U437" s="212" t="n">
        <f aca="false">List1!$E453*$G$45</f>
        <v>0</v>
      </c>
      <c r="V437" s="212" t="n">
        <f aca="false">List1!$D453*$H$40</f>
        <v>0</v>
      </c>
      <c r="W437" s="212" t="n">
        <f aca="false">List1!$E453*$H$45</f>
        <v>0</v>
      </c>
      <c r="X437" s="212" t="n">
        <f aca="false">List1!$D453*$I$40</f>
        <v>0</v>
      </c>
      <c r="Y437" s="213" t="n">
        <f aca="false">List1!$E453*$I$45</f>
        <v>0</v>
      </c>
    </row>
    <row r="438" customFormat="false" ht="13.2" hidden="false" customHeight="false" outlineLevel="0" collapsed="false">
      <c r="B438" s="124" t="n">
        <f aca="false">L391</f>
        <v>0</v>
      </c>
      <c r="C438" s="124" t="n">
        <f aca="false">M391</f>
        <v>0</v>
      </c>
      <c r="L438" s="211" t="n">
        <f aca="false">List1!$D454*$C$40</f>
        <v>0</v>
      </c>
      <c r="M438" s="212" t="n">
        <f aca="false">List1!$E454*$C$45</f>
        <v>0</v>
      </c>
      <c r="N438" s="212" t="n">
        <f aca="false">List1!$D454*$D$40</f>
        <v>0</v>
      </c>
      <c r="O438" s="212" t="n">
        <f aca="false">List1!$E454*$D$45</f>
        <v>0</v>
      </c>
      <c r="P438" s="212" t="n">
        <f aca="false">List1!$D454*$E$40</f>
        <v>0</v>
      </c>
      <c r="Q438" s="212" t="n">
        <f aca="false">List1!$E454*$E$45</f>
        <v>0</v>
      </c>
      <c r="R438" s="212" t="n">
        <f aca="false">List1!$D454*$F$40</f>
        <v>0</v>
      </c>
      <c r="S438" s="212" t="n">
        <f aca="false">List1!$E454*$F$45</f>
        <v>0</v>
      </c>
      <c r="T438" s="212" t="n">
        <f aca="false">List1!$D454*$G$40</f>
        <v>0</v>
      </c>
      <c r="U438" s="212" t="n">
        <f aca="false">List1!$E454*$G$45</f>
        <v>0</v>
      </c>
      <c r="V438" s="212" t="n">
        <f aca="false">List1!$D454*$H$40</f>
        <v>0</v>
      </c>
      <c r="W438" s="212" t="n">
        <f aca="false">List1!$E454*$H$45</f>
        <v>0</v>
      </c>
      <c r="X438" s="212" t="n">
        <f aca="false">List1!$D454*$I$40</f>
        <v>0</v>
      </c>
      <c r="Y438" s="213" t="n">
        <f aca="false">List1!$E454*$I$45</f>
        <v>0</v>
      </c>
    </row>
    <row r="439" customFormat="false" ht="13.2" hidden="false" customHeight="false" outlineLevel="0" collapsed="false">
      <c r="B439" s="124" t="n">
        <f aca="false">L392</f>
        <v>0</v>
      </c>
      <c r="C439" s="124" t="n">
        <f aca="false">M392</f>
        <v>0</v>
      </c>
      <c r="L439" s="211" t="n">
        <f aca="false">List1!$D455*$C$40</f>
        <v>0</v>
      </c>
      <c r="M439" s="212" t="n">
        <f aca="false">List1!$E455*$C$45</f>
        <v>0</v>
      </c>
      <c r="N439" s="212" t="n">
        <f aca="false">List1!$D455*$D$40</f>
        <v>0</v>
      </c>
      <c r="O439" s="212" t="n">
        <f aca="false">List1!$E455*$D$45</f>
        <v>0</v>
      </c>
      <c r="P439" s="212" t="n">
        <f aca="false">List1!$D455*$E$40</f>
        <v>0</v>
      </c>
      <c r="Q439" s="212" t="n">
        <f aca="false">List1!$E455*$E$45</f>
        <v>0</v>
      </c>
      <c r="R439" s="212" t="n">
        <f aca="false">List1!$D455*$F$40</f>
        <v>0</v>
      </c>
      <c r="S439" s="212" t="n">
        <f aca="false">List1!$E455*$F$45</f>
        <v>0</v>
      </c>
      <c r="T439" s="212" t="n">
        <f aca="false">List1!$D455*$G$40</f>
        <v>0</v>
      </c>
      <c r="U439" s="212" t="n">
        <f aca="false">List1!$E455*$G$45</f>
        <v>0</v>
      </c>
      <c r="V439" s="212" t="n">
        <f aca="false">List1!$D455*$H$40</f>
        <v>0</v>
      </c>
      <c r="W439" s="212" t="n">
        <f aca="false">List1!$E455*$H$45</f>
        <v>0</v>
      </c>
      <c r="X439" s="212" t="n">
        <f aca="false">List1!$D455*$I$40</f>
        <v>0</v>
      </c>
      <c r="Y439" s="213" t="n">
        <f aca="false">List1!$E455*$I$45</f>
        <v>0</v>
      </c>
    </row>
    <row r="440" customFormat="false" ht="13.2" hidden="false" customHeight="false" outlineLevel="0" collapsed="false">
      <c r="B440" s="124" t="n">
        <f aca="false">L393</f>
        <v>0</v>
      </c>
      <c r="C440" s="124" t="n">
        <f aca="false">M393</f>
        <v>0</v>
      </c>
      <c r="L440" s="211" t="n">
        <f aca="false">List1!$D456*$C$40</f>
        <v>0</v>
      </c>
      <c r="M440" s="212" t="n">
        <f aca="false">List1!$E456*$C$45</f>
        <v>0</v>
      </c>
      <c r="N440" s="212" t="n">
        <f aca="false">List1!$D456*$D$40</f>
        <v>0</v>
      </c>
      <c r="O440" s="212" t="n">
        <f aca="false">List1!$E456*$D$45</f>
        <v>0</v>
      </c>
      <c r="P440" s="212" t="n">
        <f aca="false">List1!$D456*$E$40</f>
        <v>0</v>
      </c>
      <c r="Q440" s="212" t="n">
        <f aca="false">List1!$E456*$E$45</f>
        <v>0</v>
      </c>
      <c r="R440" s="212" t="n">
        <f aca="false">List1!$D456*$F$40</f>
        <v>0</v>
      </c>
      <c r="S440" s="212" t="n">
        <f aca="false">List1!$E456*$F$45</f>
        <v>0</v>
      </c>
      <c r="T440" s="212" t="n">
        <f aca="false">List1!$D456*$G$40</f>
        <v>0</v>
      </c>
      <c r="U440" s="212" t="n">
        <f aca="false">List1!$E456*$G$45</f>
        <v>0</v>
      </c>
      <c r="V440" s="212" t="n">
        <f aca="false">List1!$D456*$H$40</f>
        <v>0</v>
      </c>
      <c r="W440" s="212" t="n">
        <f aca="false">List1!$E456*$H$45</f>
        <v>0</v>
      </c>
      <c r="X440" s="212" t="n">
        <f aca="false">List1!$D456*$I$40</f>
        <v>0</v>
      </c>
      <c r="Y440" s="213" t="n">
        <f aca="false">List1!$E456*$I$45</f>
        <v>0</v>
      </c>
    </row>
    <row r="441" customFormat="false" ht="13.2" hidden="false" customHeight="false" outlineLevel="0" collapsed="false">
      <c r="B441" s="124" t="n">
        <f aca="false">L394</f>
        <v>0</v>
      </c>
      <c r="C441" s="124" t="n">
        <f aca="false">M394</f>
        <v>0</v>
      </c>
      <c r="L441" s="211" t="n">
        <f aca="false">List1!$D457*$C$40</f>
        <v>0</v>
      </c>
      <c r="M441" s="212" t="n">
        <f aca="false">List1!$E457*$C$45</f>
        <v>0</v>
      </c>
      <c r="N441" s="212" t="n">
        <f aca="false">List1!$D457*$D$40</f>
        <v>0</v>
      </c>
      <c r="O441" s="212" t="n">
        <f aca="false">List1!$E457*$D$45</f>
        <v>0</v>
      </c>
      <c r="P441" s="212" t="n">
        <f aca="false">List1!$D457*$E$40</f>
        <v>0</v>
      </c>
      <c r="Q441" s="212" t="n">
        <f aca="false">List1!$E457*$E$45</f>
        <v>0</v>
      </c>
      <c r="R441" s="212" t="n">
        <f aca="false">List1!$D457*$F$40</f>
        <v>0</v>
      </c>
      <c r="S441" s="212" t="n">
        <f aca="false">List1!$E457*$F$45</f>
        <v>0</v>
      </c>
      <c r="T441" s="212" t="n">
        <f aca="false">List1!$D457*$G$40</f>
        <v>0</v>
      </c>
      <c r="U441" s="212" t="n">
        <f aca="false">List1!$E457*$G$45</f>
        <v>0</v>
      </c>
      <c r="V441" s="212" t="n">
        <f aca="false">List1!$D457*$H$40</f>
        <v>0</v>
      </c>
      <c r="W441" s="212" t="n">
        <f aca="false">List1!$E457*$H$45</f>
        <v>0</v>
      </c>
      <c r="X441" s="212" t="n">
        <f aca="false">List1!$D457*$I$40</f>
        <v>0</v>
      </c>
      <c r="Y441" s="213" t="n">
        <f aca="false">List1!$E457*$I$45</f>
        <v>0</v>
      </c>
    </row>
    <row r="442" customFormat="false" ht="13.2" hidden="false" customHeight="false" outlineLevel="0" collapsed="false">
      <c r="B442" s="124" t="n">
        <f aca="false">L395</f>
        <v>0</v>
      </c>
      <c r="C442" s="124" t="n">
        <f aca="false">M395</f>
        <v>0</v>
      </c>
      <c r="L442" s="211" t="n">
        <f aca="false">List1!$D458*$C$40</f>
        <v>0</v>
      </c>
      <c r="M442" s="212" t="n">
        <f aca="false">List1!$E458*$C$45</f>
        <v>0</v>
      </c>
      <c r="N442" s="212" t="n">
        <f aca="false">List1!$D458*$D$40</f>
        <v>0</v>
      </c>
      <c r="O442" s="212" t="n">
        <f aca="false">List1!$E458*$D$45</f>
        <v>0</v>
      </c>
      <c r="P442" s="212" t="n">
        <f aca="false">List1!$D458*$E$40</f>
        <v>0</v>
      </c>
      <c r="Q442" s="212" t="n">
        <f aca="false">List1!$E458*$E$45</f>
        <v>0</v>
      </c>
      <c r="R442" s="212" t="n">
        <f aca="false">List1!$D458*$F$40</f>
        <v>0</v>
      </c>
      <c r="S442" s="212" t="n">
        <f aca="false">List1!$E458*$F$45</f>
        <v>0</v>
      </c>
      <c r="T442" s="212" t="n">
        <f aca="false">List1!$D458*$G$40</f>
        <v>0</v>
      </c>
      <c r="U442" s="212" t="n">
        <f aca="false">List1!$E458*$G$45</f>
        <v>0</v>
      </c>
      <c r="V442" s="212" t="n">
        <f aca="false">List1!$D458*$H$40</f>
        <v>0</v>
      </c>
      <c r="W442" s="212" t="n">
        <f aca="false">List1!$E458*$H$45</f>
        <v>0</v>
      </c>
      <c r="X442" s="212" t="n">
        <f aca="false">List1!$D458*$I$40</f>
        <v>0</v>
      </c>
      <c r="Y442" s="213" t="n">
        <f aca="false">List1!$E458*$I$45</f>
        <v>0</v>
      </c>
    </row>
    <row r="443" customFormat="false" ht="13.2" hidden="false" customHeight="false" outlineLevel="0" collapsed="false">
      <c r="B443" s="124" t="n">
        <f aca="false">L396</f>
        <v>0</v>
      </c>
      <c r="C443" s="124" t="n">
        <f aca="false">M396</f>
        <v>0</v>
      </c>
      <c r="L443" s="211" t="n">
        <f aca="false">List1!$D459*$C$40</f>
        <v>0</v>
      </c>
      <c r="M443" s="212" t="n">
        <f aca="false">List1!$E459*$C$45</f>
        <v>0</v>
      </c>
      <c r="N443" s="212" t="n">
        <f aca="false">List1!$D459*$D$40</f>
        <v>0</v>
      </c>
      <c r="O443" s="212" t="n">
        <f aca="false">List1!$E459*$D$45</f>
        <v>0</v>
      </c>
      <c r="P443" s="212" t="n">
        <f aca="false">List1!$D459*$E$40</f>
        <v>0</v>
      </c>
      <c r="Q443" s="212" t="n">
        <f aca="false">List1!$E459*$E$45</f>
        <v>0</v>
      </c>
      <c r="R443" s="212" t="n">
        <f aca="false">List1!$D459*$F$40</f>
        <v>0</v>
      </c>
      <c r="S443" s="212" t="n">
        <f aca="false">List1!$E459*$F$45</f>
        <v>0</v>
      </c>
      <c r="T443" s="212" t="n">
        <f aca="false">List1!$D459*$G$40</f>
        <v>0</v>
      </c>
      <c r="U443" s="212" t="n">
        <f aca="false">List1!$E459*$G$45</f>
        <v>0</v>
      </c>
      <c r="V443" s="212" t="n">
        <f aca="false">List1!$D459*$H$40</f>
        <v>0</v>
      </c>
      <c r="W443" s="212" t="n">
        <f aca="false">List1!$E459*$H$45</f>
        <v>0</v>
      </c>
      <c r="X443" s="212" t="n">
        <f aca="false">List1!$D459*$I$40</f>
        <v>0</v>
      </c>
      <c r="Y443" s="213" t="n">
        <f aca="false">List1!$E459*$I$45</f>
        <v>0</v>
      </c>
    </row>
    <row r="444" customFormat="false" ht="13.2" hidden="false" customHeight="false" outlineLevel="0" collapsed="false">
      <c r="B444" s="124" t="n">
        <f aca="false">L397</f>
        <v>0</v>
      </c>
      <c r="C444" s="124" t="n">
        <f aca="false">M397</f>
        <v>0</v>
      </c>
      <c r="L444" s="211" t="n">
        <f aca="false">List1!$D460*$C$40</f>
        <v>0</v>
      </c>
      <c r="M444" s="212" t="n">
        <f aca="false">List1!$E460*$C$45</f>
        <v>0</v>
      </c>
      <c r="N444" s="212" t="n">
        <f aca="false">List1!$D460*$D$40</f>
        <v>0</v>
      </c>
      <c r="O444" s="212" t="n">
        <f aca="false">List1!$E460*$D$45</f>
        <v>0</v>
      </c>
      <c r="P444" s="212" t="n">
        <f aca="false">List1!$D460*$E$40</f>
        <v>0</v>
      </c>
      <c r="Q444" s="212" t="n">
        <f aca="false">List1!$E460*$E$45</f>
        <v>0</v>
      </c>
      <c r="R444" s="212" t="n">
        <f aca="false">List1!$D460*$F$40</f>
        <v>0</v>
      </c>
      <c r="S444" s="212" t="n">
        <f aca="false">List1!$E460*$F$45</f>
        <v>0</v>
      </c>
      <c r="T444" s="212" t="n">
        <f aca="false">List1!$D460*$G$40</f>
        <v>0</v>
      </c>
      <c r="U444" s="212" t="n">
        <f aca="false">List1!$E460*$G$45</f>
        <v>0</v>
      </c>
      <c r="V444" s="212" t="n">
        <f aca="false">List1!$D460*$H$40</f>
        <v>0</v>
      </c>
      <c r="W444" s="212" t="n">
        <f aca="false">List1!$E460*$H$45</f>
        <v>0</v>
      </c>
      <c r="X444" s="212" t="n">
        <f aca="false">List1!$D460*$I$40</f>
        <v>0</v>
      </c>
      <c r="Y444" s="213" t="n">
        <f aca="false">List1!$E460*$I$45</f>
        <v>0</v>
      </c>
    </row>
    <row r="445" customFormat="false" ht="13.2" hidden="false" customHeight="false" outlineLevel="0" collapsed="false">
      <c r="B445" s="124" t="n">
        <f aca="false">L398</f>
        <v>0</v>
      </c>
      <c r="C445" s="124" t="n">
        <f aca="false">M398</f>
        <v>0</v>
      </c>
      <c r="L445" s="211" t="n">
        <f aca="false">List1!$D461*$C$40</f>
        <v>0</v>
      </c>
      <c r="M445" s="212" t="n">
        <f aca="false">List1!$E461*$C$45</f>
        <v>0</v>
      </c>
      <c r="N445" s="212" t="n">
        <f aca="false">List1!$D461*$D$40</f>
        <v>0</v>
      </c>
      <c r="O445" s="212" t="n">
        <f aca="false">List1!$E461*$D$45</f>
        <v>0</v>
      </c>
      <c r="P445" s="212" t="n">
        <f aca="false">List1!$D461*$E$40</f>
        <v>0</v>
      </c>
      <c r="Q445" s="212" t="n">
        <f aca="false">List1!$E461*$E$45</f>
        <v>0</v>
      </c>
      <c r="R445" s="212" t="n">
        <f aca="false">List1!$D461*$F$40</f>
        <v>0</v>
      </c>
      <c r="S445" s="212" t="n">
        <f aca="false">List1!$E461*$F$45</f>
        <v>0</v>
      </c>
      <c r="T445" s="212" t="n">
        <f aca="false">List1!$D461*$G$40</f>
        <v>0</v>
      </c>
      <c r="U445" s="212" t="n">
        <f aca="false">List1!$E461*$G$45</f>
        <v>0</v>
      </c>
      <c r="V445" s="212" t="n">
        <f aca="false">List1!$D461*$H$40</f>
        <v>0</v>
      </c>
      <c r="W445" s="212" t="n">
        <f aca="false">List1!$E461*$H$45</f>
        <v>0</v>
      </c>
      <c r="X445" s="212" t="n">
        <f aca="false">List1!$D461*$I$40</f>
        <v>0</v>
      </c>
      <c r="Y445" s="213" t="n">
        <f aca="false">List1!$E461*$I$45</f>
        <v>0</v>
      </c>
    </row>
    <row r="446" customFormat="false" ht="13.2" hidden="false" customHeight="false" outlineLevel="0" collapsed="false">
      <c r="B446" s="124" t="n">
        <f aca="false">L399</f>
        <v>0</v>
      </c>
      <c r="C446" s="124" t="n">
        <f aca="false">M399</f>
        <v>0</v>
      </c>
      <c r="L446" s="211" t="n">
        <f aca="false">List1!$D462*$C$40</f>
        <v>0</v>
      </c>
      <c r="M446" s="212" t="n">
        <f aca="false">List1!$E462*$C$45</f>
        <v>0</v>
      </c>
      <c r="N446" s="212" t="n">
        <f aca="false">List1!$D462*$D$40</f>
        <v>0</v>
      </c>
      <c r="O446" s="212" t="n">
        <f aca="false">List1!$E462*$D$45</f>
        <v>0</v>
      </c>
      <c r="P446" s="212" t="n">
        <f aca="false">List1!$D462*$E$40</f>
        <v>0</v>
      </c>
      <c r="Q446" s="212" t="n">
        <f aca="false">List1!$E462*$E$45</f>
        <v>0</v>
      </c>
      <c r="R446" s="212" t="n">
        <f aca="false">List1!$D462*$F$40</f>
        <v>0</v>
      </c>
      <c r="S446" s="212" t="n">
        <f aca="false">List1!$E462*$F$45</f>
        <v>0</v>
      </c>
      <c r="T446" s="212" t="n">
        <f aca="false">List1!$D462*$G$40</f>
        <v>0</v>
      </c>
      <c r="U446" s="212" t="n">
        <f aca="false">List1!$E462*$G$45</f>
        <v>0</v>
      </c>
      <c r="V446" s="212" t="n">
        <f aca="false">List1!$D462*$H$40</f>
        <v>0</v>
      </c>
      <c r="W446" s="212" t="n">
        <f aca="false">List1!$E462*$H$45</f>
        <v>0</v>
      </c>
      <c r="X446" s="212" t="n">
        <f aca="false">List1!$D462*$I$40</f>
        <v>0</v>
      </c>
      <c r="Y446" s="213" t="n">
        <f aca="false">List1!$E462*$I$45</f>
        <v>0</v>
      </c>
    </row>
    <row r="447" customFormat="false" ht="13.2" hidden="false" customHeight="false" outlineLevel="0" collapsed="false">
      <c r="B447" s="124" t="n">
        <f aca="false">L400</f>
        <v>0</v>
      </c>
      <c r="C447" s="124" t="n">
        <f aca="false">M400</f>
        <v>0</v>
      </c>
      <c r="L447" s="211" t="n">
        <f aca="false">List1!$D463*$C$40</f>
        <v>0</v>
      </c>
      <c r="M447" s="212" t="n">
        <f aca="false">List1!$E463*$C$45</f>
        <v>0</v>
      </c>
      <c r="N447" s="212" t="n">
        <f aca="false">List1!$D463*$D$40</f>
        <v>0</v>
      </c>
      <c r="O447" s="212" t="n">
        <f aca="false">List1!$E463*$D$45</f>
        <v>0</v>
      </c>
      <c r="P447" s="212" t="n">
        <f aca="false">List1!$D463*$E$40</f>
        <v>0</v>
      </c>
      <c r="Q447" s="212" t="n">
        <f aca="false">List1!$E463*$E$45</f>
        <v>0</v>
      </c>
      <c r="R447" s="212" t="n">
        <f aca="false">List1!$D463*$F$40</f>
        <v>0</v>
      </c>
      <c r="S447" s="212" t="n">
        <f aca="false">List1!$E463*$F$45</f>
        <v>0</v>
      </c>
      <c r="T447" s="212" t="n">
        <f aca="false">List1!$D463*$G$40</f>
        <v>0</v>
      </c>
      <c r="U447" s="212" t="n">
        <f aca="false">List1!$E463*$G$45</f>
        <v>0</v>
      </c>
      <c r="V447" s="212" t="n">
        <f aca="false">List1!$D463*$H$40</f>
        <v>0</v>
      </c>
      <c r="W447" s="212" t="n">
        <f aca="false">List1!$E463*$H$45</f>
        <v>0</v>
      </c>
      <c r="X447" s="212" t="n">
        <f aca="false">List1!$D463*$I$40</f>
        <v>0</v>
      </c>
      <c r="Y447" s="213" t="n">
        <f aca="false">List1!$E463*$I$45</f>
        <v>0</v>
      </c>
    </row>
    <row r="448" customFormat="false" ht="13.2" hidden="false" customHeight="false" outlineLevel="0" collapsed="false">
      <c r="B448" s="124" t="n">
        <f aca="false">L401</f>
        <v>0</v>
      </c>
      <c r="C448" s="124" t="n">
        <f aca="false">M401</f>
        <v>0</v>
      </c>
      <c r="L448" s="211" t="n">
        <f aca="false">List1!$D464*$C$40</f>
        <v>0</v>
      </c>
      <c r="M448" s="212" t="n">
        <f aca="false">List1!$E464*$C$45</f>
        <v>0</v>
      </c>
      <c r="N448" s="212" t="n">
        <f aca="false">List1!$D464*$D$40</f>
        <v>0</v>
      </c>
      <c r="O448" s="212" t="n">
        <f aca="false">List1!$E464*$D$45</f>
        <v>0</v>
      </c>
      <c r="P448" s="212" t="n">
        <f aca="false">List1!$D464*$E$40</f>
        <v>0</v>
      </c>
      <c r="Q448" s="212" t="n">
        <f aca="false">List1!$E464*$E$45</f>
        <v>0</v>
      </c>
      <c r="R448" s="212" t="n">
        <f aca="false">List1!$D464*$F$40</f>
        <v>0</v>
      </c>
      <c r="S448" s="212" t="n">
        <f aca="false">List1!$E464*$F$45</f>
        <v>0</v>
      </c>
      <c r="T448" s="212" t="n">
        <f aca="false">List1!$D464*$G$40</f>
        <v>0</v>
      </c>
      <c r="U448" s="212" t="n">
        <f aca="false">List1!$E464*$G$45</f>
        <v>0</v>
      </c>
      <c r="V448" s="212" t="n">
        <f aca="false">List1!$D464*$H$40</f>
        <v>0</v>
      </c>
      <c r="W448" s="212" t="n">
        <f aca="false">List1!$E464*$H$45</f>
        <v>0</v>
      </c>
      <c r="X448" s="212" t="n">
        <f aca="false">List1!$D464*$I$40</f>
        <v>0</v>
      </c>
      <c r="Y448" s="213" t="n">
        <f aca="false">List1!$E464*$I$45</f>
        <v>0</v>
      </c>
    </row>
    <row r="449" customFormat="false" ht="13.2" hidden="false" customHeight="false" outlineLevel="0" collapsed="false">
      <c r="B449" s="124" t="n">
        <f aca="false">L402</f>
        <v>0</v>
      </c>
      <c r="C449" s="124" t="n">
        <f aca="false">M402</f>
        <v>0</v>
      </c>
      <c r="L449" s="211" t="n">
        <f aca="false">List1!$D465*$C$40</f>
        <v>0</v>
      </c>
      <c r="M449" s="212" t="n">
        <f aca="false">List1!$E465*$C$45</f>
        <v>0</v>
      </c>
      <c r="N449" s="212" t="n">
        <f aca="false">List1!$D465*$D$40</f>
        <v>0</v>
      </c>
      <c r="O449" s="212" t="n">
        <f aca="false">List1!$E465*$D$45</f>
        <v>0</v>
      </c>
      <c r="P449" s="212" t="n">
        <f aca="false">List1!$D465*$E$40</f>
        <v>0</v>
      </c>
      <c r="Q449" s="212" t="n">
        <f aca="false">List1!$E465*$E$45</f>
        <v>0</v>
      </c>
      <c r="R449" s="212" t="n">
        <f aca="false">List1!$D465*$F$40</f>
        <v>0</v>
      </c>
      <c r="S449" s="212" t="n">
        <f aca="false">List1!$E465*$F$45</f>
        <v>0</v>
      </c>
      <c r="T449" s="212" t="n">
        <f aca="false">List1!$D465*$G$40</f>
        <v>0</v>
      </c>
      <c r="U449" s="212" t="n">
        <f aca="false">List1!$E465*$G$45</f>
        <v>0</v>
      </c>
      <c r="V449" s="212" t="n">
        <f aca="false">List1!$D465*$H$40</f>
        <v>0</v>
      </c>
      <c r="W449" s="212" t="n">
        <f aca="false">List1!$E465*$H$45</f>
        <v>0</v>
      </c>
      <c r="X449" s="212" t="n">
        <f aca="false">List1!$D465*$I$40</f>
        <v>0</v>
      </c>
      <c r="Y449" s="213" t="n">
        <f aca="false">List1!$E465*$I$45</f>
        <v>0</v>
      </c>
    </row>
    <row r="450" customFormat="false" ht="13.2" hidden="false" customHeight="false" outlineLevel="0" collapsed="false">
      <c r="B450" s="124" t="n">
        <f aca="false">L403</f>
        <v>0</v>
      </c>
      <c r="C450" s="124" t="n">
        <f aca="false">M403</f>
        <v>0</v>
      </c>
      <c r="L450" s="211" t="n">
        <f aca="false">List1!$D466*$C$40</f>
        <v>0</v>
      </c>
      <c r="M450" s="212" t="n">
        <f aca="false">List1!$E466*$C$45</f>
        <v>0</v>
      </c>
      <c r="N450" s="212" t="n">
        <f aca="false">List1!$D466*$D$40</f>
        <v>0</v>
      </c>
      <c r="O450" s="212" t="n">
        <f aca="false">List1!$E466*$D$45</f>
        <v>0</v>
      </c>
      <c r="P450" s="212" t="n">
        <f aca="false">List1!$D466*$E$40</f>
        <v>0</v>
      </c>
      <c r="Q450" s="212" t="n">
        <f aca="false">List1!$E466*$E$45</f>
        <v>0</v>
      </c>
      <c r="R450" s="212" t="n">
        <f aca="false">List1!$D466*$F$40</f>
        <v>0</v>
      </c>
      <c r="S450" s="212" t="n">
        <f aca="false">List1!$E466*$F$45</f>
        <v>0</v>
      </c>
      <c r="T450" s="212" t="n">
        <f aca="false">List1!$D466*$G$40</f>
        <v>0</v>
      </c>
      <c r="U450" s="212" t="n">
        <f aca="false">List1!$E466*$G$45</f>
        <v>0</v>
      </c>
      <c r="V450" s="212" t="n">
        <f aca="false">List1!$D466*$H$40</f>
        <v>0</v>
      </c>
      <c r="W450" s="212" t="n">
        <f aca="false">List1!$E466*$H$45</f>
        <v>0</v>
      </c>
      <c r="X450" s="212" t="n">
        <f aca="false">List1!$D466*$I$40</f>
        <v>0</v>
      </c>
      <c r="Y450" s="213" t="n">
        <f aca="false">List1!$E466*$I$45</f>
        <v>0</v>
      </c>
    </row>
    <row r="451" customFormat="false" ht="13.2" hidden="false" customHeight="false" outlineLevel="0" collapsed="false">
      <c r="B451" s="124" t="n">
        <f aca="false">L404</f>
        <v>0</v>
      </c>
      <c r="C451" s="124" t="n">
        <f aca="false">M404</f>
        <v>0</v>
      </c>
      <c r="L451" s="211" t="n">
        <f aca="false">List1!$D467*$C$40</f>
        <v>0</v>
      </c>
      <c r="M451" s="212" t="n">
        <f aca="false">List1!$E467*$C$45</f>
        <v>0</v>
      </c>
      <c r="N451" s="212" t="n">
        <f aca="false">List1!$D467*$D$40</f>
        <v>0</v>
      </c>
      <c r="O451" s="212" t="n">
        <f aca="false">List1!$E467*$D$45</f>
        <v>0</v>
      </c>
      <c r="P451" s="212" t="n">
        <f aca="false">List1!$D467*$E$40</f>
        <v>0</v>
      </c>
      <c r="Q451" s="212" t="n">
        <f aca="false">List1!$E467*$E$45</f>
        <v>0</v>
      </c>
      <c r="R451" s="212" t="n">
        <f aca="false">List1!$D467*$F$40</f>
        <v>0</v>
      </c>
      <c r="S451" s="212" t="n">
        <f aca="false">List1!$E467*$F$45</f>
        <v>0</v>
      </c>
      <c r="T451" s="212" t="n">
        <f aca="false">List1!$D467*$G$40</f>
        <v>0</v>
      </c>
      <c r="U451" s="212" t="n">
        <f aca="false">List1!$E467*$G$45</f>
        <v>0</v>
      </c>
      <c r="V451" s="212" t="n">
        <f aca="false">List1!$D467*$H$40</f>
        <v>0</v>
      </c>
      <c r="W451" s="212" t="n">
        <f aca="false">List1!$E467*$H$45</f>
        <v>0</v>
      </c>
      <c r="X451" s="212" t="n">
        <f aca="false">List1!$D467*$I$40</f>
        <v>0</v>
      </c>
      <c r="Y451" s="213" t="n">
        <f aca="false">List1!$E467*$I$45</f>
        <v>0</v>
      </c>
    </row>
    <row r="452" customFormat="false" ht="13.2" hidden="false" customHeight="false" outlineLevel="0" collapsed="false">
      <c r="B452" s="124" t="n">
        <f aca="false">L405</f>
        <v>0</v>
      </c>
      <c r="C452" s="124" t="n">
        <f aca="false">M405</f>
        <v>0</v>
      </c>
      <c r="L452" s="211" t="n">
        <f aca="false">List1!$D468*$C$40</f>
        <v>0</v>
      </c>
      <c r="M452" s="212" t="n">
        <f aca="false">List1!$E468*$C$45</f>
        <v>0</v>
      </c>
      <c r="N452" s="212" t="n">
        <f aca="false">List1!$D468*$D$40</f>
        <v>0</v>
      </c>
      <c r="O452" s="212" t="n">
        <f aca="false">List1!$E468*$D$45</f>
        <v>0</v>
      </c>
      <c r="P452" s="212" t="n">
        <f aca="false">List1!$D468*$E$40</f>
        <v>0</v>
      </c>
      <c r="Q452" s="212" t="n">
        <f aca="false">List1!$E468*$E$45</f>
        <v>0</v>
      </c>
      <c r="R452" s="212" t="n">
        <f aca="false">List1!$D468*$F$40</f>
        <v>0</v>
      </c>
      <c r="S452" s="212" t="n">
        <f aca="false">List1!$E468*$F$45</f>
        <v>0</v>
      </c>
      <c r="T452" s="212" t="n">
        <f aca="false">List1!$D468*$G$40</f>
        <v>0</v>
      </c>
      <c r="U452" s="212" t="n">
        <f aca="false">List1!$E468*$G$45</f>
        <v>0</v>
      </c>
      <c r="V452" s="212" t="n">
        <f aca="false">List1!$D468*$H$40</f>
        <v>0</v>
      </c>
      <c r="W452" s="212" t="n">
        <f aca="false">List1!$E468*$H$45</f>
        <v>0</v>
      </c>
      <c r="X452" s="212" t="n">
        <f aca="false">List1!$D468*$I$40</f>
        <v>0</v>
      </c>
      <c r="Y452" s="213" t="n">
        <f aca="false">List1!$E468*$I$45</f>
        <v>0</v>
      </c>
    </row>
    <row r="453" customFormat="false" ht="13.2" hidden="false" customHeight="false" outlineLevel="0" collapsed="false">
      <c r="B453" s="124" t="n">
        <f aca="false">L406</f>
        <v>0</v>
      </c>
      <c r="C453" s="124" t="n">
        <f aca="false">M406</f>
        <v>0</v>
      </c>
      <c r="L453" s="211" t="n">
        <f aca="false">List1!$D469*$C$40</f>
        <v>0</v>
      </c>
      <c r="M453" s="212" t="n">
        <f aca="false">List1!$E469*$C$45</f>
        <v>0</v>
      </c>
      <c r="N453" s="212" t="n">
        <f aca="false">List1!$D469*$D$40</f>
        <v>0</v>
      </c>
      <c r="O453" s="212" t="n">
        <f aca="false">List1!$E469*$D$45</f>
        <v>0</v>
      </c>
      <c r="P453" s="212" t="n">
        <f aca="false">List1!$D469*$E$40</f>
        <v>0</v>
      </c>
      <c r="Q453" s="212" t="n">
        <f aca="false">List1!$E469*$E$45</f>
        <v>0</v>
      </c>
      <c r="R453" s="212" t="n">
        <f aca="false">List1!$D469*$F$40</f>
        <v>0</v>
      </c>
      <c r="S453" s="212" t="n">
        <f aca="false">List1!$E469*$F$45</f>
        <v>0</v>
      </c>
      <c r="T453" s="212" t="n">
        <f aca="false">List1!$D469*$G$40</f>
        <v>0</v>
      </c>
      <c r="U453" s="212" t="n">
        <f aca="false">List1!$E469*$G$45</f>
        <v>0</v>
      </c>
      <c r="V453" s="212" t="n">
        <f aca="false">List1!$D469*$H$40</f>
        <v>0</v>
      </c>
      <c r="W453" s="212" t="n">
        <f aca="false">List1!$E469*$H$45</f>
        <v>0</v>
      </c>
      <c r="X453" s="212" t="n">
        <f aca="false">List1!$D469*$I$40</f>
        <v>0</v>
      </c>
      <c r="Y453" s="213" t="n">
        <f aca="false">List1!$E469*$I$45</f>
        <v>0</v>
      </c>
    </row>
    <row r="454" customFormat="false" ht="13.2" hidden="false" customHeight="false" outlineLevel="0" collapsed="false">
      <c r="B454" s="124" t="n">
        <f aca="false">L407</f>
        <v>0</v>
      </c>
      <c r="C454" s="124" t="n">
        <f aca="false">M407</f>
        <v>0</v>
      </c>
      <c r="L454" s="211" t="n">
        <f aca="false">List1!$D470*$C$40</f>
        <v>0</v>
      </c>
      <c r="M454" s="212" t="n">
        <f aca="false">List1!$E470*$C$45</f>
        <v>0</v>
      </c>
      <c r="N454" s="212" t="n">
        <f aca="false">List1!$D470*$D$40</f>
        <v>0</v>
      </c>
      <c r="O454" s="212" t="n">
        <f aca="false">List1!$E470*$D$45</f>
        <v>0</v>
      </c>
      <c r="P454" s="212" t="n">
        <f aca="false">List1!$D470*$E$40</f>
        <v>0</v>
      </c>
      <c r="Q454" s="212" t="n">
        <f aca="false">List1!$E470*$E$45</f>
        <v>0</v>
      </c>
      <c r="R454" s="212" t="n">
        <f aca="false">List1!$D470*$F$40</f>
        <v>0</v>
      </c>
      <c r="S454" s="212" t="n">
        <f aca="false">List1!$E470*$F$45</f>
        <v>0</v>
      </c>
      <c r="T454" s="212" t="n">
        <f aca="false">List1!$D470*$G$40</f>
        <v>0</v>
      </c>
      <c r="U454" s="212" t="n">
        <f aca="false">List1!$E470*$G$45</f>
        <v>0</v>
      </c>
      <c r="V454" s="212" t="n">
        <f aca="false">List1!$D470*$H$40</f>
        <v>0</v>
      </c>
      <c r="W454" s="212" t="n">
        <f aca="false">List1!$E470*$H$45</f>
        <v>0</v>
      </c>
      <c r="X454" s="212" t="n">
        <f aca="false">List1!$D470*$I$40</f>
        <v>0</v>
      </c>
      <c r="Y454" s="213" t="n">
        <f aca="false">List1!$E470*$I$45</f>
        <v>0</v>
      </c>
    </row>
    <row r="455" customFormat="false" ht="13.2" hidden="false" customHeight="false" outlineLevel="0" collapsed="false">
      <c r="B455" s="124" t="n">
        <f aca="false">L408</f>
        <v>0</v>
      </c>
      <c r="C455" s="124" t="n">
        <f aca="false">M408</f>
        <v>0</v>
      </c>
      <c r="L455" s="211" t="n">
        <f aca="false">List1!$D471*$C$40</f>
        <v>0</v>
      </c>
      <c r="M455" s="212" t="n">
        <f aca="false">List1!$E471*$C$45</f>
        <v>0</v>
      </c>
      <c r="N455" s="212" t="n">
        <f aca="false">List1!$D471*$D$40</f>
        <v>0</v>
      </c>
      <c r="O455" s="212" t="n">
        <f aca="false">List1!$E471*$D$45</f>
        <v>0</v>
      </c>
      <c r="P455" s="212" t="n">
        <f aca="false">List1!$D471*$E$40</f>
        <v>0</v>
      </c>
      <c r="Q455" s="212" t="n">
        <f aca="false">List1!$E471*$E$45</f>
        <v>0</v>
      </c>
      <c r="R455" s="212" t="n">
        <f aca="false">List1!$D471*$F$40</f>
        <v>0</v>
      </c>
      <c r="S455" s="212" t="n">
        <f aca="false">List1!$E471*$F$45</f>
        <v>0</v>
      </c>
      <c r="T455" s="212" t="n">
        <f aca="false">List1!$D471*$G$40</f>
        <v>0</v>
      </c>
      <c r="U455" s="212" t="n">
        <f aca="false">List1!$E471*$G$45</f>
        <v>0</v>
      </c>
      <c r="V455" s="212" t="n">
        <f aca="false">List1!$D471*$H$40</f>
        <v>0</v>
      </c>
      <c r="W455" s="212" t="n">
        <f aca="false">List1!$E471*$H$45</f>
        <v>0</v>
      </c>
      <c r="X455" s="212" t="n">
        <f aca="false">List1!$D471*$I$40</f>
        <v>0</v>
      </c>
      <c r="Y455" s="213" t="n">
        <f aca="false">List1!$E471*$I$45</f>
        <v>0</v>
      </c>
    </row>
    <row r="456" customFormat="false" ht="13.2" hidden="false" customHeight="false" outlineLevel="0" collapsed="false">
      <c r="B456" s="124" t="n">
        <f aca="false">L409</f>
        <v>0</v>
      </c>
      <c r="C456" s="124" t="n">
        <f aca="false">M409</f>
        <v>0</v>
      </c>
      <c r="L456" s="211" t="n">
        <f aca="false">List1!$D472*$C$40</f>
        <v>0</v>
      </c>
      <c r="M456" s="212" t="n">
        <f aca="false">List1!$E472*$C$45</f>
        <v>0</v>
      </c>
      <c r="N456" s="212" t="n">
        <f aca="false">List1!$D472*$D$40</f>
        <v>0</v>
      </c>
      <c r="O456" s="212" t="n">
        <f aca="false">List1!$E472*$D$45</f>
        <v>0</v>
      </c>
      <c r="P456" s="212" t="n">
        <f aca="false">List1!$D472*$E$40</f>
        <v>0</v>
      </c>
      <c r="Q456" s="212" t="n">
        <f aca="false">List1!$E472*$E$45</f>
        <v>0</v>
      </c>
      <c r="R456" s="212" t="n">
        <f aca="false">List1!$D472*$F$40</f>
        <v>0</v>
      </c>
      <c r="S456" s="212" t="n">
        <f aca="false">List1!$E472*$F$45</f>
        <v>0</v>
      </c>
      <c r="T456" s="212" t="n">
        <f aca="false">List1!$D472*$G$40</f>
        <v>0</v>
      </c>
      <c r="U456" s="212" t="n">
        <f aca="false">List1!$E472*$G$45</f>
        <v>0</v>
      </c>
      <c r="V456" s="212" t="n">
        <f aca="false">List1!$D472*$H$40</f>
        <v>0</v>
      </c>
      <c r="W456" s="212" t="n">
        <f aca="false">List1!$E472*$H$45</f>
        <v>0</v>
      </c>
      <c r="X456" s="212" t="n">
        <f aca="false">List1!$D472*$I$40</f>
        <v>0</v>
      </c>
      <c r="Y456" s="213" t="n">
        <f aca="false">List1!$E472*$I$45</f>
        <v>0</v>
      </c>
    </row>
    <row r="457" customFormat="false" ht="13.2" hidden="false" customHeight="false" outlineLevel="0" collapsed="false">
      <c r="B457" s="124" t="n">
        <f aca="false">L410</f>
        <v>0</v>
      </c>
      <c r="C457" s="124" t="n">
        <f aca="false">M410</f>
        <v>0</v>
      </c>
      <c r="L457" s="211" t="n">
        <f aca="false">List1!$D473*$C$40</f>
        <v>0</v>
      </c>
      <c r="M457" s="212" t="n">
        <f aca="false">List1!$E473*$C$45</f>
        <v>0</v>
      </c>
      <c r="N457" s="212" t="n">
        <f aca="false">List1!$D473*$D$40</f>
        <v>0</v>
      </c>
      <c r="O457" s="212" t="n">
        <f aca="false">List1!$E473*$D$45</f>
        <v>0</v>
      </c>
      <c r="P457" s="212" t="n">
        <f aca="false">List1!$D473*$E$40</f>
        <v>0</v>
      </c>
      <c r="Q457" s="212" t="n">
        <f aca="false">List1!$E473*$E$45</f>
        <v>0</v>
      </c>
      <c r="R457" s="212" t="n">
        <f aca="false">List1!$D473*$F$40</f>
        <v>0</v>
      </c>
      <c r="S457" s="212" t="n">
        <f aca="false">List1!$E473*$F$45</f>
        <v>0</v>
      </c>
      <c r="T457" s="212" t="n">
        <f aca="false">List1!$D473*$G$40</f>
        <v>0</v>
      </c>
      <c r="U457" s="212" t="n">
        <f aca="false">List1!$E473*$G$45</f>
        <v>0</v>
      </c>
      <c r="V457" s="212" t="n">
        <f aca="false">List1!$D473*$H$40</f>
        <v>0</v>
      </c>
      <c r="W457" s="212" t="n">
        <f aca="false">List1!$E473*$H$45</f>
        <v>0</v>
      </c>
      <c r="X457" s="212" t="n">
        <f aca="false">List1!$D473*$I$40</f>
        <v>0</v>
      </c>
      <c r="Y457" s="213" t="n">
        <f aca="false">List1!$E473*$I$45</f>
        <v>0</v>
      </c>
    </row>
    <row r="458" customFormat="false" ht="13.2" hidden="false" customHeight="false" outlineLevel="0" collapsed="false">
      <c r="B458" s="124" t="n">
        <f aca="false">L411</f>
        <v>0</v>
      </c>
      <c r="C458" s="124" t="n">
        <f aca="false">M411</f>
        <v>0</v>
      </c>
      <c r="L458" s="211" t="n">
        <f aca="false">List1!$D474*$C$40</f>
        <v>0</v>
      </c>
      <c r="M458" s="212" t="n">
        <f aca="false">List1!$E474*$C$45</f>
        <v>0</v>
      </c>
      <c r="N458" s="212" t="n">
        <f aca="false">List1!$D474*$D$40</f>
        <v>0</v>
      </c>
      <c r="O458" s="212" t="n">
        <f aca="false">List1!$E474*$D$45</f>
        <v>0</v>
      </c>
      <c r="P458" s="212" t="n">
        <f aca="false">List1!$D474*$E$40</f>
        <v>0</v>
      </c>
      <c r="Q458" s="212" t="n">
        <f aca="false">List1!$E474*$E$45</f>
        <v>0</v>
      </c>
      <c r="R458" s="212" t="n">
        <f aca="false">List1!$D474*$F$40</f>
        <v>0</v>
      </c>
      <c r="S458" s="212" t="n">
        <f aca="false">List1!$E474*$F$45</f>
        <v>0</v>
      </c>
      <c r="T458" s="212" t="n">
        <f aca="false">List1!$D474*$G$40</f>
        <v>0</v>
      </c>
      <c r="U458" s="212" t="n">
        <f aca="false">List1!$E474*$G$45</f>
        <v>0</v>
      </c>
      <c r="V458" s="212" t="n">
        <f aca="false">List1!$D474*$H$40</f>
        <v>0</v>
      </c>
      <c r="W458" s="212" t="n">
        <f aca="false">List1!$E474*$H$45</f>
        <v>0</v>
      </c>
      <c r="X458" s="212" t="n">
        <f aca="false">List1!$D474*$I$40</f>
        <v>0</v>
      </c>
      <c r="Y458" s="213" t="n">
        <f aca="false">List1!$E474*$I$45</f>
        <v>0</v>
      </c>
    </row>
    <row r="459" customFormat="false" ht="13.2" hidden="false" customHeight="false" outlineLevel="0" collapsed="false">
      <c r="B459" s="124" t="n">
        <f aca="false">L412</f>
        <v>0</v>
      </c>
      <c r="C459" s="124" t="n">
        <f aca="false">M412</f>
        <v>0</v>
      </c>
      <c r="L459" s="211" t="n">
        <f aca="false">List1!$D475*$C$40</f>
        <v>0</v>
      </c>
      <c r="M459" s="212" t="n">
        <f aca="false">List1!$E475*$C$45</f>
        <v>0</v>
      </c>
      <c r="N459" s="212" t="n">
        <f aca="false">List1!$D475*$D$40</f>
        <v>0</v>
      </c>
      <c r="O459" s="212" t="n">
        <f aca="false">List1!$E475*$D$45</f>
        <v>0</v>
      </c>
      <c r="P459" s="212" t="n">
        <f aca="false">List1!$D475*$E$40</f>
        <v>0</v>
      </c>
      <c r="Q459" s="212" t="n">
        <f aca="false">List1!$E475*$E$45</f>
        <v>0</v>
      </c>
      <c r="R459" s="212" t="n">
        <f aca="false">List1!$D475*$F$40</f>
        <v>0</v>
      </c>
      <c r="S459" s="212" t="n">
        <f aca="false">List1!$E475*$F$45</f>
        <v>0</v>
      </c>
      <c r="T459" s="212" t="n">
        <f aca="false">List1!$D475*$G$40</f>
        <v>0</v>
      </c>
      <c r="U459" s="212" t="n">
        <f aca="false">List1!$E475*$G$45</f>
        <v>0</v>
      </c>
      <c r="V459" s="212" t="n">
        <f aca="false">List1!$D475*$H$40</f>
        <v>0</v>
      </c>
      <c r="W459" s="212" t="n">
        <f aca="false">List1!$E475*$H$45</f>
        <v>0</v>
      </c>
      <c r="X459" s="212" t="n">
        <f aca="false">List1!$D475*$I$40</f>
        <v>0</v>
      </c>
      <c r="Y459" s="213" t="n">
        <f aca="false">List1!$E475*$I$45</f>
        <v>0</v>
      </c>
    </row>
    <row r="460" customFormat="false" ht="13.2" hidden="false" customHeight="false" outlineLevel="0" collapsed="false">
      <c r="B460" s="124" t="n">
        <f aca="false">L413</f>
        <v>0</v>
      </c>
      <c r="C460" s="124" t="n">
        <f aca="false">M413</f>
        <v>0</v>
      </c>
      <c r="L460" s="211" t="n">
        <f aca="false">List1!$D476*$C$40</f>
        <v>0</v>
      </c>
      <c r="M460" s="212" t="n">
        <f aca="false">List1!$E476*$C$45</f>
        <v>0</v>
      </c>
      <c r="N460" s="212" t="n">
        <f aca="false">List1!$D476*$D$40</f>
        <v>0</v>
      </c>
      <c r="O460" s="212" t="n">
        <f aca="false">List1!$E476*$D$45</f>
        <v>0</v>
      </c>
      <c r="P460" s="212" t="n">
        <f aca="false">List1!$D476*$E$40</f>
        <v>0</v>
      </c>
      <c r="Q460" s="212" t="n">
        <f aca="false">List1!$E476*$E$45</f>
        <v>0</v>
      </c>
      <c r="R460" s="212" t="n">
        <f aca="false">List1!$D476*$F$40</f>
        <v>0</v>
      </c>
      <c r="S460" s="212" t="n">
        <f aca="false">List1!$E476*$F$45</f>
        <v>0</v>
      </c>
      <c r="T460" s="212" t="n">
        <f aca="false">List1!$D476*$G$40</f>
        <v>0</v>
      </c>
      <c r="U460" s="212" t="n">
        <f aca="false">List1!$E476*$G$45</f>
        <v>0</v>
      </c>
      <c r="V460" s="212" t="n">
        <f aca="false">List1!$D476*$H$40</f>
        <v>0</v>
      </c>
      <c r="W460" s="212" t="n">
        <f aca="false">List1!$E476*$H$45</f>
        <v>0</v>
      </c>
      <c r="X460" s="212" t="n">
        <f aca="false">List1!$D476*$I$40</f>
        <v>0</v>
      </c>
      <c r="Y460" s="213" t="n">
        <f aca="false">List1!$E476*$I$45</f>
        <v>0</v>
      </c>
    </row>
    <row r="461" customFormat="false" ht="13.2" hidden="false" customHeight="false" outlineLevel="0" collapsed="false">
      <c r="B461" s="124" t="n">
        <f aca="false">L414</f>
        <v>0</v>
      </c>
      <c r="C461" s="124" t="n">
        <f aca="false">M414</f>
        <v>0</v>
      </c>
      <c r="L461" s="211" t="n">
        <f aca="false">List1!$D477*$C$40</f>
        <v>0</v>
      </c>
      <c r="M461" s="212" t="n">
        <f aca="false">List1!$E477*$C$45</f>
        <v>0</v>
      </c>
      <c r="N461" s="212" t="n">
        <f aca="false">List1!$D477*$D$40</f>
        <v>0</v>
      </c>
      <c r="O461" s="212" t="n">
        <f aca="false">List1!$E477*$D$45</f>
        <v>0</v>
      </c>
      <c r="P461" s="212" t="n">
        <f aca="false">List1!$D477*$E$40</f>
        <v>0</v>
      </c>
      <c r="Q461" s="212" t="n">
        <f aca="false">List1!$E477*$E$45</f>
        <v>0</v>
      </c>
      <c r="R461" s="212" t="n">
        <f aca="false">List1!$D477*$F$40</f>
        <v>0</v>
      </c>
      <c r="S461" s="212" t="n">
        <f aca="false">List1!$E477*$F$45</f>
        <v>0</v>
      </c>
      <c r="T461" s="212" t="n">
        <f aca="false">List1!$D477*$G$40</f>
        <v>0</v>
      </c>
      <c r="U461" s="212" t="n">
        <f aca="false">List1!$E477*$G$45</f>
        <v>0</v>
      </c>
      <c r="V461" s="212" t="n">
        <f aca="false">List1!$D477*$H$40</f>
        <v>0</v>
      </c>
      <c r="W461" s="212" t="n">
        <f aca="false">List1!$E477*$H$45</f>
        <v>0</v>
      </c>
      <c r="X461" s="212" t="n">
        <f aca="false">List1!$D477*$I$40</f>
        <v>0</v>
      </c>
      <c r="Y461" s="213" t="n">
        <f aca="false">List1!$E477*$I$45</f>
        <v>0</v>
      </c>
    </row>
    <row r="462" customFormat="false" ht="13.2" hidden="false" customHeight="false" outlineLevel="0" collapsed="false">
      <c r="B462" s="124" t="n">
        <f aca="false">L415</f>
        <v>0</v>
      </c>
      <c r="C462" s="124" t="n">
        <f aca="false">M415</f>
        <v>0</v>
      </c>
      <c r="L462" s="211" t="n">
        <f aca="false">List1!$D478*$C$40</f>
        <v>0</v>
      </c>
      <c r="M462" s="212" t="n">
        <f aca="false">List1!$E478*$C$45</f>
        <v>0</v>
      </c>
      <c r="N462" s="212" t="n">
        <f aca="false">List1!$D478*$D$40</f>
        <v>0</v>
      </c>
      <c r="O462" s="212" t="n">
        <f aca="false">List1!$E478*$D$45</f>
        <v>0</v>
      </c>
      <c r="P462" s="212" t="n">
        <f aca="false">List1!$D478*$E$40</f>
        <v>0</v>
      </c>
      <c r="Q462" s="212" t="n">
        <f aca="false">List1!$E478*$E$45</f>
        <v>0</v>
      </c>
      <c r="R462" s="212" t="n">
        <f aca="false">List1!$D478*$F$40</f>
        <v>0</v>
      </c>
      <c r="S462" s="212" t="n">
        <f aca="false">List1!$E478*$F$45</f>
        <v>0</v>
      </c>
      <c r="T462" s="212" t="n">
        <f aca="false">List1!$D478*$G$40</f>
        <v>0</v>
      </c>
      <c r="U462" s="212" t="n">
        <f aca="false">List1!$E478*$G$45</f>
        <v>0</v>
      </c>
      <c r="V462" s="212" t="n">
        <f aca="false">List1!$D478*$H$40</f>
        <v>0</v>
      </c>
      <c r="W462" s="212" t="n">
        <f aca="false">List1!$E478*$H$45</f>
        <v>0</v>
      </c>
      <c r="X462" s="212" t="n">
        <f aca="false">List1!$D478*$I$40</f>
        <v>0</v>
      </c>
      <c r="Y462" s="213" t="n">
        <f aca="false">List1!$E478*$I$45</f>
        <v>0</v>
      </c>
    </row>
    <row r="463" customFormat="false" ht="13.2" hidden="false" customHeight="false" outlineLevel="0" collapsed="false">
      <c r="B463" s="124" t="n">
        <f aca="false">L416</f>
        <v>0</v>
      </c>
      <c r="C463" s="124" t="n">
        <f aca="false">M416</f>
        <v>0</v>
      </c>
      <c r="L463" s="211" t="n">
        <f aca="false">List1!$D479*$C$40</f>
        <v>0</v>
      </c>
      <c r="M463" s="212" t="n">
        <f aca="false">List1!$E479*$C$45</f>
        <v>0</v>
      </c>
      <c r="N463" s="212" t="n">
        <f aca="false">List1!$D479*$D$40</f>
        <v>0</v>
      </c>
      <c r="O463" s="212" t="n">
        <f aca="false">List1!$E479*$D$45</f>
        <v>0</v>
      </c>
      <c r="P463" s="212" t="n">
        <f aca="false">List1!$D479*$E$40</f>
        <v>0</v>
      </c>
      <c r="Q463" s="212" t="n">
        <f aca="false">List1!$E479*$E$45</f>
        <v>0</v>
      </c>
      <c r="R463" s="212" t="n">
        <f aca="false">List1!$D479*$F$40</f>
        <v>0</v>
      </c>
      <c r="S463" s="212" t="n">
        <f aca="false">List1!$E479*$F$45</f>
        <v>0</v>
      </c>
      <c r="T463" s="212" t="n">
        <f aca="false">List1!$D479*$G$40</f>
        <v>0</v>
      </c>
      <c r="U463" s="212" t="n">
        <f aca="false">List1!$E479*$G$45</f>
        <v>0</v>
      </c>
      <c r="V463" s="212" t="n">
        <f aca="false">List1!$D479*$H$40</f>
        <v>0</v>
      </c>
      <c r="W463" s="212" t="n">
        <f aca="false">List1!$E479*$H$45</f>
        <v>0</v>
      </c>
      <c r="X463" s="212" t="n">
        <f aca="false">List1!$D479*$I$40</f>
        <v>0</v>
      </c>
      <c r="Y463" s="213" t="n">
        <f aca="false">List1!$E479*$I$45</f>
        <v>0</v>
      </c>
    </row>
    <row r="464" customFormat="false" ht="13.2" hidden="false" customHeight="false" outlineLevel="0" collapsed="false">
      <c r="B464" s="124" t="n">
        <f aca="false">L417</f>
        <v>0</v>
      </c>
      <c r="C464" s="124" t="n">
        <f aca="false">M417</f>
        <v>0</v>
      </c>
      <c r="L464" s="211" t="n">
        <f aca="false">List1!$D480*$C$40</f>
        <v>0</v>
      </c>
      <c r="M464" s="212" t="n">
        <f aca="false">List1!$E480*$C$45</f>
        <v>0</v>
      </c>
      <c r="N464" s="212" t="n">
        <f aca="false">List1!$D480*$D$40</f>
        <v>0</v>
      </c>
      <c r="O464" s="212" t="n">
        <f aca="false">List1!$E480*$D$45</f>
        <v>0</v>
      </c>
      <c r="P464" s="212" t="n">
        <f aca="false">List1!$D480*$E$40</f>
        <v>0</v>
      </c>
      <c r="Q464" s="212" t="n">
        <f aca="false">List1!$E480*$E$45</f>
        <v>0</v>
      </c>
      <c r="R464" s="212" t="n">
        <f aca="false">List1!$D480*$F$40</f>
        <v>0</v>
      </c>
      <c r="S464" s="212" t="n">
        <f aca="false">List1!$E480*$F$45</f>
        <v>0</v>
      </c>
      <c r="T464" s="212" t="n">
        <f aca="false">List1!$D480*$G$40</f>
        <v>0</v>
      </c>
      <c r="U464" s="212" t="n">
        <f aca="false">List1!$E480*$G$45</f>
        <v>0</v>
      </c>
      <c r="V464" s="212" t="n">
        <f aca="false">List1!$D480*$H$40</f>
        <v>0</v>
      </c>
      <c r="W464" s="212" t="n">
        <f aca="false">List1!$E480*$H$45</f>
        <v>0</v>
      </c>
      <c r="X464" s="212" t="n">
        <f aca="false">List1!$D480*$I$40</f>
        <v>0</v>
      </c>
      <c r="Y464" s="213" t="n">
        <f aca="false">List1!$E480*$I$45</f>
        <v>0</v>
      </c>
    </row>
    <row r="465" customFormat="false" ht="13.2" hidden="false" customHeight="false" outlineLevel="0" collapsed="false">
      <c r="B465" s="124" t="n">
        <f aca="false">L418</f>
        <v>0</v>
      </c>
      <c r="C465" s="124" t="n">
        <f aca="false">M418</f>
        <v>0</v>
      </c>
      <c r="L465" s="211" t="n">
        <f aca="false">List1!$D481*$C$40</f>
        <v>0</v>
      </c>
      <c r="M465" s="212" t="n">
        <f aca="false">List1!$E481*$C$45</f>
        <v>0</v>
      </c>
      <c r="N465" s="212" t="n">
        <f aca="false">List1!$D481*$D$40</f>
        <v>0</v>
      </c>
      <c r="O465" s="212" t="n">
        <f aca="false">List1!$E481*$D$45</f>
        <v>0</v>
      </c>
      <c r="P465" s="212" t="n">
        <f aca="false">List1!$D481*$E$40</f>
        <v>0</v>
      </c>
      <c r="Q465" s="212" t="n">
        <f aca="false">List1!$E481*$E$45</f>
        <v>0</v>
      </c>
      <c r="R465" s="212" t="n">
        <f aca="false">List1!$D481*$F$40</f>
        <v>0</v>
      </c>
      <c r="S465" s="212" t="n">
        <f aca="false">List1!$E481*$F$45</f>
        <v>0</v>
      </c>
      <c r="T465" s="212" t="n">
        <f aca="false">List1!$D481*$G$40</f>
        <v>0</v>
      </c>
      <c r="U465" s="212" t="n">
        <f aca="false">List1!$E481*$G$45</f>
        <v>0</v>
      </c>
      <c r="V465" s="212" t="n">
        <f aca="false">List1!$D481*$H$40</f>
        <v>0</v>
      </c>
      <c r="W465" s="212" t="n">
        <f aca="false">List1!$E481*$H$45</f>
        <v>0</v>
      </c>
      <c r="X465" s="212" t="n">
        <f aca="false">List1!$D481*$I$40</f>
        <v>0</v>
      </c>
      <c r="Y465" s="213" t="n">
        <f aca="false">List1!$E481*$I$45</f>
        <v>0</v>
      </c>
    </row>
    <row r="466" customFormat="false" ht="13.2" hidden="false" customHeight="false" outlineLevel="0" collapsed="false">
      <c r="B466" s="124" t="n">
        <f aca="false">L419</f>
        <v>0</v>
      </c>
      <c r="C466" s="124" t="n">
        <f aca="false">M419</f>
        <v>0</v>
      </c>
      <c r="L466" s="211" t="n">
        <f aca="false">List1!$D482*$C$40</f>
        <v>0</v>
      </c>
      <c r="M466" s="212" t="n">
        <f aca="false">List1!$E482*$C$45</f>
        <v>0</v>
      </c>
      <c r="N466" s="212" t="n">
        <f aca="false">List1!$D482*$D$40</f>
        <v>0</v>
      </c>
      <c r="O466" s="212" t="n">
        <f aca="false">List1!$E482*$D$45</f>
        <v>0</v>
      </c>
      <c r="P466" s="212" t="n">
        <f aca="false">List1!$D482*$E$40</f>
        <v>0</v>
      </c>
      <c r="Q466" s="212" t="n">
        <f aca="false">List1!$E482*$E$45</f>
        <v>0</v>
      </c>
      <c r="R466" s="212" t="n">
        <f aca="false">List1!$D482*$F$40</f>
        <v>0</v>
      </c>
      <c r="S466" s="212" t="n">
        <f aca="false">List1!$E482*$F$45</f>
        <v>0</v>
      </c>
      <c r="T466" s="212" t="n">
        <f aca="false">List1!$D482*$G$40</f>
        <v>0</v>
      </c>
      <c r="U466" s="212" t="n">
        <f aca="false">List1!$E482*$G$45</f>
        <v>0</v>
      </c>
      <c r="V466" s="212" t="n">
        <f aca="false">List1!$D482*$H$40</f>
        <v>0</v>
      </c>
      <c r="W466" s="212" t="n">
        <f aca="false">List1!$E482*$H$45</f>
        <v>0</v>
      </c>
      <c r="X466" s="212" t="n">
        <f aca="false">List1!$D482*$I$40</f>
        <v>0</v>
      </c>
      <c r="Y466" s="213" t="n">
        <f aca="false">List1!$E482*$I$45</f>
        <v>0</v>
      </c>
    </row>
    <row r="467" customFormat="false" ht="13.2" hidden="false" customHeight="false" outlineLevel="0" collapsed="false">
      <c r="B467" s="124" t="n">
        <f aca="false">L420</f>
        <v>0</v>
      </c>
      <c r="C467" s="124" t="n">
        <f aca="false">M420</f>
        <v>0</v>
      </c>
      <c r="L467" s="211" t="n">
        <f aca="false">List1!$D483*$C$40</f>
        <v>0</v>
      </c>
      <c r="M467" s="212" t="n">
        <f aca="false">List1!$E483*$C$45</f>
        <v>0</v>
      </c>
      <c r="N467" s="212" t="n">
        <f aca="false">List1!$D483*$D$40</f>
        <v>0</v>
      </c>
      <c r="O467" s="212" t="n">
        <f aca="false">List1!$E483*$D$45</f>
        <v>0</v>
      </c>
      <c r="P467" s="212" t="n">
        <f aca="false">List1!$D483*$E$40</f>
        <v>0</v>
      </c>
      <c r="Q467" s="212" t="n">
        <f aca="false">List1!$E483*$E$45</f>
        <v>0</v>
      </c>
      <c r="R467" s="212" t="n">
        <f aca="false">List1!$D483*$F$40</f>
        <v>0</v>
      </c>
      <c r="S467" s="212" t="n">
        <f aca="false">List1!$E483*$F$45</f>
        <v>0</v>
      </c>
      <c r="T467" s="212" t="n">
        <f aca="false">List1!$D483*$G$40</f>
        <v>0</v>
      </c>
      <c r="U467" s="212" t="n">
        <f aca="false">List1!$E483*$G$45</f>
        <v>0</v>
      </c>
      <c r="V467" s="212" t="n">
        <f aca="false">List1!$D483*$H$40</f>
        <v>0</v>
      </c>
      <c r="W467" s="212" t="n">
        <f aca="false">List1!$E483*$H$45</f>
        <v>0</v>
      </c>
      <c r="X467" s="212" t="n">
        <f aca="false">List1!$D483*$I$40</f>
        <v>0</v>
      </c>
      <c r="Y467" s="213" t="n">
        <f aca="false">List1!$E483*$I$45</f>
        <v>0</v>
      </c>
    </row>
    <row r="468" customFormat="false" ht="13.2" hidden="false" customHeight="false" outlineLevel="0" collapsed="false">
      <c r="B468" s="124" t="n">
        <f aca="false">L421</f>
        <v>0</v>
      </c>
      <c r="C468" s="124" t="n">
        <f aca="false">M421</f>
        <v>0</v>
      </c>
      <c r="L468" s="211" t="n">
        <f aca="false">List1!$D484*$C$40</f>
        <v>0</v>
      </c>
      <c r="M468" s="212" t="n">
        <f aca="false">List1!$E484*$C$45</f>
        <v>0</v>
      </c>
      <c r="N468" s="212" t="n">
        <f aca="false">List1!$D484*$D$40</f>
        <v>0</v>
      </c>
      <c r="O468" s="212" t="n">
        <f aca="false">List1!$E484*$D$45</f>
        <v>0</v>
      </c>
      <c r="P468" s="212" t="n">
        <f aca="false">List1!$D484*$E$40</f>
        <v>0</v>
      </c>
      <c r="Q468" s="212" t="n">
        <f aca="false">List1!$E484*$E$45</f>
        <v>0</v>
      </c>
      <c r="R468" s="212" t="n">
        <f aca="false">List1!$D484*$F$40</f>
        <v>0</v>
      </c>
      <c r="S468" s="212" t="n">
        <f aca="false">List1!$E484*$F$45</f>
        <v>0</v>
      </c>
      <c r="T468" s="212" t="n">
        <f aca="false">List1!$D484*$G$40</f>
        <v>0</v>
      </c>
      <c r="U468" s="212" t="n">
        <f aca="false">List1!$E484*$G$45</f>
        <v>0</v>
      </c>
      <c r="V468" s="212" t="n">
        <f aca="false">List1!$D484*$H$40</f>
        <v>0</v>
      </c>
      <c r="W468" s="212" t="n">
        <f aca="false">List1!$E484*$H$45</f>
        <v>0</v>
      </c>
      <c r="X468" s="212" t="n">
        <f aca="false">List1!$D484*$I$40</f>
        <v>0</v>
      </c>
      <c r="Y468" s="213" t="n">
        <f aca="false">List1!$E484*$I$45</f>
        <v>0</v>
      </c>
    </row>
    <row r="469" customFormat="false" ht="13.2" hidden="false" customHeight="false" outlineLevel="0" collapsed="false">
      <c r="B469" s="124" t="n">
        <f aca="false">L422</f>
        <v>0</v>
      </c>
      <c r="C469" s="124" t="n">
        <f aca="false">M422</f>
        <v>0</v>
      </c>
      <c r="L469" s="211" t="n">
        <f aca="false">List1!$D485*$C$40</f>
        <v>0</v>
      </c>
      <c r="M469" s="212" t="n">
        <f aca="false">List1!$E485*$C$45</f>
        <v>0</v>
      </c>
      <c r="N469" s="212" t="n">
        <f aca="false">List1!$D485*$D$40</f>
        <v>0</v>
      </c>
      <c r="O469" s="212" t="n">
        <f aca="false">List1!$E485*$D$45</f>
        <v>0</v>
      </c>
      <c r="P469" s="212" t="n">
        <f aca="false">List1!$D485*$E$40</f>
        <v>0</v>
      </c>
      <c r="Q469" s="212" t="n">
        <f aca="false">List1!$E485*$E$45</f>
        <v>0</v>
      </c>
      <c r="R469" s="212" t="n">
        <f aca="false">List1!$D485*$F$40</f>
        <v>0</v>
      </c>
      <c r="S469" s="212" t="n">
        <f aca="false">List1!$E485*$F$45</f>
        <v>0</v>
      </c>
      <c r="T469" s="212" t="n">
        <f aca="false">List1!$D485*$G$40</f>
        <v>0</v>
      </c>
      <c r="U469" s="212" t="n">
        <f aca="false">List1!$E485*$G$45</f>
        <v>0</v>
      </c>
      <c r="V469" s="212" t="n">
        <f aca="false">List1!$D485*$H$40</f>
        <v>0</v>
      </c>
      <c r="W469" s="212" t="n">
        <f aca="false">List1!$E485*$H$45</f>
        <v>0</v>
      </c>
      <c r="X469" s="212" t="n">
        <f aca="false">List1!$D485*$I$40</f>
        <v>0</v>
      </c>
      <c r="Y469" s="213" t="n">
        <f aca="false">List1!$E485*$I$45</f>
        <v>0</v>
      </c>
    </row>
    <row r="470" customFormat="false" ht="13.2" hidden="false" customHeight="false" outlineLevel="0" collapsed="false">
      <c r="B470" s="124" t="n">
        <f aca="false">L423</f>
        <v>0</v>
      </c>
      <c r="C470" s="124" t="n">
        <f aca="false">M423</f>
        <v>0</v>
      </c>
      <c r="L470" s="211" t="n">
        <f aca="false">List1!$D486*$C$40</f>
        <v>0</v>
      </c>
      <c r="M470" s="212" t="n">
        <f aca="false">List1!$E486*$C$45</f>
        <v>0</v>
      </c>
      <c r="N470" s="212" t="n">
        <f aca="false">List1!$D486*$D$40</f>
        <v>0</v>
      </c>
      <c r="O470" s="212" t="n">
        <f aca="false">List1!$E486*$D$45</f>
        <v>0</v>
      </c>
      <c r="P470" s="212" t="n">
        <f aca="false">List1!$D486*$E$40</f>
        <v>0</v>
      </c>
      <c r="Q470" s="212" t="n">
        <f aca="false">List1!$E486*$E$45</f>
        <v>0</v>
      </c>
      <c r="R470" s="212" t="n">
        <f aca="false">List1!$D486*$F$40</f>
        <v>0</v>
      </c>
      <c r="S470" s="212" t="n">
        <f aca="false">List1!$E486*$F$45</f>
        <v>0</v>
      </c>
      <c r="T470" s="212" t="n">
        <f aca="false">List1!$D486*$G$40</f>
        <v>0</v>
      </c>
      <c r="U470" s="212" t="n">
        <f aca="false">List1!$E486*$G$45</f>
        <v>0</v>
      </c>
      <c r="V470" s="212" t="n">
        <f aca="false">List1!$D486*$H$40</f>
        <v>0</v>
      </c>
      <c r="W470" s="212" t="n">
        <f aca="false">List1!$E486*$H$45</f>
        <v>0</v>
      </c>
      <c r="X470" s="212" t="n">
        <f aca="false">List1!$D486*$I$40</f>
        <v>0</v>
      </c>
      <c r="Y470" s="213" t="n">
        <f aca="false">List1!$E486*$I$45</f>
        <v>0</v>
      </c>
    </row>
    <row r="471" customFormat="false" ht="13.2" hidden="false" customHeight="false" outlineLevel="0" collapsed="false">
      <c r="B471" s="124" t="n">
        <f aca="false">L424</f>
        <v>0</v>
      </c>
      <c r="C471" s="124" t="n">
        <f aca="false">M424</f>
        <v>0</v>
      </c>
      <c r="L471" s="211" t="n">
        <f aca="false">List1!$D487*$C$40</f>
        <v>0</v>
      </c>
      <c r="M471" s="212" t="n">
        <f aca="false">List1!$E487*$C$45</f>
        <v>0</v>
      </c>
      <c r="N471" s="212" t="n">
        <f aca="false">List1!$D487*$D$40</f>
        <v>0</v>
      </c>
      <c r="O471" s="212" t="n">
        <f aca="false">List1!$E487*$D$45</f>
        <v>0</v>
      </c>
      <c r="P471" s="212" t="n">
        <f aca="false">List1!$D487*$E$40</f>
        <v>0</v>
      </c>
      <c r="Q471" s="212" t="n">
        <f aca="false">List1!$E487*$E$45</f>
        <v>0</v>
      </c>
      <c r="R471" s="212" t="n">
        <f aca="false">List1!$D487*$F$40</f>
        <v>0</v>
      </c>
      <c r="S471" s="212" t="n">
        <f aca="false">List1!$E487*$F$45</f>
        <v>0</v>
      </c>
      <c r="T471" s="212" t="n">
        <f aca="false">List1!$D487*$G$40</f>
        <v>0</v>
      </c>
      <c r="U471" s="212" t="n">
        <f aca="false">List1!$E487*$G$45</f>
        <v>0</v>
      </c>
      <c r="V471" s="212" t="n">
        <f aca="false">List1!$D487*$H$40</f>
        <v>0</v>
      </c>
      <c r="W471" s="212" t="n">
        <f aca="false">List1!$E487*$H$45</f>
        <v>0</v>
      </c>
      <c r="X471" s="212" t="n">
        <f aca="false">List1!$D487*$I$40</f>
        <v>0</v>
      </c>
      <c r="Y471" s="213" t="n">
        <f aca="false">List1!$E487*$I$45</f>
        <v>0</v>
      </c>
    </row>
    <row r="472" customFormat="false" ht="13.2" hidden="false" customHeight="false" outlineLevel="0" collapsed="false">
      <c r="B472" s="124" t="n">
        <f aca="false">L425</f>
        <v>0</v>
      </c>
      <c r="C472" s="124" t="n">
        <f aca="false">M425</f>
        <v>0</v>
      </c>
      <c r="L472" s="211" t="n">
        <f aca="false">List1!$D488*$C$40</f>
        <v>0</v>
      </c>
      <c r="M472" s="212" t="n">
        <f aca="false">List1!$E488*$C$45</f>
        <v>0</v>
      </c>
      <c r="N472" s="212" t="n">
        <f aca="false">List1!$D488*$D$40</f>
        <v>0</v>
      </c>
      <c r="O472" s="212" t="n">
        <f aca="false">List1!$E488*$D$45</f>
        <v>0</v>
      </c>
      <c r="P472" s="212" t="n">
        <f aca="false">List1!$D488*$E$40</f>
        <v>0</v>
      </c>
      <c r="Q472" s="212" t="n">
        <f aca="false">List1!$E488*$E$45</f>
        <v>0</v>
      </c>
      <c r="R472" s="212" t="n">
        <f aca="false">List1!$D488*$F$40</f>
        <v>0</v>
      </c>
      <c r="S472" s="212" t="n">
        <f aca="false">List1!$E488*$F$45</f>
        <v>0</v>
      </c>
      <c r="T472" s="212" t="n">
        <f aca="false">List1!$D488*$G$40</f>
        <v>0</v>
      </c>
      <c r="U472" s="212" t="n">
        <f aca="false">List1!$E488*$G$45</f>
        <v>0</v>
      </c>
      <c r="V472" s="212" t="n">
        <f aca="false">List1!$D488*$H$40</f>
        <v>0</v>
      </c>
      <c r="W472" s="212" t="n">
        <f aca="false">List1!$E488*$H$45</f>
        <v>0</v>
      </c>
      <c r="X472" s="212" t="n">
        <f aca="false">List1!$D488*$I$40</f>
        <v>0</v>
      </c>
      <c r="Y472" s="213" t="n">
        <f aca="false">List1!$E488*$I$45</f>
        <v>0</v>
      </c>
    </row>
    <row r="473" customFormat="false" ht="13.2" hidden="false" customHeight="false" outlineLevel="0" collapsed="false">
      <c r="B473" s="124" t="n">
        <f aca="false">L426</f>
        <v>0</v>
      </c>
      <c r="C473" s="124" t="n">
        <f aca="false">M426</f>
        <v>0</v>
      </c>
      <c r="L473" s="211" t="n">
        <f aca="false">List1!$D489*$C$40</f>
        <v>0</v>
      </c>
      <c r="M473" s="212" t="n">
        <f aca="false">List1!$E489*$C$45</f>
        <v>0</v>
      </c>
      <c r="N473" s="212" t="n">
        <f aca="false">List1!$D489*$D$40</f>
        <v>0</v>
      </c>
      <c r="O473" s="212" t="n">
        <f aca="false">List1!$E489*$D$45</f>
        <v>0</v>
      </c>
      <c r="P473" s="212" t="n">
        <f aca="false">List1!$D489*$E$40</f>
        <v>0</v>
      </c>
      <c r="Q473" s="212" t="n">
        <f aca="false">List1!$E489*$E$45</f>
        <v>0</v>
      </c>
      <c r="R473" s="212" t="n">
        <f aca="false">List1!$D489*$F$40</f>
        <v>0</v>
      </c>
      <c r="S473" s="212" t="n">
        <f aca="false">List1!$E489*$F$45</f>
        <v>0</v>
      </c>
      <c r="T473" s="212" t="n">
        <f aca="false">List1!$D489*$G$40</f>
        <v>0</v>
      </c>
      <c r="U473" s="212" t="n">
        <f aca="false">List1!$E489*$G$45</f>
        <v>0</v>
      </c>
      <c r="V473" s="212" t="n">
        <f aca="false">List1!$D489*$H$40</f>
        <v>0</v>
      </c>
      <c r="W473" s="212" t="n">
        <f aca="false">List1!$E489*$H$45</f>
        <v>0</v>
      </c>
      <c r="X473" s="212" t="n">
        <f aca="false">List1!$D489*$I$40</f>
        <v>0</v>
      </c>
      <c r="Y473" s="213" t="n">
        <f aca="false">List1!$E489*$I$45</f>
        <v>0</v>
      </c>
    </row>
    <row r="474" customFormat="false" ht="13.2" hidden="false" customHeight="false" outlineLevel="0" collapsed="false">
      <c r="B474" s="124" t="n">
        <f aca="false">L427</f>
        <v>0</v>
      </c>
      <c r="C474" s="124" t="n">
        <f aca="false">M427</f>
        <v>0</v>
      </c>
      <c r="L474" s="211" t="n">
        <f aca="false">List1!$D490*$C$40</f>
        <v>0</v>
      </c>
      <c r="M474" s="212" t="n">
        <f aca="false">List1!$E490*$C$45</f>
        <v>0</v>
      </c>
      <c r="N474" s="212" t="n">
        <f aca="false">List1!$D490*$D$40</f>
        <v>0</v>
      </c>
      <c r="O474" s="212" t="n">
        <f aca="false">List1!$E490*$D$45</f>
        <v>0</v>
      </c>
      <c r="P474" s="212" t="n">
        <f aca="false">List1!$D490*$E$40</f>
        <v>0</v>
      </c>
      <c r="Q474" s="212" t="n">
        <f aca="false">List1!$E490*$E$45</f>
        <v>0</v>
      </c>
      <c r="R474" s="212" t="n">
        <f aca="false">List1!$D490*$F$40</f>
        <v>0</v>
      </c>
      <c r="S474" s="212" t="n">
        <f aca="false">List1!$E490*$F$45</f>
        <v>0</v>
      </c>
      <c r="T474" s="212" t="n">
        <f aca="false">List1!$D490*$G$40</f>
        <v>0</v>
      </c>
      <c r="U474" s="212" t="n">
        <f aca="false">List1!$E490*$G$45</f>
        <v>0</v>
      </c>
      <c r="V474" s="212" t="n">
        <f aca="false">List1!$D490*$H$40</f>
        <v>0</v>
      </c>
      <c r="W474" s="212" t="n">
        <f aca="false">List1!$E490*$H$45</f>
        <v>0</v>
      </c>
      <c r="X474" s="212" t="n">
        <f aca="false">List1!$D490*$I$40</f>
        <v>0</v>
      </c>
      <c r="Y474" s="213" t="n">
        <f aca="false">List1!$E490*$I$45</f>
        <v>0</v>
      </c>
    </row>
    <row r="475" customFormat="false" ht="13.2" hidden="false" customHeight="false" outlineLevel="0" collapsed="false">
      <c r="B475" s="124" t="n">
        <f aca="false">L428</f>
        <v>0</v>
      </c>
      <c r="C475" s="124" t="n">
        <f aca="false">M428</f>
        <v>0</v>
      </c>
      <c r="L475" s="211" t="n">
        <f aca="false">List1!$D491*$C$40</f>
        <v>0</v>
      </c>
      <c r="M475" s="212" t="n">
        <f aca="false">List1!$E491*$C$45</f>
        <v>0</v>
      </c>
      <c r="N475" s="212" t="n">
        <f aca="false">List1!$D491*$D$40</f>
        <v>0</v>
      </c>
      <c r="O475" s="212" t="n">
        <f aca="false">List1!$E491*$D$45</f>
        <v>0</v>
      </c>
      <c r="P475" s="212" t="n">
        <f aca="false">List1!$D491*$E$40</f>
        <v>0</v>
      </c>
      <c r="Q475" s="212" t="n">
        <f aca="false">List1!$E491*$E$45</f>
        <v>0</v>
      </c>
      <c r="R475" s="212" t="n">
        <f aca="false">List1!$D491*$F$40</f>
        <v>0</v>
      </c>
      <c r="S475" s="212" t="n">
        <f aca="false">List1!$E491*$F$45</f>
        <v>0</v>
      </c>
      <c r="T475" s="212" t="n">
        <f aca="false">List1!$D491*$G$40</f>
        <v>0</v>
      </c>
      <c r="U475" s="212" t="n">
        <f aca="false">List1!$E491*$G$45</f>
        <v>0</v>
      </c>
      <c r="V475" s="212" t="n">
        <f aca="false">List1!$D491*$H$40</f>
        <v>0</v>
      </c>
      <c r="W475" s="212" t="n">
        <f aca="false">List1!$E491*$H$45</f>
        <v>0</v>
      </c>
      <c r="X475" s="212" t="n">
        <f aca="false">List1!$D491*$I$40</f>
        <v>0</v>
      </c>
      <c r="Y475" s="213" t="n">
        <f aca="false">List1!$E491*$I$45</f>
        <v>0</v>
      </c>
    </row>
    <row r="476" customFormat="false" ht="13.2" hidden="false" customHeight="false" outlineLevel="0" collapsed="false">
      <c r="B476" s="124" t="n">
        <f aca="false">L429</f>
        <v>0</v>
      </c>
      <c r="C476" s="124" t="n">
        <f aca="false">M429</f>
        <v>0</v>
      </c>
      <c r="L476" s="211" t="n">
        <f aca="false">List1!$D492*$C$40</f>
        <v>0</v>
      </c>
      <c r="M476" s="212" t="n">
        <f aca="false">List1!$E492*$C$45</f>
        <v>0</v>
      </c>
      <c r="N476" s="212" t="n">
        <f aca="false">List1!$D492*$D$40</f>
        <v>0</v>
      </c>
      <c r="O476" s="212" t="n">
        <f aca="false">List1!$E492*$D$45</f>
        <v>0</v>
      </c>
      <c r="P476" s="212" t="n">
        <f aca="false">List1!$D492*$E$40</f>
        <v>0</v>
      </c>
      <c r="Q476" s="212" t="n">
        <f aca="false">List1!$E492*$E$45</f>
        <v>0</v>
      </c>
      <c r="R476" s="212" t="n">
        <f aca="false">List1!$D492*$F$40</f>
        <v>0</v>
      </c>
      <c r="S476" s="212" t="n">
        <f aca="false">List1!$E492*$F$45</f>
        <v>0</v>
      </c>
      <c r="T476" s="212" t="n">
        <f aca="false">List1!$D492*$G$40</f>
        <v>0</v>
      </c>
      <c r="U476" s="212" t="n">
        <f aca="false">List1!$E492*$G$45</f>
        <v>0</v>
      </c>
      <c r="V476" s="212" t="n">
        <f aca="false">List1!$D492*$H$40</f>
        <v>0</v>
      </c>
      <c r="W476" s="212" t="n">
        <f aca="false">List1!$E492*$H$45</f>
        <v>0</v>
      </c>
      <c r="X476" s="212" t="n">
        <f aca="false">List1!$D492*$I$40</f>
        <v>0</v>
      </c>
      <c r="Y476" s="213" t="n">
        <f aca="false">List1!$E492*$I$45</f>
        <v>0</v>
      </c>
    </row>
    <row r="477" customFormat="false" ht="13.2" hidden="false" customHeight="false" outlineLevel="0" collapsed="false">
      <c r="B477" s="124" t="n">
        <f aca="false">L430</f>
        <v>0</v>
      </c>
      <c r="C477" s="124" t="n">
        <f aca="false">M430</f>
        <v>0</v>
      </c>
      <c r="L477" s="211" t="n">
        <f aca="false">List1!$D493*$C$40</f>
        <v>0</v>
      </c>
      <c r="M477" s="212" t="n">
        <f aca="false">List1!$E493*$C$45</f>
        <v>0</v>
      </c>
      <c r="N477" s="212" t="n">
        <f aca="false">List1!$D493*$D$40</f>
        <v>0</v>
      </c>
      <c r="O477" s="212" t="n">
        <f aca="false">List1!$E493*$D$45</f>
        <v>0</v>
      </c>
      <c r="P477" s="212" t="n">
        <f aca="false">List1!$D493*$E$40</f>
        <v>0</v>
      </c>
      <c r="Q477" s="212" t="n">
        <f aca="false">List1!$E493*$E$45</f>
        <v>0</v>
      </c>
      <c r="R477" s="212" t="n">
        <f aca="false">List1!$D493*$F$40</f>
        <v>0</v>
      </c>
      <c r="S477" s="212" t="n">
        <f aca="false">List1!$E493*$F$45</f>
        <v>0</v>
      </c>
      <c r="T477" s="212" t="n">
        <f aca="false">List1!$D493*$G$40</f>
        <v>0</v>
      </c>
      <c r="U477" s="212" t="n">
        <f aca="false">List1!$E493*$G$45</f>
        <v>0</v>
      </c>
      <c r="V477" s="212" t="n">
        <f aca="false">List1!$D493*$H$40</f>
        <v>0</v>
      </c>
      <c r="W477" s="212" t="n">
        <f aca="false">List1!$E493*$H$45</f>
        <v>0</v>
      </c>
      <c r="X477" s="212" t="n">
        <f aca="false">List1!$D493*$I$40</f>
        <v>0</v>
      </c>
      <c r="Y477" s="213" t="n">
        <f aca="false">List1!$E493*$I$45</f>
        <v>0</v>
      </c>
    </row>
    <row r="478" customFormat="false" ht="13.2" hidden="false" customHeight="false" outlineLevel="0" collapsed="false">
      <c r="B478" s="124" t="n">
        <f aca="false">L431</f>
        <v>0</v>
      </c>
      <c r="C478" s="124" t="n">
        <f aca="false">M431</f>
        <v>0</v>
      </c>
      <c r="L478" s="211" t="n">
        <f aca="false">List1!$D494*$C$40</f>
        <v>0</v>
      </c>
      <c r="M478" s="212" t="n">
        <f aca="false">List1!$E494*$C$45</f>
        <v>0</v>
      </c>
      <c r="N478" s="212" t="n">
        <f aca="false">List1!$D494*$D$40</f>
        <v>0</v>
      </c>
      <c r="O478" s="212" t="n">
        <f aca="false">List1!$E494*$D$45</f>
        <v>0</v>
      </c>
      <c r="P478" s="212" t="n">
        <f aca="false">List1!$D494*$E$40</f>
        <v>0</v>
      </c>
      <c r="Q478" s="212" t="n">
        <f aca="false">List1!$E494*$E$45</f>
        <v>0</v>
      </c>
      <c r="R478" s="212" t="n">
        <f aca="false">List1!$D494*$F$40</f>
        <v>0</v>
      </c>
      <c r="S478" s="212" t="n">
        <f aca="false">List1!$E494*$F$45</f>
        <v>0</v>
      </c>
      <c r="T478" s="212" t="n">
        <f aca="false">List1!$D494*$G$40</f>
        <v>0</v>
      </c>
      <c r="U478" s="212" t="n">
        <f aca="false">List1!$E494*$G$45</f>
        <v>0</v>
      </c>
      <c r="V478" s="212" t="n">
        <f aca="false">List1!$D494*$H$40</f>
        <v>0</v>
      </c>
      <c r="W478" s="212" t="n">
        <f aca="false">List1!$E494*$H$45</f>
        <v>0</v>
      </c>
      <c r="X478" s="212" t="n">
        <f aca="false">List1!$D494*$I$40</f>
        <v>0</v>
      </c>
      <c r="Y478" s="213" t="n">
        <f aca="false">List1!$E494*$I$45</f>
        <v>0</v>
      </c>
    </row>
    <row r="479" customFormat="false" ht="13.2" hidden="false" customHeight="false" outlineLevel="0" collapsed="false">
      <c r="B479" s="124" t="n">
        <f aca="false">L432</f>
        <v>0</v>
      </c>
      <c r="C479" s="124" t="n">
        <f aca="false">M432</f>
        <v>0</v>
      </c>
      <c r="L479" s="211" t="n">
        <f aca="false">List1!$D495*$C$40</f>
        <v>0</v>
      </c>
      <c r="M479" s="212" t="n">
        <f aca="false">List1!$E495*$C$45</f>
        <v>0</v>
      </c>
      <c r="N479" s="212" t="n">
        <f aca="false">List1!$D495*$D$40</f>
        <v>0</v>
      </c>
      <c r="O479" s="212" t="n">
        <f aca="false">List1!$E495*$D$45</f>
        <v>0</v>
      </c>
      <c r="P479" s="212" t="n">
        <f aca="false">List1!$D495*$E$40</f>
        <v>0</v>
      </c>
      <c r="Q479" s="212" t="n">
        <f aca="false">List1!$E495*$E$45</f>
        <v>0</v>
      </c>
      <c r="R479" s="212" t="n">
        <f aca="false">List1!$D495*$F$40</f>
        <v>0</v>
      </c>
      <c r="S479" s="212" t="n">
        <f aca="false">List1!$E495*$F$45</f>
        <v>0</v>
      </c>
      <c r="T479" s="212" t="n">
        <f aca="false">List1!$D495*$G$40</f>
        <v>0</v>
      </c>
      <c r="U479" s="212" t="n">
        <f aca="false">List1!$E495*$G$45</f>
        <v>0</v>
      </c>
      <c r="V479" s="212" t="n">
        <f aca="false">List1!$D495*$H$40</f>
        <v>0</v>
      </c>
      <c r="W479" s="212" t="n">
        <f aca="false">List1!$E495*$H$45</f>
        <v>0</v>
      </c>
      <c r="X479" s="212" t="n">
        <f aca="false">List1!$D495*$I$40</f>
        <v>0</v>
      </c>
      <c r="Y479" s="213" t="n">
        <f aca="false">List1!$E495*$I$45</f>
        <v>0</v>
      </c>
    </row>
    <row r="480" customFormat="false" ht="13.2" hidden="false" customHeight="false" outlineLevel="0" collapsed="false">
      <c r="B480" s="124" t="n">
        <f aca="false">L433</f>
        <v>0</v>
      </c>
      <c r="C480" s="124" t="n">
        <f aca="false">M433</f>
        <v>0</v>
      </c>
      <c r="L480" s="211" t="n">
        <f aca="false">List1!$D496*$C$40</f>
        <v>0</v>
      </c>
      <c r="M480" s="212" t="n">
        <f aca="false">List1!$E496*$C$45</f>
        <v>0</v>
      </c>
      <c r="N480" s="212" t="n">
        <f aca="false">List1!$D496*$D$40</f>
        <v>0</v>
      </c>
      <c r="O480" s="212" t="n">
        <f aca="false">List1!$E496*$D$45</f>
        <v>0</v>
      </c>
      <c r="P480" s="212" t="n">
        <f aca="false">List1!$D496*$E$40</f>
        <v>0</v>
      </c>
      <c r="Q480" s="212" t="n">
        <f aca="false">List1!$E496*$E$45</f>
        <v>0</v>
      </c>
      <c r="R480" s="212" t="n">
        <f aca="false">List1!$D496*$F$40</f>
        <v>0</v>
      </c>
      <c r="S480" s="212" t="n">
        <f aca="false">List1!$E496*$F$45</f>
        <v>0</v>
      </c>
      <c r="T480" s="212" t="n">
        <f aca="false">List1!$D496*$G$40</f>
        <v>0</v>
      </c>
      <c r="U480" s="212" t="n">
        <f aca="false">List1!$E496*$G$45</f>
        <v>0</v>
      </c>
      <c r="V480" s="212" t="n">
        <f aca="false">List1!$D496*$H$40</f>
        <v>0</v>
      </c>
      <c r="W480" s="212" t="n">
        <f aca="false">List1!$E496*$H$45</f>
        <v>0</v>
      </c>
      <c r="X480" s="212" t="n">
        <f aca="false">List1!$D496*$I$40</f>
        <v>0</v>
      </c>
      <c r="Y480" s="213" t="n">
        <f aca="false">List1!$E496*$I$45</f>
        <v>0</v>
      </c>
    </row>
    <row r="481" customFormat="false" ht="13.2" hidden="false" customHeight="false" outlineLevel="0" collapsed="false">
      <c r="B481" s="124" t="n">
        <f aca="false">L434</f>
        <v>0</v>
      </c>
      <c r="C481" s="124" t="n">
        <f aca="false">M434</f>
        <v>0</v>
      </c>
      <c r="L481" s="211" t="n">
        <f aca="false">List1!$D497*$C$40</f>
        <v>0</v>
      </c>
      <c r="M481" s="212" t="n">
        <f aca="false">List1!$E497*$C$45</f>
        <v>0</v>
      </c>
      <c r="N481" s="212" t="n">
        <f aca="false">List1!$D497*$D$40</f>
        <v>0</v>
      </c>
      <c r="O481" s="212" t="n">
        <f aca="false">List1!$E497*$D$45</f>
        <v>0</v>
      </c>
      <c r="P481" s="212" t="n">
        <f aca="false">List1!$D497*$E$40</f>
        <v>0</v>
      </c>
      <c r="Q481" s="212" t="n">
        <f aca="false">List1!$E497*$E$45</f>
        <v>0</v>
      </c>
      <c r="R481" s="212" t="n">
        <f aca="false">List1!$D497*$F$40</f>
        <v>0</v>
      </c>
      <c r="S481" s="212" t="n">
        <f aca="false">List1!$E497*$F$45</f>
        <v>0</v>
      </c>
      <c r="T481" s="212" t="n">
        <f aca="false">List1!$D497*$G$40</f>
        <v>0</v>
      </c>
      <c r="U481" s="212" t="n">
        <f aca="false">List1!$E497*$G$45</f>
        <v>0</v>
      </c>
      <c r="V481" s="212" t="n">
        <f aca="false">List1!$D497*$H$40</f>
        <v>0</v>
      </c>
      <c r="W481" s="212" t="n">
        <f aca="false">List1!$E497*$H$45</f>
        <v>0</v>
      </c>
      <c r="X481" s="212" t="n">
        <f aca="false">List1!$D497*$I$40</f>
        <v>0</v>
      </c>
      <c r="Y481" s="213" t="n">
        <f aca="false">List1!$E497*$I$45</f>
        <v>0</v>
      </c>
    </row>
    <row r="482" customFormat="false" ht="13.2" hidden="false" customHeight="false" outlineLevel="0" collapsed="false">
      <c r="B482" s="124" t="n">
        <f aca="false">L435</f>
        <v>0</v>
      </c>
      <c r="C482" s="124" t="n">
        <f aca="false">M435</f>
        <v>0</v>
      </c>
      <c r="L482" s="211" t="n">
        <f aca="false">List1!$D498*$C$40</f>
        <v>0</v>
      </c>
      <c r="M482" s="212" t="n">
        <f aca="false">List1!$E498*$C$45</f>
        <v>0</v>
      </c>
      <c r="N482" s="212" t="n">
        <f aca="false">List1!$D498*$D$40</f>
        <v>0</v>
      </c>
      <c r="O482" s="212" t="n">
        <f aca="false">List1!$E498*$D$45</f>
        <v>0</v>
      </c>
      <c r="P482" s="212" t="n">
        <f aca="false">List1!$D498*$E$40</f>
        <v>0</v>
      </c>
      <c r="Q482" s="212" t="n">
        <f aca="false">List1!$E498*$E$45</f>
        <v>0</v>
      </c>
      <c r="R482" s="212" t="n">
        <f aca="false">List1!$D498*$F$40</f>
        <v>0</v>
      </c>
      <c r="S482" s="212" t="n">
        <f aca="false">List1!$E498*$F$45</f>
        <v>0</v>
      </c>
      <c r="T482" s="212" t="n">
        <f aca="false">List1!$D498*$G$40</f>
        <v>0</v>
      </c>
      <c r="U482" s="212" t="n">
        <f aca="false">List1!$E498*$G$45</f>
        <v>0</v>
      </c>
      <c r="V482" s="212" t="n">
        <f aca="false">List1!$D498*$H$40</f>
        <v>0</v>
      </c>
      <c r="W482" s="212" t="n">
        <f aca="false">List1!$E498*$H$45</f>
        <v>0</v>
      </c>
      <c r="X482" s="212" t="n">
        <f aca="false">List1!$D498*$I$40</f>
        <v>0</v>
      </c>
      <c r="Y482" s="213" t="n">
        <f aca="false">List1!$E498*$I$45</f>
        <v>0</v>
      </c>
    </row>
    <row r="483" customFormat="false" ht="13.2" hidden="false" customHeight="false" outlineLevel="0" collapsed="false">
      <c r="B483" s="124" t="n">
        <f aca="false">L436</f>
        <v>0</v>
      </c>
      <c r="C483" s="124" t="n">
        <f aca="false">M436</f>
        <v>0</v>
      </c>
      <c r="L483" s="211" t="n">
        <f aca="false">List1!$D499*$C$40</f>
        <v>0</v>
      </c>
      <c r="M483" s="212" t="n">
        <f aca="false">List1!$E499*$C$45</f>
        <v>0</v>
      </c>
      <c r="N483" s="212" t="n">
        <f aca="false">List1!$D499*$D$40</f>
        <v>0</v>
      </c>
      <c r="O483" s="212" t="n">
        <f aca="false">List1!$E499*$D$45</f>
        <v>0</v>
      </c>
      <c r="P483" s="212" t="n">
        <f aca="false">List1!$D499*$E$40</f>
        <v>0</v>
      </c>
      <c r="Q483" s="212" t="n">
        <f aca="false">List1!$E499*$E$45</f>
        <v>0</v>
      </c>
      <c r="R483" s="212" t="n">
        <f aca="false">List1!$D499*$F$40</f>
        <v>0</v>
      </c>
      <c r="S483" s="212" t="n">
        <f aca="false">List1!$E499*$F$45</f>
        <v>0</v>
      </c>
      <c r="T483" s="212" t="n">
        <f aca="false">List1!$D499*$G$40</f>
        <v>0</v>
      </c>
      <c r="U483" s="212" t="n">
        <f aca="false">List1!$E499*$G$45</f>
        <v>0</v>
      </c>
      <c r="V483" s="212" t="n">
        <f aca="false">List1!$D499*$H$40</f>
        <v>0</v>
      </c>
      <c r="W483" s="212" t="n">
        <f aca="false">List1!$E499*$H$45</f>
        <v>0</v>
      </c>
      <c r="X483" s="212" t="n">
        <f aca="false">List1!$D499*$I$40</f>
        <v>0</v>
      </c>
      <c r="Y483" s="213" t="n">
        <f aca="false">List1!$E499*$I$45</f>
        <v>0</v>
      </c>
    </row>
    <row r="484" customFormat="false" ht="13.2" hidden="false" customHeight="false" outlineLevel="0" collapsed="false">
      <c r="B484" s="124" t="n">
        <f aca="false">L437</f>
        <v>0</v>
      </c>
      <c r="C484" s="124" t="n">
        <f aca="false">M437</f>
        <v>0</v>
      </c>
      <c r="L484" s="211" t="n">
        <f aca="false">List1!$D500*$C$40</f>
        <v>0</v>
      </c>
      <c r="M484" s="212" t="n">
        <f aca="false">List1!$E500*$C$45</f>
        <v>0</v>
      </c>
      <c r="N484" s="212" t="n">
        <f aca="false">List1!$D500*$D$40</f>
        <v>0</v>
      </c>
      <c r="O484" s="212" t="n">
        <f aca="false">List1!$E500*$D$45</f>
        <v>0</v>
      </c>
      <c r="P484" s="212" t="n">
        <f aca="false">List1!$D500*$E$40</f>
        <v>0</v>
      </c>
      <c r="Q484" s="212" t="n">
        <f aca="false">List1!$E500*$E$45</f>
        <v>0</v>
      </c>
      <c r="R484" s="212" t="n">
        <f aca="false">List1!$D500*$F$40</f>
        <v>0</v>
      </c>
      <c r="S484" s="212" t="n">
        <f aca="false">List1!$E500*$F$45</f>
        <v>0</v>
      </c>
      <c r="T484" s="212" t="n">
        <f aca="false">List1!$D500*$G$40</f>
        <v>0</v>
      </c>
      <c r="U484" s="212" t="n">
        <f aca="false">List1!$E500*$G$45</f>
        <v>0</v>
      </c>
      <c r="V484" s="212" t="n">
        <f aca="false">List1!$D500*$H$40</f>
        <v>0</v>
      </c>
      <c r="W484" s="212" t="n">
        <f aca="false">List1!$E500*$H$45</f>
        <v>0</v>
      </c>
      <c r="X484" s="212" t="n">
        <f aca="false">List1!$D500*$I$40</f>
        <v>0</v>
      </c>
      <c r="Y484" s="213" t="n">
        <f aca="false">List1!$E500*$I$45</f>
        <v>0</v>
      </c>
    </row>
    <row r="485" customFormat="false" ht="13.2" hidden="false" customHeight="false" outlineLevel="0" collapsed="false">
      <c r="B485" s="124" t="n">
        <f aca="false">L438</f>
        <v>0</v>
      </c>
      <c r="C485" s="124" t="n">
        <f aca="false">M438</f>
        <v>0</v>
      </c>
      <c r="L485" s="211" t="n">
        <f aca="false">List1!$D501*$C$40</f>
        <v>0</v>
      </c>
      <c r="M485" s="212" t="n">
        <f aca="false">List1!$E501*$C$45</f>
        <v>0</v>
      </c>
      <c r="N485" s="212" t="n">
        <f aca="false">List1!$D501*$D$40</f>
        <v>0</v>
      </c>
      <c r="O485" s="212" t="n">
        <f aca="false">List1!$E501*$D$45</f>
        <v>0</v>
      </c>
      <c r="P485" s="212" t="n">
        <f aca="false">List1!$D501*$E$40</f>
        <v>0</v>
      </c>
      <c r="Q485" s="212" t="n">
        <f aca="false">List1!$E501*$E$45</f>
        <v>0</v>
      </c>
      <c r="R485" s="212" t="n">
        <f aca="false">List1!$D501*$F$40</f>
        <v>0</v>
      </c>
      <c r="S485" s="212" t="n">
        <f aca="false">List1!$E501*$F$45</f>
        <v>0</v>
      </c>
      <c r="T485" s="212" t="n">
        <f aca="false">List1!$D501*$G$40</f>
        <v>0</v>
      </c>
      <c r="U485" s="212" t="n">
        <f aca="false">List1!$E501*$G$45</f>
        <v>0</v>
      </c>
      <c r="V485" s="212" t="n">
        <f aca="false">List1!$D501*$H$40</f>
        <v>0</v>
      </c>
      <c r="W485" s="212" t="n">
        <f aca="false">List1!$E501*$H$45</f>
        <v>0</v>
      </c>
      <c r="X485" s="212" t="n">
        <f aca="false">List1!$D501*$I$40</f>
        <v>0</v>
      </c>
      <c r="Y485" s="213" t="n">
        <f aca="false">List1!$E501*$I$45</f>
        <v>0</v>
      </c>
    </row>
    <row r="486" customFormat="false" ht="13.2" hidden="false" customHeight="false" outlineLevel="0" collapsed="false">
      <c r="B486" s="124" t="n">
        <f aca="false">L439</f>
        <v>0</v>
      </c>
      <c r="C486" s="124" t="n">
        <f aca="false">M439</f>
        <v>0</v>
      </c>
      <c r="L486" s="211" t="n">
        <f aca="false">List1!$D502*$C$40</f>
        <v>0</v>
      </c>
      <c r="M486" s="212" t="n">
        <f aca="false">List1!$E502*$C$45</f>
        <v>0</v>
      </c>
      <c r="N486" s="212" t="n">
        <f aca="false">List1!$D502*$D$40</f>
        <v>0</v>
      </c>
      <c r="O486" s="212" t="n">
        <f aca="false">List1!$E502*$D$45</f>
        <v>0</v>
      </c>
      <c r="P486" s="212" t="n">
        <f aca="false">List1!$D502*$E$40</f>
        <v>0</v>
      </c>
      <c r="Q486" s="212" t="n">
        <f aca="false">List1!$E502*$E$45</f>
        <v>0</v>
      </c>
      <c r="R486" s="212" t="n">
        <f aca="false">List1!$D502*$F$40</f>
        <v>0</v>
      </c>
      <c r="S486" s="212" t="n">
        <f aca="false">List1!$E502*$F$45</f>
        <v>0</v>
      </c>
      <c r="T486" s="212" t="n">
        <f aca="false">List1!$D502*$G$40</f>
        <v>0</v>
      </c>
      <c r="U486" s="212" t="n">
        <f aca="false">List1!$E502*$G$45</f>
        <v>0</v>
      </c>
      <c r="V486" s="212" t="n">
        <f aca="false">List1!$D502*$H$40</f>
        <v>0</v>
      </c>
      <c r="W486" s="212" t="n">
        <f aca="false">List1!$E502*$H$45</f>
        <v>0</v>
      </c>
      <c r="X486" s="212" t="n">
        <f aca="false">List1!$D502*$I$40</f>
        <v>0</v>
      </c>
      <c r="Y486" s="213" t="n">
        <f aca="false">List1!$E502*$I$45</f>
        <v>0</v>
      </c>
    </row>
    <row r="487" customFormat="false" ht="13.2" hidden="false" customHeight="false" outlineLevel="0" collapsed="false">
      <c r="B487" s="124" t="n">
        <f aca="false">L440</f>
        <v>0</v>
      </c>
      <c r="C487" s="124" t="n">
        <f aca="false">M440</f>
        <v>0</v>
      </c>
      <c r="L487" s="211" t="n">
        <f aca="false">List1!$D503*$C$40</f>
        <v>0</v>
      </c>
      <c r="M487" s="212" t="n">
        <f aca="false">List1!$E503*$C$45</f>
        <v>0</v>
      </c>
      <c r="N487" s="212" t="n">
        <f aca="false">List1!$D503*$D$40</f>
        <v>0</v>
      </c>
      <c r="O487" s="212" t="n">
        <f aca="false">List1!$E503*$D$45</f>
        <v>0</v>
      </c>
      <c r="P487" s="212" t="n">
        <f aca="false">List1!$D503*$E$40</f>
        <v>0</v>
      </c>
      <c r="Q487" s="212" t="n">
        <f aca="false">List1!$E503*$E$45</f>
        <v>0</v>
      </c>
      <c r="R487" s="212" t="n">
        <f aca="false">List1!$D503*$F$40</f>
        <v>0</v>
      </c>
      <c r="S487" s="212" t="n">
        <f aca="false">List1!$E503*$F$45</f>
        <v>0</v>
      </c>
      <c r="T487" s="212" t="n">
        <f aca="false">List1!$D503*$G$40</f>
        <v>0</v>
      </c>
      <c r="U487" s="212" t="n">
        <f aca="false">List1!$E503*$G$45</f>
        <v>0</v>
      </c>
      <c r="V487" s="212" t="n">
        <f aca="false">List1!$D503*$H$40</f>
        <v>0</v>
      </c>
      <c r="W487" s="212" t="n">
        <f aca="false">List1!$E503*$H$45</f>
        <v>0</v>
      </c>
      <c r="X487" s="212" t="n">
        <f aca="false">List1!$D503*$I$40</f>
        <v>0</v>
      </c>
      <c r="Y487" s="213" t="n">
        <f aca="false">List1!$E503*$I$45</f>
        <v>0</v>
      </c>
    </row>
    <row r="488" customFormat="false" ht="13.2" hidden="false" customHeight="false" outlineLevel="0" collapsed="false">
      <c r="B488" s="124" t="n">
        <f aca="false">L441</f>
        <v>0</v>
      </c>
      <c r="C488" s="124" t="n">
        <f aca="false">M441</f>
        <v>0</v>
      </c>
      <c r="L488" s="211" t="n">
        <f aca="false">List1!$D504*$C$40</f>
        <v>0</v>
      </c>
      <c r="M488" s="212" t="n">
        <f aca="false">List1!$E504*$C$45</f>
        <v>0</v>
      </c>
      <c r="N488" s="212" t="n">
        <f aca="false">List1!$D504*$D$40</f>
        <v>0</v>
      </c>
      <c r="O488" s="212" t="n">
        <f aca="false">List1!$E504*$D$45</f>
        <v>0</v>
      </c>
      <c r="P488" s="212" t="n">
        <f aca="false">List1!$D504*$E$40</f>
        <v>0</v>
      </c>
      <c r="Q488" s="212" t="n">
        <f aca="false">List1!$E504*$E$45</f>
        <v>0</v>
      </c>
      <c r="R488" s="212" t="n">
        <f aca="false">List1!$D504*$F$40</f>
        <v>0</v>
      </c>
      <c r="S488" s="212" t="n">
        <f aca="false">List1!$E504*$F$45</f>
        <v>0</v>
      </c>
      <c r="T488" s="212" t="n">
        <f aca="false">List1!$D504*$G$40</f>
        <v>0</v>
      </c>
      <c r="U488" s="212" t="n">
        <f aca="false">List1!$E504*$G$45</f>
        <v>0</v>
      </c>
      <c r="V488" s="212" t="n">
        <f aca="false">List1!$D504*$H$40</f>
        <v>0</v>
      </c>
      <c r="W488" s="212" t="n">
        <f aca="false">List1!$E504*$H$45</f>
        <v>0</v>
      </c>
      <c r="X488" s="212" t="n">
        <f aca="false">List1!$D504*$I$40</f>
        <v>0</v>
      </c>
      <c r="Y488" s="213" t="n">
        <f aca="false">List1!$E504*$I$45</f>
        <v>0</v>
      </c>
    </row>
    <row r="489" customFormat="false" ht="13.2" hidden="false" customHeight="false" outlineLevel="0" collapsed="false">
      <c r="B489" s="124" t="n">
        <f aca="false">L442</f>
        <v>0</v>
      </c>
      <c r="C489" s="124" t="n">
        <f aca="false">M442</f>
        <v>0</v>
      </c>
      <c r="L489" s="211" t="n">
        <f aca="false">List1!$D505*$C$40</f>
        <v>0</v>
      </c>
      <c r="M489" s="212" t="n">
        <f aca="false">List1!$E505*$C$45</f>
        <v>0</v>
      </c>
      <c r="N489" s="212" t="n">
        <f aca="false">List1!$D505*$D$40</f>
        <v>0</v>
      </c>
      <c r="O489" s="212" t="n">
        <f aca="false">List1!$E505*$D$45</f>
        <v>0</v>
      </c>
      <c r="P489" s="212" t="n">
        <f aca="false">List1!$D505*$E$40</f>
        <v>0</v>
      </c>
      <c r="Q489" s="212" t="n">
        <f aca="false">List1!$E505*$E$45</f>
        <v>0</v>
      </c>
      <c r="R489" s="212" t="n">
        <f aca="false">List1!$D505*$F$40</f>
        <v>0</v>
      </c>
      <c r="S489" s="212" t="n">
        <f aca="false">List1!$E505*$F$45</f>
        <v>0</v>
      </c>
      <c r="T489" s="212" t="n">
        <f aca="false">List1!$D505*$G$40</f>
        <v>0</v>
      </c>
      <c r="U489" s="212" t="n">
        <f aca="false">List1!$E505*$G$45</f>
        <v>0</v>
      </c>
      <c r="V489" s="212" t="n">
        <f aca="false">List1!$D505*$H$40</f>
        <v>0</v>
      </c>
      <c r="W489" s="212" t="n">
        <f aca="false">List1!$E505*$H$45</f>
        <v>0</v>
      </c>
      <c r="X489" s="212" t="n">
        <f aca="false">List1!$D505*$I$40</f>
        <v>0</v>
      </c>
      <c r="Y489" s="213" t="n">
        <f aca="false">List1!$E505*$I$45</f>
        <v>0</v>
      </c>
    </row>
    <row r="490" customFormat="false" ht="13.2" hidden="false" customHeight="false" outlineLevel="0" collapsed="false">
      <c r="B490" s="124" t="n">
        <f aca="false">L443</f>
        <v>0</v>
      </c>
      <c r="C490" s="124" t="n">
        <f aca="false">M443</f>
        <v>0</v>
      </c>
      <c r="L490" s="211" t="n">
        <f aca="false">List1!$D506*$C$40</f>
        <v>0</v>
      </c>
      <c r="M490" s="212" t="n">
        <f aca="false">List1!$E506*$C$45</f>
        <v>0</v>
      </c>
      <c r="N490" s="212" t="n">
        <f aca="false">List1!$D506*$D$40</f>
        <v>0</v>
      </c>
      <c r="O490" s="212" t="n">
        <f aca="false">List1!$E506*$D$45</f>
        <v>0</v>
      </c>
      <c r="P490" s="212" t="n">
        <f aca="false">List1!$D506*$E$40</f>
        <v>0</v>
      </c>
      <c r="Q490" s="212" t="n">
        <f aca="false">List1!$E506*$E$45</f>
        <v>0</v>
      </c>
      <c r="R490" s="212" t="n">
        <f aca="false">List1!$D506*$F$40</f>
        <v>0</v>
      </c>
      <c r="S490" s="212" t="n">
        <f aca="false">List1!$E506*$F$45</f>
        <v>0</v>
      </c>
      <c r="T490" s="212" t="n">
        <f aca="false">List1!$D506*$G$40</f>
        <v>0</v>
      </c>
      <c r="U490" s="212" t="n">
        <f aca="false">List1!$E506*$G$45</f>
        <v>0</v>
      </c>
      <c r="V490" s="212" t="n">
        <f aca="false">List1!$D506*$H$40</f>
        <v>0</v>
      </c>
      <c r="W490" s="212" t="n">
        <f aca="false">List1!$E506*$H$45</f>
        <v>0</v>
      </c>
      <c r="X490" s="212" t="n">
        <f aca="false">List1!$D506*$I$40</f>
        <v>0</v>
      </c>
      <c r="Y490" s="213" t="n">
        <f aca="false">List1!$E506*$I$45</f>
        <v>0</v>
      </c>
    </row>
    <row r="491" customFormat="false" ht="13.2" hidden="false" customHeight="false" outlineLevel="0" collapsed="false">
      <c r="B491" s="124" t="n">
        <f aca="false">L444</f>
        <v>0</v>
      </c>
      <c r="C491" s="124" t="n">
        <f aca="false">M444</f>
        <v>0</v>
      </c>
      <c r="L491" s="211" t="n">
        <f aca="false">List1!$D507*$C$40</f>
        <v>0</v>
      </c>
      <c r="M491" s="212" t="n">
        <f aca="false">List1!$E507*$C$45</f>
        <v>0</v>
      </c>
      <c r="N491" s="212" t="n">
        <f aca="false">List1!$D507*$D$40</f>
        <v>0</v>
      </c>
      <c r="O491" s="212" t="n">
        <f aca="false">List1!$E507*$D$45</f>
        <v>0</v>
      </c>
      <c r="P491" s="212" t="n">
        <f aca="false">List1!$D507*$E$40</f>
        <v>0</v>
      </c>
      <c r="Q491" s="212" t="n">
        <f aca="false">List1!$E507*$E$45</f>
        <v>0</v>
      </c>
      <c r="R491" s="212" t="n">
        <f aca="false">List1!$D507*$F$40</f>
        <v>0</v>
      </c>
      <c r="S491" s="212" t="n">
        <f aca="false">List1!$E507*$F$45</f>
        <v>0</v>
      </c>
      <c r="T491" s="212" t="n">
        <f aca="false">List1!$D507*$G$40</f>
        <v>0</v>
      </c>
      <c r="U491" s="212" t="n">
        <f aca="false">List1!$E507*$G$45</f>
        <v>0</v>
      </c>
      <c r="V491" s="212" t="n">
        <f aca="false">List1!$D507*$H$40</f>
        <v>0</v>
      </c>
      <c r="W491" s="212" t="n">
        <f aca="false">List1!$E507*$H$45</f>
        <v>0</v>
      </c>
      <c r="X491" s="212" t="n">
        <f aca="false">List1!$D507*$I$40</f>
        <v>0</v>
      </c>
      <c r="Y491" s="213" t="n">
        <f aca="false">List1!$E507*$I$45</f>
        <v>0</v>
      </c>
    </row>
    <row r="492" customFormat="false" ht="13.2" hidden="false" customHeight="false" outlineLevel="0" collapsed="false">
      <c r="B492" s="124" t="n">
        <f aca="false">L445</f>
        <v>0</v>
      </c>
      <c r="C492" s="124" t="n">
        <f aca="false">M445</f>
        <v>0</v>
      </c>
      <c r="L492" s="211" t="n">
        <f aca="false">List1!$D508*$C$40</f>
        <v>0</v>
      </c>
      <c r="M492" s="212" t="n">
        <f aca="false">List1!$E508*$C$45</f>
        <v>0</v>
      </c>
      <c r="N492" s="212" t="n">
        <f aca="false">List1!$D508*$D$40</f>
        <v>0</v>
      </c>
      <c r="O492" s="212" t="n">
        <f aca="false">List1!$E508*$D$45</f>
        <v>0</v>
      </c>
      <c r="P492" s="212" t="n">
        <f aca="false">List1!$D508*$E$40</f>
        <v>0</v>
      </c>
      <c r="Q492" s="212" t="n">
        <f aca="false">List1!$E508*$E$45</f>
        <v>0</v>
      </c>
      <c r="R492" s="212" t="n">
        <f aca="false">List1!$D508*$F$40</f>
        <v>0</v>
      </c>
      <c r="S492" s="212" t="n">
        <f aca="false">List1!$E508*$F$45</f>
        <v>0</v>
      </c>
      <c r="T492" s="212" t="n">
        <f aca="false">List1!$D508*$G$40</f>
        <v>0</v>
      </c>
      <c r="U492" s="212" t="n">
        <f aca="false">List1!$E508*$G$45</f>
        <v>0</v>
      </c>
      <c r="V492" s="212" t="n">
        <f aca="false">List1!$D508*$H$40</f>
        <v>0</v>
      </c>
      <c r="W492" s="212" t="n">
        <f aca="false">List1!$E508*$H$45</f>
        <v>0</v>
      </c>
      <c r="X492" s="212" t="n">
        <f aca="false">List1!$D508*$I$40</f>
        <v>0</v>
      </c>
      <c r="Y492" s="213" t="n">
        <f aca="false">List1!$E508*$I$45</f>
        <v>0</v>
      </c>
    </row>
    <row r="493" customFormat="false" ht="13.2" hidden="false" customHeight="false" outlineLevel="0" collapsed="false">
      <c r="B493" s="124" t="n">
        <f aca="false">L446</f>
        <v>0</v>
      </c>
      <c r="C493" s="124" t="n">
        <f aca="false">M446</f>
        <v>0</v>
      </c>
      <c r="L493" s="211" t="n">
        <f aca="false">List1!$D509*$C$40</f>
        <v>0</v>
      </c>
      <c r="M493" s="212" t="n">
        <f aca="false">List1!$E509*$C$45</f>
        <v>0</v>
      </c>
      <c r="N493" s="212" t="n">
        <f aca="false">List1!$D509*$D$40</f>
        <v>0</v>
      </c>
      <c r="O493" s="212" t="n">
        <f aca="false">List1!$E509*$D$45</f>
        <v>0</v>
      </c>
      <c r="P493" s="212" t="n">
        <f aca="false">List1!$D509*$E$40</f>
        <v>0</v>
      </c>
      <c r="Q493" s="212" t="n">
        <f aca="false">List1!$E509*$E$45</f>
        <v>0</v>
      </c>
      <c r="R493" s="212" t="n">
        <f aca="false">List1!$D509*$F$40</f>
        <v>0</v>
      </c>
      <c r="S493" s="212" t="n">
        <f aca="false">List1!$E509*$F$45</f>
        <v>0</v>
      </c>
      <c r="T493" s="212" t="n">
        <f aca="false">List1!$D509*$G$40</f>
        <v>0</v>
      </c>
      <c r="U493" s="212" t="n">
        <f aca="false">List1!$E509*$G$45</f>
        <v>0</v>
      </c>
      <c r="V493" s="212" t="n">
        <f aca="false">List1!$D509*$H$40</f>
        <v>0</v>
      </c>
      <c r="W493" s="212" t="n">
        <f aca="false">List1!$E509*$H$45</f>
        <v>0</v>
      </c>
      <c r="X493" s="212" t="n">
        <f aca="false">List1!$D509*$I$40</f>
        <v>0</v>
      </c>
      <c r="Y493" s="213" t="n">
        <f aca="false">List1!$E509*$I$45</f>
        <v>0</v>
      </c>
    </row>
    <row r="494" customFormat="false" ht="13.2" hidden="false" customHeight="false" outlineLevel="0" collapsed="false">
      <c r="B494" s="124" t="n">
        <f aca="false">L447</f>
        <v>0</v>
      </c>
      <c r="C494" s="124" t="n">
        <f aca="false">M447</f>
        <v>0</v>
      </c>
      <c r="L494" s="211" t="n">
        <f aca="false">List1!$D510*$C$40</f>
        <v>0</v>
      </c>
      <c r="M494" s="212" t="n">
        <f aca="false">List1!$E510*$C$45</f>
        <v>0</v>
      </c>
      <c r="N494" s="212" t="n">
        <f aca="false">List1!$D510*$D$40</f>
        <v>0</v>
      </c>
      <c r="O494" s="212" t="n">
        <f aca="false">List1!$E510*$D$45</f>
        <v>0</v>
      </c>
      <c r="P494" s="212" t="n">
        <f aca="false">List1!$D510*$E$40</f>
        <v>0</v>
      </c>
      <c r="Q494" s="212" t="n">
        <f aca="false">List1!$E510*$E$45</f>
        <v>0</v>
      </c>
      <c r="R494" s="212" t="n">
        <f aca="false">List1!$D510*$F$40</f>
        <v>0</v>
      </c>
      <c r="S494" s="212" t="n">
        <f aca="false">List1!$E510*$F$45</f>
        <v>0</v>
      </c>
      <c r="T494" s="212" t="n">
        <f aca="false">List1!$D510*$G$40</f>
        <v>0</v>
      </c>
      <c r="U494" s="212" t="n">
        <f aca="false">List1!$E510*$G$45</f>
        <v>0</v>
      </c>
      <c r="V494" s="212" t="n">
        <f aca="false">List1!$D510*$H$40</f>
        <v>0</v>
      </c>
      <c r="W494" s="212" t="n">
        <f aca="false">List1!$E510*$H$45</f>
        <v>0</v>
      </c>
      <c r="X494" s="212" t="n">
        <f aca="false">List1!$D510*$I$40</f>
        <v>0</v>
      </c>
      <c r="Y494" s="213" t="n">
        <f aca="false">List1!$E510*$I$45</f>
        <v>0</v>
      </c>
    </row>
    <row r="495" customFormat="false" ht="13.2" hidden="false" customHeight="false" outlineLevel="0" collapsed="false">
      <c r="B495" s="124" t="n">
        <f aca="false">L448</f>
        <v>0</v>
      </c>
      <c r="C495" s="124" t="n">
        <f aca="false">M448</f>
        <v>0</v>
      </c>
      <c r="L495" s="211" t="n">
        <f aca="false">List1!$D511*$C$40</f>
        <v>0</v>
      </c>
      <c r="M495" s="212" t="n">
        <f aca="false">List1!$E511*$C$45</f>
        <v>0</v>
      </c>
      <c r="N495" s="212" t="n">
        <f aca="false">List1!$D511*$D$40</f>
        <v>0</v>
      </c>
      <c r="O495" s="212" t="n">
        <f aca="false">List1!$E511*$D$45</f>
        <v>0</v>
      </c>
      <c r="P495" s="212" t="n">
        <f aca="false">List1!$D511*$E$40</f>
        <v>0</v>
      </c>
      <c r="Q495" s="212" t="n">
        <f aca="false">List1!$E511*$E$45</f>
        <v>0</v>
      </c>
      <c r="R495" s="212" t="n">
        <f aca="false">List1!$D511*$F$40</f>
        <v>0</v>
      </c>
      <c r="S495" s="212" t="n">
        <f aca="false">List1!$E511*$F$45</f>
        <v>0</v>
      </c>
      <c r="T495" s="212" t="n">
        <f aca="false">List1!$D511*$G$40</f>
        <v>0</v>
      </c>
      <c r="U495" s="212" t="n">
        <f aca="false">List1!$E511*$G$45</f>
        <v>0</v>
      </c>
      <c r="V495" s="212" t="n">
        <f aca="false">List1!$D511*$H$40</f>
        <v>0</v>
      </c>
      <c r="W495" s="212" t="n">
        <f aca="false">List1!$E511*$H$45</f>
        <v>0</v>
      </c>
      <c r="X495" s="212" t="n">
        <f aca="false">List1!$D511*$I$40</f>
        <v>0</v>
      </c>
      <c r="Y495" s="213" t="n">
        <f aca="false">List1!$E511*$I$45</f>
        <v>0</v>
      </c>
    </row>
    <row r="496" customFormat="false" ht="13.2" hidden="false" customHeight="false" outlineLevel="0" collapsed="false">
      <c r="B496" s="124" t="n">
        <f aca="false">L449</f>
        <v>0</v>
      </c>
      <c r="C496" s="124" t="n">
        <f aca="false">M449</f>
        <v>0</v>
      </c>
      <c r="L496" s="211" t="n">
        <f aca="false">List1!$D512*$C$40</f>
        <v>0</v>
      </c>
      <c r="M496" s="212" t="n">
        <f aca="false">List1!$E512*$C$45</f>
        <v>0</v>
      </c>
      <c r="N496" s="212" t="n">
        <f aca="false">List1!$D512*$D$40</f>
        <v>0</v>
      </c>
      <c r="O496" s="212" t="n">
        <f aca="false">List1!$E512*$D$45</f>
        <v>0</v>
      </c>
      <c r="P496" s="212" t="n">
        <f aca="false">List1!$D512*$E$40</f>
        <v>0</v>
      </c>
      <c r="Q496" s="212" t="n">
        <f aca="false">List1!$E512*$E$45</f>
        <v>0</v>
      </c>
      <c r="R496" s="212" t="n">
        <f aca="false">List1!$D512*$F$40</f>
        <v>0</v>
      </c>
      <c r="S496" s="212" t="n">
        <f aca="false">List1!$E512*$F$45</f>
        <v>0</v>
      </c>
      <c r="T496" s="212" t="n">
        <f aca="false">List1!$D512*$G$40</f>
        <v>0</v>
      </c>
      <c r="U496" s="212" t="n">
        <f aca="false">List1!$E512*$G$45</f>
        <v>0</v>
      </c>
      <c r="V496" s="212" t="n">
        <f aca="false">List1!$D512*$H$40</f>
        <v>0</v>
      </c>
      <c r="W496" s="212" t="n">
        <f aca="false">List1!$E512*$H$45</f>
        <v>0</v>
      </c>
      <c r="X496" s="212" t="n">
        <f aca="false">List1!$D512*$I$40</f>
        <v>0</v>
      </c>
      <c r="Y496" s="213" t="n">
        <f aca="false">List1!$E512*$I$45</f>
        <v>0</v>
      </c>
    </row>
    <row r="497" customFormat="false" ht="13.2" hidden="false" customHeight="false" outlineLevel="0" collapsed="false">
      <c r="B497" s="124" t="n">
        <f aca="false">L450</f>
        <v>0</v>
      </c>
      <c r="C497" s="124" t="n">
        <f aca="false">M450</f>
        <v>0</v>
      </c>
      <c r="L497" s="211" t="n">
        <f aca="false">List1!$D513*$C$40</f>
        <v>0</v>
      </c>
      <c r="M497" s="212" t="n">
        <f aca="false">List1!$E513*$C$45</f>
        <v>0</v>
      </c>
      <c r="N497" s="212" t="n">
        <f aca="false">List1!$D513*$D$40</f>
        <v>0</v>
      </c>
      <c r="O497" s="212" t="n">
        <f aca="false">List1!$E513*$D$45</f>
        <v>0</v>
      </c>
      <c r="P497" s="212" t="n">
        <f aca="false">List1!$D513*$E$40</f>
        <v>0</v>
      </c>
      <c r="Q497" s="212" t="n">
        <f aca="false">List1!$E513*$E$45</f>
        <v>0</v>
      </c>
      <c r="R497" s="212" t="n">
        <f aca="false">List1!$D513*$F$40</f>
        <v>0</v>
      </c>
      <c r="S497" s="212" t="n">
        <f aca="false">List1!$E513*$F$45</f>
        <v>0</v>
      </c>
      <c r="T497" s="212" t="n">
        <f aca="false">List1!$D513*$G$40</f>
        <v>0</v>
      </c>
      <c r="U497" s="212" t="n">
        <f aca="false">List1!$E513*$G$45</f>
        <v>0</v>
      </c>
      <c r="V497" s="212" t="n">
        <f aca="false">List1!$D513*$H$40</f>
        <v>0</v>
      </c>
      <c r="W497" s="212" t="n">
        <f aca="false">List1!$E513*$H$45</f>
        <v>0</v>
      </c>
      <c r="X497" s="212" t="n">
        <f aca="false">List1!$D513*$I$40</f>
        <v>0</v>
      </c>
      <c r="Y497" s="213" t="n">
        <f aca="false">List1!$E513*$I$45</f>
        <v>0</v>
      </c>
    </row>
    <row r="498" customFormat="false" ht="13.2" hidden="false" customHeight="false" outlineLevel="0" collapsed="false">
      <c r="B498" s="124" t="n">
        <f aca="false">L451</f>
        <v>0</v>
      </c>
      <c r="C498" s="124" t="n">
        <f aca="false">M451</f>
        <v>0</v>
      </c>
      <c r="L498" s="211" t="n">
        <f aca="false">List1!$D514*$C$40</f>
        <v>0</v>
      </c>
      <c r="M498" s="212" t="n">
        <f aca="false">List1!$E514*$C$45</f>
        <v>0</v>
      </c>
      <c r="N498" s="212" t="n">
        <f aca="false">List1!$D514*$D$40</f>
        <v>0</v>
      </c>
      <c r="O498" s="212" t="n">
        <f aca="false">List1!$E514*$D$45</f>
        <v>0</v>
      </c>
      <c r="P498" s="212" t="n">
        <f aca="false">List1!$D514*$E$40</f>
        <v>0</v>
      </c>
      <c r="Q498" s="212" t="n">
        <f aca="false">List1!$E514*$E$45</f>
        <v>0</v>
      </c>
      <c r="R498" s="212" t="n">
        <f aca="false">List1!$D514*$F$40</f>
        <v>0</v>
      </c>
      <c r="S498" s="212" t="n">
        <f aca="false">List1!$E514*$F$45</f>
        <v>0</v>
      </c>
      <c r="T498" s="212" t="n">
        <f aca="false">List1!$D514*$G$40</f>
        <v>0</v>
      </c>
      <c r="U498" s="212" t="n">
        <f aca="false">List1!$E514*$G$45</f>
        <v>0</v>
      </c>
      <c r="V498" s="212" t="n">
        <f aca="false">List1!$D514*$H$40</f>
        <v>0</v>
      </c>
      <c r="W498" s="212" t="n">
        <f aca="false">List1!$E514*$H$45</f>
        <v>0</v>
      </c>
      <c r="X498" s="212" t="n">
        <f aca="false">List1!$D514*$I$40</f>
        <v>0</v>
      </c>
      <c r="Y498" s="213" t="n">
        <f aca="false">List1!$E514*$I$45</f>
        <v>0</v>
      </c>
    </row>
    <row r="499" customFormat="false" ht="13.2" hidden="false" customHeight="false" outlineLevel="0" collapsed="false">
      <c r="B499" s="124" t="n">
        <f aca="false">L452</f>
        <v>0</v>
      </c>
      <c r="C499" s="124" t="n">
        <f aca="false">M452</f>
        <v>0</v>
      </c>
      <c r="L499" s="211" t="n">
        <f aca="false">List1!$D515*$C$40</f>
        <v>0</v>
      </c>
      <c r="M499" s="212" t="n">
        <f aca="false">List1!$E515*$C$45</f>
        <v>0</v>
      </c>
      <c r="N499" s="212" t="n">
        <f aca="false">List1!$D515*$D$40</f>
        <v>0</v>
      </c>
      <c r="O499" s="212" t="n">
        <f aca="false">List1!$E515*$D$45</f>
        <v>0</v>
      </c>
      <c r="P499" s="212" t="n">
        <f aca="false">List1!$D515*$E$40</f>
        <v>0</v>
      </c>
      <c r="Q499" s="212" t="n">
        <f aca="false">List1!$E515*$E$45</f>
        <v>0</v>
      </c>
      <c r="R499" s="212" t="n">
        <f aca="false">List1!$D515*$F$40</f>
        <v>0</v>
      </c>
      <c r="S499" s="212" t="n">
        <f aca="false">List1!$E515*$F$45</f>
        <v>0</v>
      </c>
      <c r="T499" s="212" t="n">
        <f aca="false">List1!$D515*$G$40</f>
        <v>0</v>
      </c>
      <c r="U499" s="212" t="n">
        <f aca="false">List1!$E515*$G$45</f>
        <v>0</v>
      </c>
      <c r="V499" s="212" t="n">
        <f aca="false">List1!$D515*$H$40</f>
        <v>0</v>
      </c>
      <c r="W499" s="212" t="n">
        <f aca="false">List1!$E515*$H$45</f>
        <v>0</v>
      </c>
      <c r="X499" s="212" t="n">
        <f aca="false">List1!$D515*$I$40</f>
        <v>0</v>
      </c>
      <c r="Y499" s="213" t="n">
        <f aca="false">List1!$E515*$I$45</f>
        <v>0</v>
      </c>
    </row>
    <row r="500" customFormat="false" ht="13.2" hidden="false" customHeight="false" outlineLevel="0" collapsed="false">
      <c r="B500" s="124" t="n">
        <f aca="false">L453</f>
        <v>0</v>
      </c>
      <c r="C500" s="124" t="n">
        <f aca="false">M453</f>
        <v>0</v>
      </c>
      <c r="L500" s="211" t="n">
        <f aca="false">List1!$D516*$C$40</f>
        <v>0</v>
      </c>
      <c r="M500" s="212" t="n">
        <f aca="false">List1!$E516*$C$45</f>
        <v>0</v>
      </c>
      <c r="N500" s="212" t="n">
        <f aca="false">List1!$D516*$D$40</f>
        <v>0</v>
      </c>
      <c r="O500" s="212" t="n">
        <f aca="false">List1!$E516*$D$45</f>
        <v>0</v>
      </c>
      <c r="P500" s="212" t="n">
        <f aca="false">List1!$D516*$E$40</f>
        <v>0</v>
      </c>
      <c r="Q500" s="212" t="n">
        <f aca="false">List1!$E516*$E$45</f>
        <v>0</v>
      </c>
      <c r="R500" s="212" t="n">
        <f aca="false">List1!$D516*$F$40</f>
        <v>0</v>
      </c>
      <c r="S500" s="212" t="n">
        <f aca="false">List1!$E516*$F$45</f>
        <v>0</v>
      </c>
      <c r="T500" s="212" t="n">
        <f aca="false">List1!$D516*$G$40</f>
        <v>0</v>
      </c>
      <c r="U500" s="212" t="n">
        <f aca="false">List1!$E516*$G$45</f>
        <v>0</v>
      </c>
      <c r="V500" s="212" t="n">
        <f aca="false">List1!$D516*$H$40</f>
        <v>0</v>
      </c>
      <c r="W500" s="212" t="n">
        <f aca="false">List1!$E516*$H$45</f>
        <v>0</v>
      </c>
      <c r="X500" s="212" t="n">
        <f aca="false">List1!$D516*$I$40</f>
        <v>0</v>
      </c>
      <c r="Y500" s="213" t="n">
        <f aca="false">List1!$E516*$I$45</f>
        <v>0</v>
      </c>
    </row>
    <row r="501" customFormat="false" ht="13.2" hidden="false" customHeight="false" outlineLevel="0" collapsed="false">
      <c r="B501" s="124" t="n">
        <f aca="false">L454</f>
        <v>0</v>
      </c>
      <c r="C501" s="124" t="n">
        <f aca="false">M454</f>
        <v>0</v>
      </c>
      <c r="L501" s="211" t="n">
        <f aca="false">List1!$D517*$C$40</f>
        <v>0</v>
      </c>
      <c r="M501" s="212" t="n">
        <f aca="false">List1!$E517*$C$45</f>
        <v>0</v>
      </c>
      <c r="N501" s="212" t="n">
        <f aca="false">List1!$D517*$D$40</f>
        <v>0</v>
      </c>
      <c r="O501" s="212" t="n">
        <f aca="false">List1!$E517*$D$45</f>
        <v>0</v>
      </c>
      <c r="P501" s="212" t="n">
        <f aca="false">List1!$D517*$E$40</f>
        <v>0</v>
      </c>
      <c r="Q501" s="212" t="n">
        <f aca="false">List1!$E517*$E$45</f>
        <v>0</v>
      </c>
      <c r="R501" s="212" t="n">
        <f aca="false">List1!$D517*$F$40</f>
        <v>0</v>
      </c>
      <c r="S501" s="212" t="n">
        <f aca="false">List1!$E517*$F$45</f>
        <v>0</v>
      </c>
      <c r="T501" s="212" t="n">
        <f aca="false">List1!$D517*$G$40</f>
        <v>0</v>
      </c>
      <c r="U501" s="212" t="n">
        <f aca="false">List1!$E517*$G$45</f>
        <v>0</v>
      </c>
      <c r="V501" s="212" t="n">
        <f aca="false">List1!$D517*$H$40</f>
        <v>0</v>
      </c>
      <c r="W501" s="212" t="n">
        <f aca="false">List1!$E517*$H$45</f>
        <v>0</v>
      </c>
      <c r="X501" s="212" t="n">
        <f aca="false">List1!$D517*$I$40</f>
        <v>0</v>
      </c>
      <c r="Y501" s="213" t="n">
        <f aca="false">List1!$E517*$I$45</f>
        <v>0</v>
      </c>
    </row>
    <row r="502" customFormat="false" ht="13.2" hidden="false" customHeight="false" outlineLevel="0" collapsed="false">
      <c r="B502" s="124" t="n">
        <f aca="false">L455</f>
        <v>0</v>
      </c>
      <c r="C502" s="124" t="n">
        <f aca="false">M455</f>
        <v>0</v>
      </c>
      <c r="L502" s="211" t="n">
        <f aca="false">List1!$D518*$C$40</f>
        <v>0</v>
      </c>
      <c r="M502" s="212" t="n">
        <f aca="false">List1!$E518*$C$45</f>
        <v>0</v>
      </c>
      <c r="N502" s="212" t="n">
        <f aca="false">List1!$D518*$D$40</f>
        <v>0</v>
      </c>
      <c r="O502" s="212" t="n">
        <f aca="false">List1!$E518*$D$45</f>
        <v>0</v>
      </c>
      <c r="P502" s="212" t="n">
        <f aca="false">List1!$D518*$E$40</f>
        <v>0</v>
      </c>
      <c r="Q502" s="212" t="n">
        <f aca="false">List1!$E518*$E$45</f>
        <v>0</v>
      </c>
      <c r="R502" s="212" t="n">
        <f aca="false">List1!$D518*$F$40</f>
        <v>0</v>
      </c>
      <c r="S502" s="212" t="n">
        <f aca="false">List1!$E518*$F$45</f>
        <v>0</v>
      </c>
      <c r="T502" s="212" t="n">
        <f aca="false">List1!$D518*$G$40</f>
        <v>0</v>
      </c>
      <c r="U502" s="212" t="n">
        <f aca="false">List1!$E518*$G$45</f>
        <v>0</v>
      </c>
      <c r="V502" s="212" t="n">
        <f aca="false">List1!$D518*$H$40</f>
        <v>0</v>
      </c>
      <c r="W502" s="212" t="n">
        <f aca="false">List1!$E518*$H$45</f>
        <v>0</v>
      </c>
      <c r="X502" s="212" t="n">
        <f aca="false">List1!$D518*$I$40</f>
        <v>0</v>
      </c>
      <c r="Y502" s="213" t="n">
        <f aca="false">List1!$E518*$I$45</f>
        <v>0</v>
      </c>
    </row>
    <row r="503" customFormat="false" ht="13.2" hidden="false" customHeight="false" outlineLevel="0" collapsed="false">
      <c r="B503" s="124" t="n">
        <f aca="false">L456</f>
        <v>0</v>
      </c>
      <c r="C503" s="124" t="n">
        <f aca="false">M456</f>
        <v>0</v>
      </c>
      <c r="L503" s="211" t="n">
        <f aca="false">List1!$D519*$C$40</f>
        <v>0</v>
      </c>
      <c r="M503" s="212" t="n">
        <f aca="false">List1!$E519*$C$45</f>
        <v>0</v>
      </c>
      <c r="N503" s="212" t="n">
        <f aca="false">List1!$D519*$D$40</f>
        <v>0</v>
      </c>
      <c r="O503" s="212" t="n">
        <f aca="false">List1!$E519*$D$45</f>
        <v>0</v>
      </c>
      <c r="P503" s="212" t="n">
        <f aca="false">List1!$D519*$E$40</f>
        <v>0</v>
      </c>
      <c r="Q503" s="212" t="n">
        <f aca="false">List1!$E519*$E$45</f>
        <v>0</v>
      </c>
      <c r="R503" s="212" t="n">
        <f aca="false">List1!$D519*$F$40</f>
        <v>0</v>
      </c>
      <c r="S503" s="212" t="n">
        <f aca="false">List1!$E519*$F$45</f>
        <v>0</v>
      </c>
      <c r="T503" s="212" t="n">
        <f aca="false">List1!$D519*$G$40</f>
        <v>0</v>
      </c>
      <c r="U503" s="212" t="n">
        <f aca="false">List1!$E519*$G$45</f>
        <v>0</v>
      </c>
      <c r="V503" s="212" t="n">
        <f aca="false">List1!$D519*$H$40</f>
        <v>0</v>
      </c>
      <c r="W503" s="212" t="n">
        <f aca="false">List1!$E519*$H$45</f>
        <v>0</v>
      </c>
      <c r="X503" s="212" t="n">
        <f aca="false">List1!$D519*$I$40</f>
        <v>0</v>
      </c>
      <c r="Y503" s="213" t="n">
        <f aca="false">List1!$E519*$I$45</f>
        <v>0</v>
      </c>
    </row>
    <row r="504" customFormat="false" ht="13.2" hidden="false" customHeight="false" outlineLevel="0" collapsed="false">
      <c r="B504" s="124" t="n">
        <f aca="false">L457</f>
        <v>0</v>
      </c>
      <c r="C504" s="124" t="n">
        <f aca="false">M457</f>
        <v>0</v>
      </c>
      <c r="L504" s="211" t="n">
        <f aca="false">List1!$D520*$C$40</f>
        <v>0</v>
      </c>
      <c r="M504" s="212" t="n">
        <f aca="false">List1!$E520*$C$45</f>
        <v>0</v>
      </c>
      <c r="N504" s="212" t="n">
        <f aca="false">List1!$D520*$D$40</f>
        <v>0</v>
      </c>
      <c r="O504" s="212" t="n">
        <f aca="false">List1!$E520*$D$45</f>
        <v>0</v>
      </c>
      <c r="P504" s="212" t="n">
        <f aca="false">List1!$D520*$E$40</f>
        <v>0</v>
      </c>
      <c r="Q504" s="212" t="n">
        <f aca="false">List1!$E520*$E$45</f>
        <v>0</v>
      </c>
      <c r="R504" s="212" t="n">
        <f aca="false">List1!$D520*$F$40</f>
        <v>0</v>
      </c>
      <c r="S504" s="212" t="n">
        <f aca="false">List1!$E520*$F$45</f>
        <v>0</v>
      </c>
      <c r="T504" s="212" t="n">
        <f aca="false">List1!$D520*$G$40</f>
        <v>0</v>
      </c>
      <c r="U504" s="212" t="n">
        <f aca="false">List1!$E520*$G$45</f>
        <v>0</v>
      </c>
      <c r="V504" s="212" t="n">
        <f aca="false">List1!$D520*$H$40</f>
        <v>0</v>
      </c>
      <c r="W504" s="212" t="n">
        <f aca="false">List1!$E520*$H$45</f>
        <v>0</v>
      </c>
      <c r="X504" s="212" t="n">
        <f aca="false">List1!$D520*$I$40</f>
        <v>0</v>
      </c>
      <c r="Y504" s="213" t="n">
        <f aca="false">List1!$E520*$I$45</f>
        <v>0</v>
      </c>
    </row>
    <row r="505" customFormat="false" ht="13.2" hidden="false" customHeight="false" outlineLevel="0" collapsed="false">
      <c r="B505" s="124" t="n">
        <f aca="false">L458</f>
        <v>0</v>
      </c>
      <c r="C505" s="124" t="n">
        <f aca="false">M458</f>
        <v>0</v>
      </c>
      <c r="L505" s="211" t="n">
        <f aca="false">List1!$D521*$C$40</f>
        <v>0</v>
      </c>
      <c r="M505" s="212" t="n">
        <f aca="false">List1!$E521*$C$45</f>
        <v>0</v>
      </c>
      <c r="N505" s="212" t="n">
        <f aca="false">List1!$D521*$D$40</f>
        <v>0</v>
      </c>
      <c r="O505" s="212" t="n">
        <f aca="false">List1!$E521*$D$45</f>
        <v>0</v>
      </c>
      <c r="P505" s="212" t="n">
        <f aca="false">List1!$D521*$E$40</f>
        <v>0</v>
      </c>
      <c r="Q505" s="212" t="n">
        <f aca="false">List1!$E521*$E$45</f>
        <v>0</v>
      </c>
      <c r="R505" s="212" t="n">
        <f aca="false">List1!$D521*$F$40</f>
        <v>0</v>
      </c>
      <c r="S505" s="212" t="n">
        <f aca="false">List1!$E521*$F$45</f>
        <v>0</v>
      </c>
      <c r="T505" s="212" t="n">
        <f aca="false">List1!$D521*$G$40</f>
        <v>0</v>
      </c>
      <c r="U505" s="212" t="n">
        <f aca="false">List1!$E521*$G$45</f>
        <v>0</v>
      </c>
      <c r="V505" s="212" t="n">
        <f aca="false">List1!$D521*$H$40</f>
        <v>0</v>
      </c>
      <c r="W505" s="212" t="n">
        <f aca="false">List1!$E521*$H$45</f>
        <v>0</v>
      </c>
      <c r="X505" s="212" t="n">
        <f aca="false">List1!$D521*$I$40</f>
        <v>0</v>
      </c>
      <c r="Y505" s="213" t="n">
        <f aca="false">List1!$E521*$I$45</f>
        <v>0</v>
      </c>
    </row>
    <row r="506" customFormat="false" ht="13.2" hidden="false" customHeight="false" outlineLevel="0" collapsed="false">
      <c r="B506" s="124" t="n">
        <f aca="false">L459</f>
        <v>0</v>
      </c>
      <c r="C506" s="124" t="n">
        <f aca="false">M459</f>
        <v>0</v>
      </c>
      <c r="L506" s="211" t="n">
        <f aca="false">List1!$D522*$C$40</f>
        <v>0</v>
      </c>
      <c r="M506" s="212" t="n">
        <f aca="false">List1!$E522*$C$45</f>
        <v>0</v>
      </c>
      <c r="N506" s="212" t="n">
        <f aca="false">List1!$D522*$D$40</f>
        <v>0</v>
      </c>
      <c r="O506" s="212" t="n">
        <f aca="false">List1!$E522*$D$45</f>
        <v>0</v>
      </c>
      <c r="P506" s="212" t="n">
        <f aca="false">List1!$D522*$E$40</f>
        <v>0</v>
      </c>
      <c r="Q506" s="212" t="n">
        <f aca="false">List1!$E522*$E$45</f>
        <v>0</v>
      </c>
      <c r="R506" s="212" t="n">
        <f aca="false">List1!$D522*$F$40</f>
        <v>0</v>
      </c>
      <c r="S506" s="212" t="n">
        <f aca="false">List1!$E522*$F$45</f>
        <v>0</v>
      </c>
      <c r="T506" s="212" t="n">
        <f aca="false">List1!$D522*$G$40</f>
        <v>0</v>
      </c>
      <c r="U506" s="212" t="n">
        <f aca="false">List1!$E522*$G$45</f>
        <v>0</v>
      </c>
      <c r="V506" s="212" t="n">
        <f aca="false">List1!$D522*$H$40</f>
        <v>0</v>
      </c>
      <c r="W506" s="212" t="n">
        <f aca="false">List1!$E522*$H$45</f>
        <v>0</v>
      </c>
      <c r="X506" s="212" t="n">
        <f aca="false">List1!$D522*$I$40</f>
        <v>0</v>
      </c>
      <c r="Y506" s="213" t="n">
        <f aca="false">List1!$E522*$I$45</f>
        <v>0</v>
      </c>
    </row>
    <row r="507" customFormat="false" ht="13.2" hidden="false" customHeight="false" outlineLevel="0" collapsed="false">
      <c r="B507" s="124" t="n">
        <f aca="false">L460</f>
        <v>0</v>
      </c>
      <c r="C507" s="124" t="n">
        <f aca="false">M460</f>
        <v>0</v>
      </c>
      <c r="L507" s="211" t="n">
        <f aca="false">List1!$D523*$C$40</f>
        <v>0</v>
      </c>
      <c r="M507" s="212" t="n">
        <f aca="false">List1!$E523*$C$45</f>
        <v>0</v>
      </c>
      <c r="N507" s="212" t="n">
        <f aca="false">List1!$D523*$D$40</f>
        <v>0</v>
      </c>
      <c r="O507" s="212" t="n">
        <f aca="false">List1!$E523*$D$45</f>
        <v>0</v>
      </c>
      <c r="P507" s="212" t="n">
        <f aca="false">List1!$D523*$E$40</f>
        <v>0</v>
      </c>
      <c r="Q507" s="212" t="n">
        <f aca="false">List1!$E523*$E$45</f>
        <v>0</v>
      </c>
      <c r="R507" s="212" t="n">
        <f aca="false">List1!$D523*$F$40</f>
        <v>0</v>
      </c>
      <c r="S507" s="212" t="n">
        <f aca="false">List1!$E523*$F$45</f>
        <v>0</v>
      </c>
      <c r="T507" s="212" t="n">
        <f aca="false">List1!$D523*$G$40</f>
        <v>0</v>
      </c>
      <c r="U507" s="212" t="n">
        <f aca="false">List1!$E523*$G$45</f>
        <v>0</v>
      </c>
      <c r="V507" s="212" t="n">
        <f aca="false">List1!$D523*$H$40</f>
        <v>0</v>
      </c>
      <c r="W507" s="212" t="n">
        <f aca="false">List1!$E523*$H$45</f>
        <v>0</v>
      </c>
      <c r="X507" s="212" t="n">
        <f aca="false">List1!$D523*$I$40</f>
        <v>0</v>
      </c>
      <c r="Y507" s="213" t="n">
        <f aca="false">List1!$E523*$I$45</f>
        <v>0</v>
      </c>
    </row>
    <row r="508" customFormat="false" ht="13.2" hidden="false" customHeight="false" outlineLevel="0" collapsed="false">
      <c r="B508" s="124" t="n">
        <f aca="false">L461</f>
        <v>0</v>
      </c>
      <c r="C508" s="124" t="n">
        <f aca="false">M461</f>
        <v>0</v>
      </c>
      <c r="L508" s="211" t="n">
        <f aca="false">List1!$D524*$C$40</f>
        <v>0</v>
      </c>
      <c r="M508" s="212" t="n">
        <f aca="false">List1!$E524*$C$45</f>
        <v>0</v>
      </c>
      <c r="N508" s="212" t="n">
        <f aca="false">List1!$D524*$D$40</f>
        <v>0</v>
      </c>
      <c r="O508" s="212" t="n">
        <f aca="false">List1!$E524*$D$45</f>
        <v>0</v>
      </c>
      <c r="P508" s="212" t="n">
        <f aca="false">List1!$D524*$E$40</f>
        <v>0</v>
      </c>
      <c r="Q508" s="212" t="n">
        <f aca="false">List1!$E524*$E$45</f>
        <v>0</v>
      </c>
      <c r="R508" s="212" t="n">
        <f aca="false">List1!$D524*$F$40</f>
        <v>0</v>
      </c>
      <c r="S508" s="212" t="n">
        <f aca="false">List1!$E524*$F$45</f>
        <v>0</v>
      </c>
      <c r="T508" s="212" t="n">
        <f aca="false">List1!$D524*$G$40</f>
        <v>0</v>
      </c>
      <c r="U508" s="212" t="n">
        <f aca="false">List1!$E524*$G$45</f>
        <v>0</v>
      </c>
      <c r="V508" s="212" t="n">
        <f aca="false">List1!$D524*$H$40</f>
        <v>0</v>
      </c>
      <c r="W508" s="212" t="n">
        <f aca="false">List1!$E524*$H$45</f>
        <v>0</v>
      </c>
      <c r="X508" s="212" t="n">
        <f aca="false">List1!$D524*$I$40</f>
        <v>0</v>
      </c>
      <c r="Y508" s="213" t="n">
        <f aca="false">List1!$E524*$I$45</f>
        <v>0</v>
      </c>
    </row>
    <row r="509" customFormat="false" ht="13.2" hidden="false" customHeight="false" outlineLevel="0" collapsed="false">
      <c r="B509" s="124" t="n">
        <f aca="false">L462</f>
        <v>0</v>
      </c>
      <c r="C509" s="124" t="n">
        <f aca="false">M462</f>
        <v>0</v>
      </c>
      <c r="L509" s="211" t="n">
        <f aca="false">List1!$D525*$C$40</f>
        <v>0</v>
      </c>
      <c r="M509" s="212" t="n">
        <f aca="false">List1!$E525*$C$45</f>
        <v>0</v>
      </c>
      <c r="N509" s="212" t="n">
        <f aca="false">List1!$D525*$D$40</f>
        <v>0</v>
      </c>
      <c r="O509" s="212" t="n">
        <f aca="false">List1!$E525*$D$45</f>
        <v>0</v>
      </c>
      <c r="P509" s="212" t="n">
        <f aca="false">List1!$D525*$E$40</f>
        <v>0</v>
      </c>
      <c r="Q509" s="212" t="n">
        <f aca="false">List1!$E525*$E$45</f>
        <v>0</v>
      </c>
      <c r="R509" s="212" t="n">
        <f aca="false">List1!$D525*$F$40</f>
        <v>0</v>
      </c>
      <c r="S509" s="212" t="n">
        <f aca="false">List1!$E525*$F$45</f>
        <v>0</v>
      </c>
      <c r="T509" s="212" t="n">
        <f aca="false">List1!$D525*$G$40</f>
        <v>0</v>
      </c>
      <c r="U509" s="212" t="n">
        <f aca="false">List1!$E525*$G$45</f>
        <v>0</v>
      </c>
      <c r="V509" s="212" t="n">
        <f aca="false">List1!$D525*$H$40</f>
        <v>0</v>
      </c>
      <c r="W509" s="212" t="n">
        <f aca="false">List1!$E525*$H$45</f>
        <v>0</v>
      </c>
      <c r="X509" s="212" t="n">
        <f aca="false">List1!$D525*$I$40</f>
        <v>0</v>
      </c>
      <c r="Y509" s="213" t="n">
        <f aca="false">List1!$E525*$I$45</f>
        <v>0</v>
      </c>
    </row>
    <row r="510" customFormat="false" ht="13.2" hidden="false" customHeight="false" outlineLevel="0" collapsed="false">
      <c r="B510" s="124" t="n">
        <f aca="false">L463</f>
        <v>0</v>
      </c>
      <c r="C510" s="124" t="n">
        <f aca="false">M463</f>
        <v>0</v>
      </c>
      <c r="L510" s="211" t="n">
        <f aca="false">List1!$D526*$C$40</f>
        <v>0</v>
      </c>
      <c r="M510" s="212" t="n">
        <f aca="false">List1!$E526*$C$45</f>
        <v>0</v>
      </c>
      <c r="N510" s="212" t="n">
        <f aca="false">List1!$D526*$D$40</f>
        <v>0</v>
      </c>
      <c r="O510" s="212" t="n">
        <f aca="false">List1!$E526*$D$45</f>
        <v>0</v>
      </c>
      <c r="P510" s="212" t="n">
        <f aca="false">List1!$D526*$E$40</f>
        <v>0</v>
      </c>
      <c r="Q510" s="212" t="n">
        <f aca="false">List1!$E526*$E$45</f>
        <v>0</v>
      </c>
      <c r="R510" s="212" t="n">
        <f aca="false">List1!$D526*$F$40</f>
        <v>0</v>
      </c>
      <c r="S510" s="212" t="n">
        <f aca="false">List1!$E526*$F$45</f>
        <v>0</v>
      </c>
      <c r="T510" s="212" t="n">
        <f aca="false">List1!$D526*$G$40</f>
        <v>0</v>
      </c>
      <c r="U510" s="212" t="n">
        <f aca="false">List1!$E526*$G$45</f>
        <v>0</v>
      </c>
      <c r="V510" s="212" t="n">
        <f aca="false">List1!$D526*$H$40</f>
        <v>0</v>
      </c>
      <c r="W510" s="212" t="n">
        <f aca="false">List1!$E526*$H$45</f>
        <v>0</v>
      </c>
      <c r="X510" s="212" t="n">
        <f aca="false">List1!$D526*$I$40</f>
        <v>0</v>
      </c>
      <c r="Y510" s="213" t="n">
        <f aca="false">List1!$E526*$I$45</f>
        <v>0</v>
      </c>
    </row>
    <row r="511" customFormat="false" ht="13.2" hidden="false" customHeight="false" outlineLevel="0" collapsed="false">
      <c r="B511" s="124" t="n">
        <f aca="false">L464</f>
        <v>0</v>
      </c>
      <c r="C511" s="124" t="n">
        <f aca="false">M464</f>
        <v>0</v>
      </c>
      <c r="L511" s="211" t="n">
        <f aca="false">List1!$D527*$C$40</f>
        <v>0</v>
      </c>
      <c r="M511" s="212" t="n">
        <f aca="false">List1!$E527*$C$45</f>
        <v>0</v>
      </c>
      <c r="N511" s="212" t="n">
        <f aca="false">List1!$D527*$D$40</f>
        <v>0</v>
      </c>
      <c r="O511" s="212" t="n">
        <f aca="false">List1!$E527*$D$45</f>
        <v>0</v>
      </c>
      <c r="P511" s="212" t="n">
        <f aca="false">List1!$D527*$E$40</f>
        <v>0</v>
      </c>
      <c r="Q511" s="212" t="n">
        <f aca="false">List1!$E527*$E$45</f>
        <v>0</v>
      </c>
      <c r="R511" s="212" t="n">
        <f aca="false">List1!$D527*$F$40</f>
        <v>0</v>
      </c>
      <c r="S511" s="212" t="n">
        <f aca="false">List1!$E527*$F$45</f>
        <v>0</v>
      </c>
      <c r="T511" s="212" t="n">
        <f aca="false">List1!$D527*$G$40</f>
        <v>0</v>
      </c>
      <c r="U511" s="212" t="n">
        <f aca="false">List1!$E527*$G$45</f>
        <v>0</v>
      </c>
      <c r="V511" s="212" t="n">
        <f aca="false">List1!$D527*$H$40</f>
        <v>0</v>
      </c>
      <c r="W511" s="212" t="n">
        <f aca="false">List1!$E527*$H$45</f>
        <v>0</v>
      </c>
      <c r="X511" s="212" t="n">
        <f aca="false">List1!$D527*$I$40</f>
        <v>0</v>
      </c>
      <c r="Y511" s="213" t="n">
        <f aca="false">List1!$E527*$I$45</f>
        <v>0</v>
      </c>
    </row>
    <row r="512" customFormat="false" ht="13.2" hidden="false" customHeight="false" outlineLevel="0" collapsed="false">
      <c r="B512" s="124" t="n">
        <f aca="false">L465</f>
        <v>0</v>
      </c>
      <c r="C512" s="124" t="n">
        <f aca="false">M465</f>
        <v>0</v>
      </c>
      <c r="L512" s="211" t="n">
        <f aca="false">List1!$D528*$C$40</f>
        <v>0</v>
      </c>
      <c r="M512" s="212" t="n">
        <f aca="false">List1!$E528*$C$45</f>
        <v>0</v>
      </c>
      <c r="N512" s="212" t="n">
        <f aca="false">List1!$D528*$D$40</f>
        <v>0</v>
      </c>
      <c r="O512" s="212" t="n">
        <f aca="false">List1!$E528*$D$45</f>
        <v>0</v>
      </c>
      <c r="P512" s="212" t="n">
        <f aca="false">List1!$D528*$E$40</f>
        <v>0</v>
      </c>
      <c r="Q512" s="212" t="n">
        <f aca="false">List1!$E528*$E$45</f>
        <v>0</v>
      </c>
      <c r="R512" s="212" t="n">
        <f aca="false">List1!$D528*$F$40</f>
        <v>0</v>
      </c>
      <c r="S512" s="212" t="n">
        <f aca="false">List1!$E528*$F$45</f>
        <v>0</v>
      </c>
      <c r="T512" s="212" t="n">
        <f aca="false">List1!$D528*$G$40</f>
        <v>0</v>
      </c>
      <c r="U512" s="212" t="n">
        <f aca="false">List1!$E528*$G$45</f>
        <v>0</v>
      </c>
      <c r="V512" s="212" t="n">
        <f aca="false">List1!$D528*$H$40</f>
        <v>0</v>
      </c>
      <c r="W512" s="212" t="n">
        <f aca="false">List1!$E528*$H$45</f>
        <v>0</v>
      </c>
      <c r="X512" s="212" t="n">
        <f aca="false">List1!$D528*$I$40</f>
        <v>0</v>
      </c>
      <c r="Y512" s="213" t="n">
        <f aca="false">List1!$E528*$I$45</f>
        <v>0</v>
      </c>
    </row>
    <row r="513" customFormat="false" ht="13.2" hidden="false" customHeight="false" outlineLevel="0" collapsed="false">
      <c r="B513" s="124" t="n">
        <f aca="false">L466</f>
        <v>0</v>
      </c>
      <c r="C513" s="124" t="n">
        <f aca="false">M466</f>
        <v>0</v>
      </c>
      <c r="L513" s="211" t="n">
        <f aca="false">List1!$D529*$C$40</f>
        <v>0</v>
      </c>
      <c r="M513" s="212" t="n">
        <f aca="false">List1!$E529*$C$45</f>
        <v>0</v>
      </c>
      <c r="N513" s="212" t="n">
        <f aca="false">List1!$D529*$D$40</f>
        <v>0</v>
      </c>
      <c r="O513" s="212" t="n">
        <f aca="false">List1!$E529*$D$45</f>
        <v>0</v>
      </c>
      <c r="P513" s="212" t="n">
        <f aca="false">List1!$D529*$E$40</f>
        <v>0</v>
      </c>
      <c r="Q513" s="212" t="n">
        <f aca="false">List1!$E529*$E$45</f>
        <v>0</v>
      </c>
      <c r="R513" s="212" t="n">
        <f aca="false">List1!$D529*$F$40</f>
        <v>0</v>
      </c>
      <c r="S513" s="212" t="n">
        <f aca="false">List1!$E529*$F$45</f>
        <v>0</v>
      </c>
      <c r="T513" s="212" t="n">
        <f aca="false">List1!$D529*$G$40</f>
        <v>0</v>
      </c>
      <c r="U513" s="212" t="n">
        <f aca="false">List1!$E529*$G$45</f>
        <v>0</v>
      </c>
      <c r="V513" s="212" t="n">
        <f aca="false">List1!$D529*$H$40</f>
        <v>0</v>
      </c>
      <c r="W513" s="212" t="n">
        <f aca="false">List1!$E529*$H$45</f>
        <v>0</v>
      </c>
      <c r="X513" s="212" t="n">
        <f aca="false">List1!$D529*$I$40</f>
        <v>0</v>
      </c>
      <c r="Y513" s="213" t="n">
        <f aca="false">List1!$E529*$I$45</f>
        <v>0</v>
      </c>
    </row>
    <row r="514" customFormat="false" ht="13.2" hidden="false" customHeight="false" outlineLevel="0" collapsed="false">
      <c r="B514" s="124" t="n">
        <f aca="false">L467</f>
        <v>0</v>
      </c>
      <c r="C514" s="124" t="n">
        <f aca="false">M467</f>
        <v>0</v>
      </c>
      <c r="L514" s="211" t="n">
        <f aca="false">List1!$D530*$C$40</f>
        <v>0</v>
      </c>
      <c r="M514" s="212" t="n">
        <f aca="false">List1!$E530*$C$45</f>
        <v>0</v>
      </c>
      <c r="N514" s="212" t="n">
        <f aca="false">List1!$D530*$D$40</f>
        <v>0</v>
      </c>
      <c r="O514" s="212" t="n">
        <f aca="false">List1!$E530*$D$45</f>
        <v>0</v>
      </c>
      <c r="P514" s="212" t="n">
        <f aca="false">List1!$D530*$E$40</f>
        <v>0</v>
      </c>
      <c r="Q514" s="212" t="n">
        <f aca="false">List1!$E530*$E$45</f>
        <v>0</v>
      </c>
      <c r="R514" s="212" t="n">
        <f aca="false">List1!$D530*$F$40</f>
        <v>0</v>
      </c>
      <c r="S514" s="212" t="n">
        <f aca="false">List1!$E530*$F$45</f>
        <v>0</v>
      </c>
      <c r="T514" s="212" t="n">
        <f aca="false">List1!$D530*$G$40</f>
        <v>0</v>
      </c>
      <c r="U514" s="212" t="n">
        <f aca="false">List1!$E530*$G$45</f>
        <v>0</v>
      </c>
      <c r="V514" s="212" t="n">
        <f aca="false">List1!$D530*$H$40</f>
        <v>0</v>
      </c>
      <c r="W514" s="212" t="n">
        <f aca="false">List1!$E530*$H$45</f>
        <v>0</v>
      </c>
      <c r="X514" s="212" t="n">
        <f aca="false">List1!$D530*$I$40</f>
        <v>0</v>
      </c>
      <c r="Y514" s="213" t="n">
        <f aca="false">List1!$E530*$I$45</f>
        <v>0</v>
      </c>
    </row>
    <row r="515" customFormat="false" ht="13.2" hidden="false" customHeight="false" outlineLevel="0" collapsed="false">
      <c r="B515" s="124" t="n">
        <f aca="false">L468</f>
        <v>0</v>
      </c>
      <c r="C515" s="124" t="n">
        <f aca="false">M468</f>
        <v>0</v>
      </c>
      <c r="L515" s="211" t="n">
        <f aca="false">List1!$D531*$C$40</f>
        <v>0</v>
      </c>
      <c r="M515" s="212" t="n">
        <f aca="false">List1!$E531*$C$45</f>
        <v>0</v>
      </c>
      <c r="N515" s="212" t="n">
        <f aca="false">List1!$D531*$D$40</f>
        <v>0</v>
      </c>
      <c r="O515" s="212" t="n">
        <f aca="false">List1!$E531*$D$45</f>
        <v>0</v>
      </c>
      <c r="P515" s="212" t="n">
        <f aca="false">List1!$D531*$E$40</f>
        <v>0</v>
      </c>
      <c r="Q515" s="212" t="n">
        <f aca="false">List1!$E531*$E$45</f>
        <v>0</v>
      </c>
      <c r="R515" s="212" t="n">
        <f aca="false">List1!$D531*$F$40</f>
        <v>0</v>
      </c>
      <c r="S515" s="212" t="n">
        <f aca="false">List1!$E531*$F$45</f>
        <v>0</v>
      </c>
      <c r="T515" s="212" t="n">
        <f aca="false">List1!$D531*$G$40</f>
        <v>0</v>
      </c>
      <c r="U515" s="212" t="n">
        <f aca="false">List1!$E531*$G$45</f>
        <v>0</v>
      </c>
      <c r="V515" s="212" t="n">
        <f aca="false">List1!$D531*$H$40</f>
        <v>0</v>
      </c>
      <c r="W515" s="212" t="n">
        <f aca="false">List1!$E531*$H$45</f>
        <v>0</v>
      </c>
      <c r="X515" s="212" t="n">
        <f aca="false">List1!$D531*$I$40</f>
        <v>0</v>
      </c>
      <c r="Y515" s="213" t="n">
        <f aca="false">List1!$E531*$I$45</f>
        <v>0</v>
      </c>
    </row>
    <row r="516" customFormat="false" ht="13.2" hidden="false" customHeight="false" outlineLevel="0" collapsed="false">
      <c r="B516" s="124" t="n">
        <f aca="false">L469</f>
        <v>0</v>
      </c>
      <c r="C516" s="124" t="n">
        <f aca="false">M469</f>
        <v>0</v>
      </c>
      <c r="L516" s="211" t="n">
        <f aca="false">List1!$D532*$C$40</f>
        <v>0</v>
      </c>
      <c r="M516" s="212" t="n">
        <f aca="false">List1!$E532*$C$45</f>
        <v>0</v>
      </c>
      <c r="N516" s="212" t="n">
        <f aca="false">List1!$D532*$D$40</f>
        <v>0</v>
      </c>
      <c r="O516" s="212" t="n">
        <f aca="false">List1!$E532*$D$45</f>
        <v>0</v>
      </c>
      <c r="P516" s="212" t="n">
        <f aca="false">List1!$D532*$E$40</f>
        <v>0</v>
      </c>
      <c r="Q516" s="212" t="n">
        <f aca="false">List1!$E532*$E$45</f>
        <v>0</v>
      </c>
      <c r="R516" s="212" t="n">
        <f aca="false">List1!$D532*$F$40</f>
        <v>0</v>
      </c>
      <c r="S516" s="212" t="n">
        <f aca="false">List1!$E532*$F$45</f>
        <v>0</v>
      </c>
      <c r="T516" s="212" t="n">
        <f aca="false">List1!$D532*$G$40</f>
        <v>0</v>
      </c>
      <c r="U516" s="212" t="n">
        <f aca="false">List1!$E532*$G$45</f>
        <v>0</v>
      </c>
      <c r="V516" s="212" t="n">
        <f aca="false">List1!$D532*$H$40</f>
        <v>0</v>
      </c>
      <c r="W516" s="212" t="n">
        <f aca="false">List1!$E532*$H$45</f>
        <v>0</v>
      </c>
      <c r="X516" s="212" t="n">
        <f aca="false">List1!$D532*$I$40</f>
        <v>0</v>
      </c>
      <c r="Y516" s="213" t="n">
        <f aca="false">List1!$E532*$I$45</f>
        <v>0</v>
      </c>
    </row>
    <row r="517" customFormat="false" ht="13.2" hidden="false" customHeight="false" outlineLevel="0" collapsed="false">
      <c r="B517" s="124" t="n">
        <f aca="false">L470</f>
        <v>0</v>
      </c>
      <c r="C517" s="124" t="n">
        <f aca="false">M470</f>
        <v>0</v>
      </c>
      <c r="L517" s="211" t="n">
        <f aca="false">List1!$D533*$C$40</f>
        <v>0</v>
      </c>
      <c r="M517" s="212" t="n">
        <f aca="false">List1!$E533*$C$45</f>
        <v>0</v>
      </c>
      <c r="N517" s="212" t="n">
        <f aca="false">List1!$D533*$D$40</f>
        <v>0</v>
      </c>
      <c r="O517" s="212" t="n">
        <f aca="false">List1!$E533*$D$45</f>
        <v>0</v>
      </c>
      <c r="P517" s="212" t="n">
        <f aca="false">List1!$D533*$E$40</f>
        <v>0</v>
      </c>
      <c r="Q517" s="212" t="n">
        <f aca="false">List1!$E533*$E$45</f>
        <v>0</v>
      </c>
      <c r="R517" s="212" t="n">
        <f aca="false">List1!$D533*$F$40</f>
        <v>0</v>
      </c>
      <c r="S517" s="212" t="n">
        <f aca="false">List1!$E533*$F$45</f>
        <v>0</v>
      </c>
      <c r="T517" s="212" t="n">
        <f aca="false">List1!$D533*$G$40</f>
        <v>0</v>
      </c>
      <c r="U517" s="212" t="n">
        <f aca="false">List1!$E533*$G$45</f>
        <v>0</v>
      </c>
      <c r="V517" s="212" t="n">
        <f aca="false">List1!$D533*$H$40</f>
        <v>0</v>
      </c>
      <c r="W517" s="212" t="n">
        <f aca="false">List1!$E533*$H$45</f>
        <v>0</v>
      </c>
      <c r="X517" s="212" t="n">
        <f aca="false">List1!$D533*$I$40</f>
        <v>0</v>
      </c>
      <c r="Y517" s="213" t="n">
        <f aca="false">List1!$E533*$I$45</f>
        <v>0</v>
      </c>
    </row>
    <row r="518" customFormat="false" ht="13.2" hidden="false" customHeight="false" outlineLevel="0" collapsed="false">
      <c r="B518" s="124" t="n">
        <f aca="false">L471</f>
        <v>0</v>
      </c>
      <c r="C518" s="124" t="n">
        <f aca="false">M471</f>
        <v>0</v>
      </c>
      <c r="L518" s="211" t="n">
        <f aca="false">List1!$D534*$C$40</f>
        <v>0</v>
      </c>
      <c r="M518" s="212" t="n">
        <f aca="false">List1!$E534*$C$45</f>
        <v>0</v>
      </c>
      <c r="N518" s="212" t="n">
        <f aca="false">List1!$D534*$D$40</f>
        <v>0</v>
      </c>
      <c r="O518" s="212" t="n">
        <f aca="false">List1!$E534*$D$45</f>
        <v>0</v>
      </c>
      <c r="P518" s="212" t="n">
        <f aca="false">List1!$D534*$E$40</f>
        <v>0</v>
      </c>
      <c r="Q518" s="212" t="n">
        <f aca="false">List1!$E534*$E$45</f>
        <v>0</v>
      </c>
      <c r="R518" s="212" t="n">
        <f aca="false">List1!$D534*$F$40</f>
        <v>0</v>
      </c>
      <c r="S518" s="212" t="n">
        <f aca="false">List1!$E534*$F$45</f>
        <v>0</v>
      </c>
      <c r="T518" s="212" t="n">
        <f aca="false">List1!$D534*$G$40</f>
        <v>0</v>
      </c>
      <c r="U518" s="212" t="n">
        <f aca="false">List1!$E534*$G$45</f>
        <v>0</v>
      </c>
      <c r="V518" s="212" t="n">
        <f aca="false">List1!$D534*$H$40</f>
        <v>0</v>
      </c>
      <c r="W518" s="212" t="n">
        <f aca="false">List1!$E534*$H$45</f>
        <v>0</v>
      </c>
      <c r="X518" s="212" t="n">
        <f aca="false">List1!$D534*$I$40</f>
        <v>0</v>
      </c>
      <c r="Y518" s="213" t="n">
        <f aca="false">List1!$E534*$I$45</f>
        <v>0</v>
      </c>
    </row>
    <row r="519" customFormat="false" ht="13.2" hidden="false" customHeight="false" outlineLevel="0" collapsed="false">
      <c r="B519" s="124" t="n">
        <f aca="false">L472</f>
        <v>0</v>
      </c>
      <c r="C519" s="124" t="n">
        <f aca="false">M472</f>
        <v>0</v>
      </c>
      <c r="L519" s="211" t="n">
        <f aca="false">List1!$D535*$C$40</f>
        <v>0</v>
      </c>
      <c r="M519" s="212" t="n">
        <f aca="false">List1!$E535*$C$45</f>
        <v>0</v>
      </c>
      <c r="N519" s="212" t="n">
        <f aca="false">List1!$D535*$D$40</f>
        <v>0</v>
      </c>
      <c r="O519" s="212" t="n">
        <f aca="false">List1!$E535*$D$45</f>
        <v>0</v>
      </c>
      <c r="P519" s="212" t="n">
        <f aca="false">List1!$D535*$E$40</f>
        <v>0</v>
      </c>
      <c r="Q519" s="212" t="n">
        <f aca="false">List1!$E535*$E$45</f>
        <v>0</v>
      </c>
      <c r="R519" s="212" t="n">
        <f aca="false">List1!$D535*$F$40</f>
        <v>0</v>
      </c>
      <c r="S519" s="212" t="n">
        <f aca="false">List1!$E535*$F$45</f>
        <v>0</v>
      </c>
      <c r="T519" s="212" t="n">
        <f aca="false">List1!$D535*$G$40</f>
        <v>0</v>
      </c>
      <c r="U519" s="212" t="n">
        <f aca="false">List1!$E535*$G$45</f>
        <v>0</v>
      </c>
      <c r="V519" s="212" t="n">
        <f aca="false">List1!$D535*$H$40</f>
        <v>0</v>
      </c>
      <c r="W519" s="212" t="n">
        <f aca="false">List1!$E535*$H$45</f>
        <v>0</v>
      </c>
      <c r="X519" s="212" t="n">
        <f aca="false">List1!$D535*$I$40</f>
        <v>0</v>
      </c>
      <c r="Y519" s="213" t="n">
        <f aca="false">List1!$E535*$I$45</f>
        <v>0</v>
      </c>
    </row>
    <row r="520" customFormat="false" ht="13.2" hidden="false" customHeight="false" outlineLevel="0" collapsed="false">
      <c r="B520" s="124" t="n">
        <f aca="false">L473</f>
        <v>0</v>
      </c>
      <c r="C520" s="124" t="n">
        <f aca="false">M473</f>
        <v>0</v>
      </c>
      <c r="L520" s="211" t="n">
        <f aca="false">List1!$D536*$C$40</f>
        <v>0</v>
      </c>
      <c r="M520" s="212" t="n">
        <f aca="false">List1!$E536*$C$45</f>
        <v>0</v>
      </c>
      <c r="N520" s="212" t="n">
        <f aca="false">List1!$D536*$D$40</f>
        <v>0</v>
      </c>
      <c r="O520" s="212" t="n">
        <f aca="false">List1!$E536*$D$45</f>
        <v>0</v>
      </c>
      <c r="P520" s="212" t="n">
        <f aca="false">List1!$D536*$E$40</f>
        <v>0</v>
      </c>
      <c r="Q520" s="212" t="n">
        <f aca="false">List1!$E536*$E$45</f>
        <v>0</v>
      </c>
      <c r="R520" s="212" t="n">
        <f aca="false">List1!$D536*$F$40</f>
        <v>0</v>
      </c>
      <c r="S520" s="212" t="n">
        <f aca="false">List1!$E536*$F$45</f>
        <v>0</v>
      </c>
      <c r="T520" s="212" t="n">
        <f aca="false">List1!$D536*$G$40</f>
        <v>0</v>
      </c>
      <c r="U520" s="212" t="n">
        <f aca="false">List1!$E536*$G$45</f>
        <v>0</v>
      </c>
      <c r="V520" s="212" t="n">
        <f aca="false">List1!$D536*$H$40</f>
        <v>0</v>
      </c>
      <c r="W520" s="212" t="n">
        <f aca="false">List1!$E536*$H$45</f>
        <v>0</v>
      </c>
      <c r="X520" s="212" t="n">
        <f aca="false">List1!$D536*$I$40</f>
        <v>0</v>
      </c>
      <c r="Y520" s="213" t="n">
        <f aca="false">List1!$E536*$I$45</f>
        <v>0</v>
      </c>
    </row>
    <row r="521" customFormat="false" ht="13.2" hidden="false" customHeight="false" outlineLevel="0" collapsed="false">
      <c r="B521" s="124" t="n">
        <f aca="false">L474</f>
        <v>0</v>
      </c>
      <c r="C521" s="124" t="n">
        <f aca="false">M474</f>
        <v>0</v>
      </c>
      <c r="L521" s="211" t="n">
        <f aca="false">List1!$D537*$C$40</f>
        <v>0</v>
      </c>
      <c r="M521" s="212" t="n">
        <f aca="false">List1!$E537*$C$45</f>
        <v>0</v>
      </c>
      <c r="N521" s="212" t="n">
        <f aca="false">List1!$D537*$D$40</f>
        <v>0</v>
      </c>
      <c r="O521" s="212" t="n">
        <f aca="false">List1!$E537*$D$45</f>
        <v>0</v>
      </c>
      <c r="P521" s="212" t="n">
        <f aca="false">List1!$D537*$E$40</f>
        <v>0</v>
      </c>
      <c r="Q521" s="212" t="n">
        <f aca="false">List1!$E537*$E$45</f>
        <v>0</v>
      </c>
      <c r="R521" s="212" t="n">
        <f aca="false">List1!$D537*$F$40</f>
        <v>0</v>
      </c>
      <c r="S521" s="212" t="n">
        <f aca="false">List1!$E537*$F$45</f>
        <v>0</v>
      </c>
      <c r="T521" s="212" t="n">
        <f aca="false">List1!$D537*$G$40</f>
        <v>0</v>
      </c>
      <c r="U521" s="212" t="n">
        <f aca="false">List1!$E537*$G$45</f>
        <v>0</v>
      </c>
      <c r="V521" s="212" t="n">
        <f aca="false">List1!$D537*$H$40</f>
        <v>0</v>
      </c>
      <c r="W521" s="212" t="n">
        <f aca="false">List1!$E537*$H$45</f>
        <v>0</v>
      </c>
      <c r="X521" s="212" t="n">
        <f aca="false">List1!$D537*$I$40</f>
        <v>0</v>
      </c>
      <c r="Y521" s="213" t="n">
        <f aca="false">List1!$E537*$I$45</f>
        <v>0</v>
      </c>
    </row>
    <row r="522" customFormat="false" ht="13.2" hidden="false" customHeight="false" outlineLevel="0" collapsed="false">
      <c r="B522" s="124" t="n">
        <f aca="false">L475</f>
        <v>0</v>
      </c>
      <c r="C522" s="124" t="n">
        <f aca="false">M475</f>
        <v>0</v>
      </c>
      <c r="L522" s="211" t="n">
        <f aca="false">List1!$D538*$C$40</f>
        <v>0</v>
      </c>
      <c r="M522" s="212" t="n">
        <f aca="false">List1!$E538*$C$45</f>
        <v>0</v>
      </c>
      <c r="N522" s="212" t="n">
        <f aca="false">List1!$D538*$D$40</f>
        <v>0</v>
      </c>
      <c r="O522" s="212" t="n">
        <f aca="false">List1!$E538*$D$45</f>
        <v>0</v>
      </c>
      <c r="P522" s="212" t="n">
        <f aca="false">List1!$D538*$E$40</f>
        <v>0</v>
      </c>
      <c r="Q522" s="212" t="n">
        <f aca="false">List1!$E538*$E$45</f>
        <v>0</v>
      </c>
      <c r="R522" s="212" t="n">
        <f aca="false">List1!$D538*$F$40</f>
        <v>0</v>
      </c>
      <c r="S522" s="212" t="n">
        <f aca="false">List1!$E538*$F$45</f>
        <v>0</v>
      </c>
      <c r="T522" s="212" t="n">
        <f aca="false">List1!$D538*$G$40</f>
        <v>0</v>
      </c>
      <c r="U522" s="212" t="n">
        <f aca="false">List1!$E538*$G$45</f>
        <v>0</v>
      </c>
      <c r="V522" s="212" t="n">
        <f aca="false">List1!$D538*$H$40</f>
        <v>0</v>
      </c>
      <c r="W522" s="212" t="n">
        <f aca="false">List1!$E538*$H$45</f>
        <v>0</v>
      </c>
      <c r="X522" s="212" t="n">
        <f aca="false">List1!$D538*$I$40</f>
        <v>0</v>
      </c>
      <c r="Y522" s="213" t="n">
        <f aca="false">List1!$E538*$I$45</f>
        <v>0</v>
      </c>
    </row>
    <row r="523" customFormat="false" ht="13.2" hidden="false" customHeight="false" outlineLevel="0" collapsed="false">
      <c r="B523" s="124" t="n">
        <f aca="false">L476</f>
        <v>0</v>
      </c>
      <c r="C523" s="124" t="n">
        <f aca="false">M476</f>
        <v>0</v>
      </c>
      <c r="L523" s="211" t="n">
        <f aca="false">List1!$D539*$C$40</f>
        <v>0</v>
      </c>
      <c r="M523" s="212" t="n">
        <f aca="false">List1!$E539*$C$45</f>
        <v>0</v>
      </c>
      <c r="N523" s="212" t="n">
        <f aca="false">List1!$D539*$D$40</f>
        <v>0</v>
      </c>
      <c r="O523" s="212" t="n">
        <f aca="false">List1!$E539*$D$45</f>
        <v>0</v>
      </c>
      <c r="P523" s="212" t="n">
        <f aca="false">List1!$D539*$E$40</f>
        <v>0</v>
      </c>
      <c r="Q523" s="212" t="n">
        <f aca="false">List1!$E539*$E$45</f>
        <v>0</v>
      </c>
      <c r="R523" s="212" t="n">
        <f aca="false">List1!$D539*$F$40</f>
        <v>0</v>
      </c>
      <c r="S523" s="212" t="n">
        <f aca="false">List1!$E539*$F$45</f>
        <v>0</v>
      </c>
      <c r="T523" s="212" t="n">
        <f aca="false">List1!$D539*$G$40</f>
        <v>0</v>
      </c>
      <c r="U523" s="212" t="n">
        <f aca="false">List1!$E539*$G$45</f>
        <v>0</v>
      </c>
      <c r="V523" s="212" t="n">
        <f aca="false">List1!$D539*$H$40</f>
        <v>0</v>
      </c>
      <c r="W523" s="212" t="n">
        <f aca="false">List1!$E539*$H$45</f>
        <v>0</v>
      </c>
      <c r="X523" s="212" t="n">
        <f aca="false">List1!$D539*$I$40</f>
        <v>0</v>
      </c>
      <c r="Y523" s="213" t="n">
        <f aca="false">List1!$E539*$I$45</f>
        <v>0</v>
      </c>
    </row>
    <row r="524" customFormat="false" ht="13.2" hidden="false" customHeight="false" outlineLevel="0" collapsed="false">
      <c r="B524" s="124" t="n">
        <f aca="false">L477</f>
        <v>0</v>
      </c>
      <c r="C524" s="124" t="n">
        <f aca="false">M477</f>
        <v>0</v>
      </c>
      <c r="L524" s="211" t="n">
        <f aca="false">List1!$D540*$C$40</f>
        <v>0</v>
      </c>
      <c r="M524" s="212" t="n">
        <f aca="false">List1!$E540*$C$45</f>
        <v>0</v>
      </c>
      <c r="N524" s="212" t="n">
        <f aca="false">List1!$D540*$D$40</f>
        <v>0</v>
      </c>
      <c r="O524" s="212" t="n">
        <f aca="false">List1!$E540*$D$45</f>
        <v>0</v>
      </c>
      <c r="P524" s="212" t="n">
        <f aca="false">List1!$D540*$E$40</f>
        <v>0</v>
      </c>
      <c r="Q524" s="212" t="n">
        <f aca="false">List1!$E540*$E$45</f>
        <v>0</v>
      </c>
      <c r="R524" s="212" t="n">
        <f aca="false">List1!$D540*$F$40</f>
        <v>0</v>
      </c>
      <c r="S524" s="212" t="n">
        <f aca="false">List1!$E540*$F$45</f>
        <v>0</v>
      </c>
      <c r="T524" s="212" t="n">
        <f aca="false">List1!$D540*$G$40</f>
        <v>0</v>
      </c>
      <c r="U524" s="212" t="n">
        <f aca="false">List1!$E540*$G$45</f>
        <v>0</v>
      </c>
      <c r="V524" s="212" t="n">
        <f aca="false">List1!$D540*$H$40</f>
        <v>0</v>
      </c>
      <c r="W524" s="212" t="n">
        <f aca="false">List1!$E540*$H$45</f>
        <v>0</v>
      </c>
      <c r="X524" s="212" t="n">
        <f aca="false">List1!$D540*$I$40</f>
        <v>0</v>
      </c>
      <c r="Y524" s="213" t="n">
        <f aca="false">List1!$E540*$I$45</f>
        <v>0</v>
      </c>
    </row>
    <row r="525" customFormat="false" ht="13.2" hidden="false" customHeight="false" outlineLevel="0" collapsed="false">
      <c r="B525" s="124" t="n">
        <f aca="false">L478</f>
        <v>0</v>
      </c>
      <c r="C525" s="124" t="n">
        <f aca="false">M478</f>
        <v>0</v>
      </c>
      <c r="L525" s="211" t="n">
        <f aca="false">List1!$D541*$C$40</f>
        <v>0</v>
      </c>
      <c r="M525" s="212" t="n">
        <f aca="false">List1!$E541*$C$45</f>
        <v>0</v>
      </c>
      <c r="N525" s="212" t="n">
        <f aca="false">List1!$D541*$D$40</f>
        <v>0</v>
      </c>
      <c r="O525" s="212" t="n">
        <f aca="false">List1!$E541*$D$45</f>
        <v>0</v>
      </c>
      <c r="P525" s="212" t="n">
        <f aca="false">List1!$D541*$E$40</f>
        <v>0</v>
      </c>
      <c r="Q525" s="212" t="n">
        <f aca="false">List1!$E541*$E$45</f>
        <v>0</v>
      </c>
      <c r="R525" s="212" t="n">
        <f aca="false">List1!$D541*$F$40</f>
        <v>0</v>
      </c>
      <c r="S525" s="212" t="n">
        <f aca="false">List1!$E541*$F$45</f>
        <v>0</v>
      </c>
      <c r="T525" s="212" t="n">
        <f aca="false">List1!$D541*$G$40</f>
        <v>0</v>
      </c>
      <c r="U525" s="212" t="n">
        <f aca="false">List1!$E541*$G$45</f>
        <v>0</v>
      </c>
      <c r="V525" s="212" t="n">
        <f aca="false">List1!$D541*$H$40</f>
        <v>0</v>
      </c>
      <c r="W525" s="212" t="n">
        <f aca="false">List1!$E541*$H$45</f>
        <v>0</v>
      </c>
      <c r="X525" s="212" t="n">
        <f aca="false">List1!$D541*$I$40</f>
        <v>0</v>
      </c>
      <c r="Y525" s="213" t="n">
        <f aca="false">List1!$E541*$I$45</f>
        <v>0</v>
      </c>
    </row>
    <row r="526" customFormat="false" ht="13.2" hidden="false" customHeight="false" outlineLevel="0" collapsed="false">
      <c r="B526" s="124" t="n">
        <f aca="false">L479</f>
        <v>0</v>
      </c>
      <c r="C526" s="124" t="n">
        <f aca="false">M479</f>
        <v>0</v>
      </c>
      <c r="L526" s="211" t="n">
        <f aca="false">List1!$D542*$C$40</f>
        <v>0</v>
      </c>
      <c r="M526" s="212" t="n">
        <f aca="false">List1!$E542*$C$45</f>
        <v>0</v>
      </c>
      <c r="N526" s="212" t="n">
        <f aca="false">List1!$D542*$D$40</f>
        <v>0</v>
      </c>
      <c r="O526" s="212" t="n">
        <f aca="false">List1!$E542*$D$45</f>
        <v>0</v>
      </c>
      <c r="P526" s="212" t="n">
        <f aca="false">List1!$D542*$E$40</f>
        <v>0</v>
      </c>
      <c r="Q526" s="212" t="n">
        <f aca="false">List1!$E542*$E$45</f>
        <v>0</v>
      </c>
      <c r="R526" s="212" t="n">
        <f aca="false">List1!$D542*$F$40</f>
        <v>0</v>
      </c>
      <c r="S526" s="212" t="n">
        <f aca="false">List1!$E542*$F$45</f>
        <v>0</v>
      </c>
      <c r="T526" s="212" t="n">
        <f aca="false">List1!$D542*$G$40</f>
        <v>0</v>
      </c>
      <c r="U526" s="212" t="n">
        <f aca="false">List1!$E542*$G$45</f>
        <v>0</v>
      </c>
      <c r="V526" s="212" t="n">
        <f aca="false">List1!$D542*$H$40</f>
        <v>0</v>
      </c>
      <c r="W526" s="212" t="n">
        <f aca="false">List1!$E542*$H$45</f>
        <v>0</v>
      </c>
      <c r="X526" s="212" t="n">
        <f aca="false">List1!$D542*$I$40</f>
        <v>0</v>
      </c>
      <c r="Y526" s="213" t="n">
        <f aca="false">List1!$E542*$I$45</f>
        <v>0</v>
      </c>
    </row>
    <row r="527" customFormat="false" ht="13.2" hidden="false" customHeight="false" outlineLevel="0" collapsed="false">
      <c r="B527" s="124" t="n">
        <f aca="false">L480</f>
        <v>0</v>
      </c>
      <c r="C527" s="124" t="n">
        <f aca="false">M480</f>
        <v>0</v>
      </c>
      <c r="L527" s="211" t="n">
        <f aca="false">List1!$D543*$C$40</f>
        <v>0</v>
      </c>
      <c r="M527" s="212" t="n">
        <f aca="false">List1!$E543*$C$45</f>
        <v>0</v>
      </c>
      <c r="N527" s="212" t="n">
        <f aca="false">List1!$D543*$D$40</f>
        <v>0</v>
      </c>
      <c r="O527" s="212" t="n">
        <f aca="false">List1!$E543*$D$45</f>
        <v>0</v>
      </c>
      <c r="P527" s="212" t="n">
        <f aca="false">List1!$D543*$E$40</f>
        <v>0</v>
      </c>
      <c r="Q527" s="212" t="n">
        <f aca="false">List1!$E543*$E$45</f>
        <v>0</v>
      </c>
      <c r="R527" s="212" t="n">
        <f aca="false">List1!$D543*$F$40</f>
        <v>0</v>
      </c>
      <c r="S527" s="212" t="n">
        <f aca="false">List1!$E543*$F$45</f>
        <v>0</v>
      </c>
      <c r="T527" s="212" t="n">
        <f aca="false">List1!$D543*$G$40</f>
        <v>0</v>
      </c>
      <c r="U527" s="212" t="n">
        <f aca="false">List1!$E543*$G$45</f>
        <v>0</v>
      </c>
      <c r="V527" s="212" t="n">
        <f aca="false">List1!$D543*$H$40</f>
        <v>0</v>
      </c>
      <c r="W527" s="212" t="n">
        <f aca="false">List1!$E543*$H$45</f>
        <v>0</v>
      </c>
      <c r="X527" s="212" t="n">
        <f aca="false">List1!$D543*$I$40</f>
        <v>0</v>
      </c>
      <c r="Y527" s="213" t="n">
        <f aca="false">List1!$E543*$I$45</f>
        <v>0</v>
      </c>
    </row>
    <row r="528" customFormat="false" ht="13.2" hidden="false" customHeight="false" outlineLevel="0" collapsed="false">
      <c r="B528" s="124" t="n">
        <f aca="false">L481</f>
        <v>0</v>
      </c>
      <c r="C528" s="124" t="n">
        <f aca="false">M481</f>
        <v>0</v>
      </c>
      <c r="L528" s="211" t="n">
        <f aca="false">List1!$D544*$C$40</f>
        <v>0</v>
      </c>
      <c r="M528" s="212" t="n">
        <f aca="false">List1!$E544*$C$45</f>
        <v>0</v>
      </c>
      <c r="N528" s="212" t="n">
        <f aca="false">List1!$D544*$D$40</f>
        <v>0</v>
      </c>
      <c r="O528" s="212" t="n">
        <f aca="false">List1!$E544*$D$45</f>
        <v>0</v>
      </c>
      <c r="P528" s="212" t="n">
        <f aca="false">List1!$D544*$E$40</f>
        <v>0</v>
      </c>
      <c r="Q528" s="212" t="n">
        <f aca="false">List1!$E544*$E$45</f>
        <v>0</v>
      </c>
      <c r="R528" s="212" t="n">
        <f aca="false">List1!$D544*$F$40</f>
        <v>0</v>
      </c>
      <c r="S528" s="212" t="n">
        <f aca="false">List1!$E544*$F$45</f>
        <v>0</v>
      </c>
      <c r="T528" s="212" t="n">
        <f aca="false">List1!$D544*$G$40</f>
        <v>0</v>
      </c>
      <c r="U528" s="212" t="n">
        <f aca="false">List1!$E544*$G$45</f>
        <v>0</v>
      </c>
      <c r="V528" s="212" t="n">
        <f aca="false">List1!$D544*$H$40</f>
        <v>0</v>
      </c>
      <c r="W528" s="212" t="n">
        <f aca="false">List1!$E544*$H$45</f>
        <v>0</v>
      </c>
      <c r="X528" s="212" t="n">
        <f aca="false">List1!$D544*$I$40</f>
        <v>0</v>
      </c>
      <c r="Y528" s="213" t="n">
        <f aca="false">List1!$E544*$I$45</f>
        <v>0</v>
      </c>
    </row>
    <row r="529" customFormat="false" ht="13.2" hidden="false" customHeight="false" outlineLevel="0" collapsed="false">
      <c r="B529" s="124" t="n">
        <f aca="false">L482</f>
        <v>0</v>
      </c>
      <c r="C529" s="124" t="n">
        <f aca="false">M482</f>
        <v>0</v>
      </c>
      <c r="L529" s="211" t="n">
        <f aca="false">List1!$D545*$C$40</f>
        <v>0</v>
      </c>
      <c r="M529" s="212" t="n">
        <f aca="false">List1!$E545*$C$45</f>
        <v>0</v>
      </c>
      <c r="N529" s="212" t="n">
        <f aca="false">List1!$D545*$D$40</f>
        <v>0</v>
      </c>
      <c r="O529" s="212" t="n">
        <f aca="false">List1!$E545*$D$45</f>
        <v>0</v>
      </c>
      <c r="P529" s="212" t="n">
        <f aca="false">List1!$D545*$E$40</f>
        <v>0</v>
      </c>
      <c r="Q529" s="212" t="n">
        <f aca="false">List1!$E545*$E$45</f>
        <v>0</v>
      </c>
      <c r="R529" s="212" t="n">
        <f aca="false">List1!$D545*$F$40</f>
        <v>0</v>
      </c>
      <c r="S529" s="212" t="n">
        <f aca="false">List1!$E545*$F$45</f>
        <v>0</v>
      </c>
      <c r="T529" s="212" t="n">
        <f aca="false">List1!$D545*$G$40</f>
        <v>0</v>
      </c>
      <c r="U529" s="212" t="n">
        <f aca="false">List1!$E545*$G$45</f>
        <v>0</v>
      </c>
      <c r="V529" s="212" t="n">
        <f aca="false">List1!$D545*$H$40</f>
        <v>0</v>
      </c>
      <c r="W529" s="212" t="n">
        <f aca="false">List1!$E545*$H$45</f>
        <v>0</v>
      </c>
      <c r="X529" s="212" t="n">
        <f aca="false">List1!$D545*$I$40</f>
        <v>0</v>
      </c>
      <c r="Y529" s="213" t="n">
        <f aca="false">List1!$E545*$I$45</f>
        <v>0</v>
      </c>
    </row>
    <row r="530" customFormat="false" ht="13.2" hidden="false" customHeight="false" outlineLevel="0" collapsed="false">
      <c r="B530" s="124" t="n">
        <f aca="false">L483</f>
        <v>0</v>
      </c>
      <c r="C530" s="124" t="n">
        <f aca="false">M483</f>
        <v>0</v>
      </c>
      <c r="L530" s="211" t="n">
        <f aca="false">List1!$D546*$C$40</f>
        <v>0</v>
      </c>
      <c r="M530" s="212" t="n">
        <f aca="false">List1!$E546*$C$45</f>
        <v>0</v>
      </c>
      <c r="N530" s="212" t="n">
        <f aca="false">List1!$D546*$D$40</f>
        <v>0</v>
      </c>
      <c r="O530" s="212" t="n">
        <f aca="false">List1!$E546*$D$45</f>
        <v>0</v>
      </c>
      <c r="P530" s="212" t="n">
        <f aca="false">List1!$D546*$E$40</f>
        <v>0</v>
      </c>
      <c r="Q530" s="212" t="n">
        <f aca="false">List1!$E546*$E$45</f>
        <v>0</v>
      </c>
      <c r="R530" s="212" t="n">
        <f aca="false">List1!$D546*$F$40</f>
        <v>0</v>
      </c>
      <c r="S530" s="212" t="n">
        <f aca="false">List1!$E546*$F$45</f>
        <v>0</v>
      </c>
      <c r="T530" s="212" t="n">
        <f aca="false">List1!$D546*$G$40</f>
        <v>0</v>
      </c>
      <c r="U530" s="212" t="n">
        <f aca="false">List1!$E546*$G$45</f>
        <v>0</v>
      </c>
      <c r="V530" s="212" t="n">
        <f aca="false">List1!$D546*$H$40</f>
        <v>0</v>
      </c>
      <c r="W530" s="212" t="n">
        <f aca="false">List1!$E546*$H$45</f>
        <v>0</v>
      </c>
      <c r="X530" s="212" t="n">
        <f aca="false">List1!$D546*$I$40</f>
        <v>0</v>
      </c>
      <c r="Y530" s="213" t="n">
        <f aca="false">List1!$E546*$I$45</f>
        <v>0</v>
      </c>
    </row>
    <row r="531" customFormat="false" ht="13.2" hidden="false" customHeight="false" outlineLevel="0" collapsed="false">
      <c r="B531" s="124" t="n">
        <f aca="false">L484</f>
        <v>0</v>
      </c>
      <c r="C531" s="124" t="n">
        <f aca="false">M484</f>
        <v>0</v>
      </c>
      <c r="L531" s="211" t="n">
        <f aca="false">List1!$D547*$C$40</f>
        <v>0</v>
      </c>
      <c r="M531" s="212" t="n">
        <f aca="false">List1!$E547*$C$45</f>
        <v>0</v>
      </c>
      <c r="N531" s="212" t="n">
        <f aca="false">List1!$D547*$D$40</f>
        <v>0</v>
      </c>
      <c r="O531" s="212" t="n">
        <f aca="false">List1!$E547*$D$45</f>
        <v>0</v>
      </c>
      <c r="P531" s="212" t="n">
        <f aca="false">List1!$D547*$E$40</f>
        <v>0</v>
      </c>
      <c r="Q531" s="212" t="n">
        <f aca="false">List1!$E547*$E$45</f>
        <v>0</v>
      </c>
      <c r="R531" s="212" t="n">
        <f aca="false">List1!$D547*$F$40</f>
        <v>0</v>
      </c>
      <c r="S531" s="212" t="n">
        <f aca="false">List1!$E547*$F$45</f>
        <v>0</v>
      </c>
      <c r="T531" s="212" t="n">
        <f aca="false">List1!$D547*$G$40</f>
        <v>0</v>
      </c>
      <c r="U531" s="212" t="n">
        <f aca="false">List1!$E547*$G$45</f>
        <v>0</v>
      </c>
      <c r="V531" s="212" t="n">
        <f aca="false">List1!$D547*$H$40</f>
        <v>0</v>
      </c>
      <c r="W531" s="212" t="n">
        <f aca="false">List1!$E547*$H$45</f>
        <v>0</v>
      </c>
      <c r="X531" s="212" t="n">
        <f aca="false">List1!$D547*$I$40</f>
        <v>0</v>
      </c>
      <c r="Y531" s="213" t="n">
        <f aca="false">List1!$E547*$I$45</f>
        <v>0</v>
      </c>
    </row>
    <row r="532" customFormat="false" ht="13.2" hidden="false" customHeight="false" outlineLevel="0" collapsed="false">
      <c r="B532" s="124" t="n">
        <f aca="false">L485</f>
        <v>0</v>
      </c>
      <c r="C532" s="124" t="n">
        <f aca="false">M485</f>
        <v>0</v>
      </c>
      <c r="L532" s="211" t="n">
        <f aca="false">List1!$D548*$C$40</f>
        <v>0</v>
      </c>
      <c r="M532" s="212" t="n">
        <f aca="false">List1!$E548*$C$45</f>
        <v>0</v>
      </c>
      <c r="N532" s="212" t="n">
        <f aca="false">List1!$D548*$D$40</f>
        <v>0</v>
      </c>
      <c r="O532" s="212" t="n">
        <f aca="false">List1!$E548*$D$45</f>
        <v>0</v>
      </c>
      <c r="P532" s="212" t="n">
        <f aca="false">List1!$D548*$E$40</f>
        <v>0</v>
      </c>
      <c r="Q532" s="212" t="n">
        <f aca="false">List1!$E548*$E$45</f>
        <v>0</v>
      </c>
      <c r="R532" s="212" t="n">
        <f aca="false">List1!$D548*$F$40</f>
        <v>0</v>
      </c>
      <c r="S532" s="212" t="n">
        <f aca="false">List1!$E548*$F$45</f>
        <v>0</v>
      </c>
      <c r="T532" s="212" t="n">
        <f aca="false">List1!$D548*$G$40</f>
        <v>0</v>
      </c>
      <c r="U532" s="212" t="n">
        <f aca="false">List1!$E548*$G$45</f>
        <v>0</v>
      </c>
      <c r="V532" s="212" t="n">
        <f aca="false">List1!$D548*$H$40</f>
        <v>0</v>
      </c>
      <c r="W532" s="212" t="n">
        <f aca="false">List1!$E548*$H$45</f>
        <v>0</v>
      </c>
      <c r="X532" s="212" t="n">
        <f aca="false">List1!$D548*$I$40</f>
        <v>0</v>
      </c>
      <c r="Y532" s="213" t="n">
        <f aca="false">List1!$E548*$I$45</f>
        <v>0</v>
      </c>
    </row>
    <row r="533" customFormat="false" ht="13.2" hidden="false" customHeight="false" outlineLevel="0" collapsed="false">
      <c r="B533" s="124" t="n">
        <f aca="false">L486</f>
        <v>0</v>
      </c>
      <c r="C533" s="124" t="n">
        <f aca="false">M486</f>
        <v>0</v>
      </c>
      <c r="L533" s="211" t="n">
        <f aca="false">List1!$D549*$C$40</f>
        <v>0</v>
      </c>
      <c r="M533" s="212" t="n">
        <f aca="false">List1!$E549*$C$45</f>
        <v>0</v>
      </c>
      <c r="N533" s="212" t="n">
        <f aca="false">List1!$D549*$D$40</f>
        <v>0</v>
      </c>
      <c r="O533" s="212" t="n">
        <f aca="false">List1!$E549*$D$45</f>
        <v>0</v>
      </c>
      <c r="P533" s="212" t="n">
        <f aca="false">List1!$D549*$E$40</f>
        <v>0</v>
      </c>
      <c r="Q533" s="212" t="n">
        <f aca="false">List1!$E549*$E$45</f>
        <v>0</v>
      </c>
      <c r="R533" s="212" t="n">
        <f aca="false">List1!$D549*$F$40</f>
        <v>0</v>
      </c>
      <c r="S533" s="212" t="n">
        <f aca="false">List1!$E549*$F$45</f>
        <v>0</v>
      </c>
      <c r="T533" s="212" t="n">
        <f aca="false">List1!$D549*$G$40</f>
        <v>0</v>
      </c>
      <c r="U533" s="212" t="n">
        <f aca="false">List1!$E549*$G$45</f>
        <v>0</v>
      </c>
      <c r="V533" s="212" t="n">
        <f aca="false">List1!$D549*$H$40</f>
        <v>0</v>
      </c>
      <c r="W533" s="212" t="n">
        <f aca="false">List1!$E549*$H$45</f>
        <v>0</v>
      </c>
      <c r="X533" s="212" t="n">
        <f aca="false">List1!$D549*$I$40</f>
        <v>0</v>
      </c>
      <c r="Y533" s="213" t="n">
        <f aca="false">List1!$E549*$I$45</f>
        <v>0</v>
      </c>
    </row>
    <row r="534" customFormat="false" ht="13.2" hidden="false" customHeight="false" outlineLevel="0" collapsed="false">
      <c r="B534" s="124" t="n">
        <f aca="false">L487</f>
        <v>0</v>
      </c>
      <c r="C534" s="124" t="n">
        <f aca="false">M487</f>
        <v>0</v>
      </c>
      <c r="L534" s="211" t="n">
        <f aca="false">List1!$D550*$C$40</f>
        <v>0</v>
      </c>
      <c r="M534" s="212" t="n">
        <f aca="false">List1!$E550*$C$45</f>
        <v>0</v>
      </c>
      <c r="N534" s="212" t="n">
        <f aca="false">List1!$D550*$D$40</f>
        <v>0</v>
      </c>
      <c r="O534" s="212" t="n">
        <f aca="false">List1!$E550*$D$45</f>
        <v>0</v>
      </c>
      <c r="P534" s="212" t="n">
        <f aca="false">List1!$D550*$E$40</f>
        <v>0</v>
      </c>
      <c r="Q534" s="212" t="n">
        <f aca="false">List1!$E550*$E$45</f>
        <v>0</v>
      </c>
      <c r="R534" s="212" t="n">
        <f aca="false">List1!$D550*$F$40</f>
        <v>0</v>
      </c>
      <c r="S534" s="212" t="n">
        <f aca="false">List1!$E550*$F$45</f>
        <v>0</v>
      </c>
      <c r="T534" s="212" t="n">
        <f aca="false">List1!$D550*$G$40</f>
        <v>0</v>
      </c>
      <c r="U534" s="212" t="n">
        <f aca="false">List1!$E550*$G$45</f>
        <v>0</v>
      </c>
      <c r="V534" s="212" t="n">
        <f aca="false">List1!$D550*$H$40</f>
        <v>0</v>
      </c>
      <c r="W534" s="212" t="n">
        <f aca="false">List1!$E550*$H$45</f>
        <v>0</v>
      </c>
      <c r="X534" s="212" t="n">
        <f aca="false">List1!$D550*$I$40</f>
        <v>0</v>
      </c>
      <c r="Y534" s="213" t="n">
        <f aca="false">List1!$E550*$I$45</f>
        <v>0</v>
      </c>
    </row>
    <row r="535" customFormat="false" ht="13.2" hidden="false" customHeight="false" outlineLevel="0" collapsed="false">
      <c r="B535" s="124" t="n">
        <f aca="false">L488</f>
        <v>0</v>
      </c>
      <c r="C535" s="124" t="n">
        <f aca="false">M488</f>
        <v>0</v>
      </c>
      <c r="L535" s="211" t="n">
        <f aca="false">List1!$D551*$C$40</f>
        <v>0</v>
      </c>
      <c r="M535" s="212" t="n">
        <f aca="false">List1!$E551*$C$45</f>
        <v>0</v>
      </c>
      <c r="N535" s="212" t="n">
        <f aca="false">List1!$D551*$D$40</f>
        <v>0</v>
      </c>
      <c r="O535" s="212" t="n">
        <f aca="false">List1!$E551*$D$45</f>
        <v>0</v>
      </c>
      <c r="P535" s="212" t="n">
        <f aca="false">List1!$D551*$E$40</f>
        <v>0</v>
      </c>
      <c r="Q535" s="212" t="n">
        <f aca="false">List1!$E551*$E$45</f>
        <v>0</v>
      </c>
      <c r="R535" s="212" t="n">
        <f aca="false">List1!$D551*$F$40</f>
        <v>0</v>
      </c>
      <c r="S535" s="212" t="n">
        <f aca="false">List1!$E551*$F$45</f>
        <v>0</v>
      </c>
      <c r="T535" s="212" t="n">
        <f aca="false">List1!$D551*$G$40</f>
        <v>0</v>
      </c>
      <c r="U535" s="212" t="n">
        <f aca="false">List1!$E551*$G$45</f>
        <v>0</v>
      </c>
      <c r="V535" s="212" t="n">
        <f aca="false">List1!$D551*$H$40</f>
        <v>0</v>
      </c>
      <c r="W535" s="212" t="n">
        <f aca="false">List1!$E551*$H$45</f>
        <v>0</v>
      </c>
      <c r="X535" s="212" t="n">
        <f aca="false">List1!$D551*$I$40</f>
        <v>0</v>
      </c>
      <c r="Y535" s="213" t="n">
        <f aca="false">List1!$E551*$I$45</f>
        <v>0</v>
      </c>
    </row>
    <row r="536" customFormat="false" ht="13.2" hidden="false" customHeight="false" outlineLevel="0" collapsed="false">
      <c r="B536" s="124" t="n">
        <f aca="false">L489</f>
        <v>0</v>
      </c>
      <c r="C536" s="124" t="n">
        <f aca="false">M489</f>
        <v>0</v>
      </c>
      <c r="L536" s="211" t="n">
        <f aca="false">List1!$D552*$C$40</f>
        <v>0</v>
      </c>
      <c r="M536" s="212" t="n">
        <f aca="false">List1!$E552*$C$45</f>
        <v>0</v>
      </c>
      <c r="N536" s="212" t="n">
        <f aca="false">List1!$D552*$D$40</f>
        <v>0</v>
      </c>
      <c r="O536" s="212" t="n">
        <f aca="false">List1!$E552*$D$45</f>
        <v>0</v>
      </c>
      <c r="P536" s="212" t="n">
        <f aca="false">List1!$D552*$E$40</f>
        <v>0</v>
      </c>
      <c r="Q536" s="212" t="n">
        <f aca="false">List1!$E552*$E$45</f>
        <v>0</v>
      </c>
      <c r="R536" s="212" t="n">
        <f aca="false">List1!$D552*$F$40</f>
        <v>0</v>
      </c>
      <c r="S536" s="212" t="n">
        <f aca="false">List1!$E552*$F$45</f>
        <v>0</v>
      </c>
      <c r="T536" s="212" t="n">
        <f aca="false">List1!$D552*$G$40</f>
        <v>0</v>
      </c>
      <c r="U536" s="212" t="n">
        <f aca="false">List1!$E552*$G$45</f>
        <v>0</v>
      </c>
      <c r="V536" s="212" t="n">
        <f aca="false">List1!$D552*$H$40</f>
        <v>0</v>
      </c>
      <c r="W536" s="212" t="n">
        <f aca="false">List1!$E552*$H$45</f>
        <v>0</v>
      </c>
      <c r="X536" s="212" t="n">
        <f aca="false">List1!$D552*$I$40</f>
        <v>0</v>
      </c>
      <c r="Y536" s="213" t="n">
        <f aca="false">List1!$E552*$I$45</f>
        <v>0</v>
      </c>
    </row>
    <row r="537" customFormat="false" ht="13.2" hidden="false" customHeight="false" outlineLevel="0" collapsed="false">
      <c r="B537" s="124" t="n">
        <f aca="false">L490</f>
        <v>0</v>
      </c>
      <c r="C537" s="124" t="n">
        <f aca="false">M490</f>
        <v>0</v>
      </c>
      <c r="L537" s="211" t="n">
        <f aca="false">List1!$D553*$C$40</f>
        <v>0</v>
      </c>
      <c r="M537" s="212" t="n">
        <f aca="false">List1!$E553*$C$45</f>
        <v>0</v>
      </c>
      <c r="N537" s="212" t="n">
        <f aca="false">List1!$D553*$D$40</f>
        <v>0</v>
      </c>
      <c r="O537" s="212" t="n">
        <f aca="false">List1!$E553*$D$45</f>
        <v>0</v>
      </c>
      <c r="P537" s="212" t="n">
        <f aca="false">List1!$D553*$E$40</f>
        <v>0</v>
      </c>
      <c r="Q537" s="212" t="n">
        <f aca="false">List1!$E553*$E$45</f>
        <v>0</v>
      </c>
      <c r="R537" s="212" t="n">
        <f aca="false">List1!$D553*$F$40</f>
        <v>0</v>
      </c>
      <c r="S537" s="212" t="n">
        <f aca="false">List1!$E553*$F$45</f>
        <v>0</v>
      </c>
      <c r="T537" s="212" t="n">
        <f aca="false">List1!$D553*$G$40</f>
        <v>0</v>
      </c>
      <c r="U537" s="212" t="n">
        <f aca="false">List1!$E553*$G$45</f>
        <v>0</v>
      </c>
      <c r="V537" s="212" t="n">
        <f aca="false">List1!$D553*$H$40</f>
        <v>0</v>
      </c>
      <c r="W537" s="212" t="n">
        <f aca="false">List1!$E553*$H$45</f>
        <v>0</v>
      </c>
      <c r="X537" s="212" t="n">
        <f aca="false">List1!$D553*$I$40</f>
        <v>0</v>
      </c>
      <c r="Y537" s="213" t="n">
        <f aca="false">List1!$E553*$I$45</f>
        <v>0</v>
      </c>
    </row>
    <row r="538" customFormat="false" ht="13.2" hidden="false" customHeight="false" outlineLevel="0" collapsed="false">
      <c r="B538" s="124" t="n">
        <f aca="false">L491</f>
        <v>0</v>
      </c>
      <c r="C538" s="124" t="n">
        <f aca="false">M491</f>
        <v>0</v>
      </c>
      <c r="L538" s="211" t="n">
        <f aca="false">List1!$D554*$C$40</f>
        <v>0</v>
      </c>
      <c r="M538" s="212" t="n">
        <f aca="false">List1!$E554*$C$45</f>
        <v>0</v>
      </c>
      <c r="N538" s="212" t="n">
        <f aca="false">List1!$D554*$D$40</f>
        <v>0</v>
      </c>
      <c r="O538" s="212" t="n">
        <f aca="false">List1!$E554*$D$45</f>
        <v>0</v>
      </c>
      <c r="P538" s="212" t="n">
        <f aca="false">List1!$D554*$E$40</f>
        <v>0</v>
      </c>
      <c r="Q538" s="212" t="n">
        <f aca="false">List1!$E554*$E$45</f>
        <v>0</v>
      </c>
      <c r="R538" s="212" t="n">
        <f aca="false">List1!$D554*$F$40</f>
        <v>0</v>
      </c>
      <c r="S538" s="212" t="n">
        <f aca="false">List1!$E554*$F$45</f>
        <v>0</v>
      </c>
      <c r="T538" s="212" t="n">
        <f aca="false">List1!$D554*$G$40</f>
        <v>0</v>
      </c>
      <c r="U538" s="212" t="n">
        <f aca="false">List1!$E554*$G$45</f>
        <v>0</v>
      </c>
      <c r="V538" s="212" t="n">
        <f aca="false">List1!$D554*$H$40</f>
        <v>0</v>
      </c>
      <c r="W538" s="212" t="n">
        <f aca="false">List1!$E554*$H$45</f>
        <v>0</v>
      </c>
      <c r="X538" s="212" t="n">
        <f aca="false">List1!$D554*$I$40</f>
        <v>0</v>
      </c>
      <c r="Y538" s="213" t="n">
        <f aca="false">List1!$E554*$I$45</f>
        <v>0</v>
      </c>
    </row>
    <row r="539" customFormat="false" ht="13.2" hidden="false" customHeight="false" outlineLevel="0" collapsed="false">
      <c r="B539" s="124" t="n">
        <f aca="false">L492</f>
        <v>0</v>
      </c>
      <c r="C539" s="124" t="n">
        <f aca="false">M492</f>
        <v>0</v>
      </c>
      <c r="L539" s="211" t="n">
        <f aca="false">List1!$D555*$C$40</f>
        <v>0</v>
      </c>
      <c r="M539" s="212" t="n">
        <f aca="false">List1!$E555*$C$45</f>
        <v>0</v>
      </c>
      <c r="N539" s="212" t="n">
        <f aca="false">List1!$D555*$D$40</f>
        <v>0</v>
      </c>
      <c r="O539" s="212" t="n">
        <f aca="false">List1!$E555*$D$45</f>
        <v>0</v>
      </c>
      <c r="P539" s="212" t="n">
        <f aca="false">List1!$D555*$E$40</f>
        <v>0</v>
      </c>
      <c r="Q539" s="212" t="n">
        <f aca="false">List1!$E555*$E$45</f>
        <v>0</v>
      </c>
      <c r="R539" s="212" t="n">
        <f aca="false">List1!$D555*$F$40</f>
        <v>0</v>
      </c>
      <c r="S539" s="212" t="n">
        <f aca="false">List1!$E555*$F$45</f>
        <v>0</v>
      </c>
      <c r="T539" s="212" t="n">
        <f aca="false">List1!$D555*$G$40</f>
        <v>0</v>
      </c>
      <c r="U539" s="212" t="n">
        <f aca="false">List1!$E555*$G$45</f>
        <v>0</v>
      </c>
      <c r="V539" s="212" t="n">
        <f aca="false">List1!$D555*$H$40</f>
        <v>0</v>
      </c>
      <c r="W539" s="212" t="n">
        <f aca="false">List1!$E555*$H$45</f>
        <v>0</v>
      </c>
      <c r="X539" s="212" t="n">
        <f aca="false">List1!$D555*$I$40</f>
        <v>0</v>
      </c>
      <c r="Y539" s="213" t="n">
        <f aca="false">List1!$E555*$I$45</f>
        <v>0</v>
      </c>
    </row>
    <row r="540" customFormat="false" ht="13.2" hidden="false" customHeight="false" outlineLevel="0" collapsed="false">
      <c r="B540" s="124" t="n">
        <f aca="false">L493</f>
        <v>0</v>
      </c>
      <c r="C540" s="124" t="n">
        <f aca="false">M493</f>
        <v>0</v>
      </c>
      <c r="L540" s="211" t="n">
        <f aca="false">List1!$D556*$C$40</f>
        <v>0</v>
      </c>
      <c r="M540" s="212" t="n">
        <f aca="false">List1!$E556*$C$45</f>
        <v>0</v>
      </c>
      <c r="N540" s="212" t="n">
        <f aca="false">List1!$D556*$D$40</f>
        <v>0</v>
      </c>
      <c r="O540" s="212" t="n">
        <f aca="false">List1!$E556*$D$45</f>
        <v>0</v>
      </c>
      <c r="P540" s="212" t="n">
        <f aca="false">List1!$D556*$E$40</f>
        <v>0</v>
      </c>
      <c r="Q540" s="212" t="n">
        <f aca="false">List1!$E556*$E$45</f>
        <v>0</v>
      </c>
      <c r="R540" s="212" t="n">
        <f aca="false">List1!$D556*$F$40</f>
        <v>0</v>
      </c>
      <c r="S540" s="212" t="n">
        <f aca="false">List1!$E556*$F$45</f>
        <v>0</v>
      </c>
      <c r="T540" s="212" t="n">
        <f aca="false">List1!$D556*$G$40</f>
        <v>0</v>
      </c>
      <c r="U540" s="212" t="n">
        <f aca="false">List1!$E556*$G$45</f>
        <v>0</v>
      </c>
      <c r="V540" s="212" t="n">
        <f aca="false">List1!$D556*$H$40</f>
        <v>0</v>
      </c>
      <c r="W540" s="212" t="n">
        <f aca="false">List1!$E556*$H$45</f>
        <v>0</v>
      </c>
      <c r="X540" s="212" t="n">
        <f aca="false">List1!$D556*$I$40</f>
        <v>0</v>
      </c>
      <c r="Y540" s="213" t="n">
        <f aca="false">List1!$E556*$I$45</f>
        <v>0</v>
      </c>
    </row>
    <row r="541" customFormat="false" ht="13.2" hidden="false" customHeight="false" outlineLevel="0" collapsed="false">
      <c r="B541" s="124" t="n">
        <f aca="false">L494</f>
        <v>0</v>
      </c>
      <c r="C541" s="124" t="n">
        <f aca="false">M494</f>
        <v>0</v>
      </c>
      <c r="L541" s="211" t="n">
        <f aca="false">List1!$D557*$C$40</f>
        <v>0</v>
      </c>
      <c r="M541" s="212" t="n">
        <f aca="false">List1!$E557*$C$45</f>
        <v>0</v>
      </c>
      <c r="N541" s="212" t="n">
        <f aca="false">List1!$D557*$D$40</f>
        <v>0</v>
      </c>
      <c r="O541" s="212" t="n">
        <f aca="false">List1!$E557*$D$45</f>
        <v>0</v>
      </c>
      <c r="P541" s="212" t="n">
        <f aca="false">List1!$D557*$E$40</f>
        <v>0</v>
      </c>
      <c r="Q541" s="212" t="n">
        <f aca="false">List1!$E557*$E$45</f>
        <v>0</v>
      </c>
      <c r="R541" s="212" t="n">
        <f aca="false">List1!$D557*$F$40</f>
        <v>0</v>
      </c>
      <c r="S541" s="212" t="n">
        <f aca="false">List1!$E557*$F$45</f>
        <v>0</v>
      </c>
      <c r="T541" s="212" t="n">
        <f aca="false">List1!$D557*$G$40</f>
        <v>0</v>
      </c>
      <c r="U541" s="212" t="n">
        <f aca="false">List1!$E557*$G$45</f>
        <v>0</v>
      </c>
      <c r="V541" s="212" t="n">
        <f aca="false">List1!$D557*$H$40</f>
        <v>0</v>
      </c>
      <c r="W541" s="212" t="n">
        <f aca="false">List1!$E557*$H$45</f>
        <v>0</v>
      </c>
      <c r="X541" s="212" t="n">
        <f aca="false">List1!$D557*$I$40</f>
        <v>0</v>
      </c>
      <c r="Y541" s="213" t="n">
        <f aca="false">List1!$E557*$I$45</f>
        <v>0</v>
      </c>
    </row>
    <row r="542" customFormat="false" ht="13.2" hidden="false" customHeight="false" outlineLevel="0" collapsed="false">
      <c r="B542" s="124" t="n">
        <f aca="false">L495</f>
        <v>0</v>
      </c>
      <c r="C542" s="124" t="n">
        <f aca="false">M495</f>
        <v>0</v>
      </c>
      <c r="L542" s="211" t="n">
        <f aca="false">List1!$D558*$C$40</f>
        <v>0</v>
      </c>
      <c r="M542" s="212" t="n">
        <f aca="false">List1!$E558*$C$45</f>
        <v>0</v>
      </c>
      <c r="N542" s="212" t="n">
        <f aca="false">List1!$D558*$D$40</f>
        <v>0</v>
      </c>
      <c r="O542" s="212" t="n">
        <f aca="false">List1!$E558*$D$45</f>
        <v>0</v>
      </c>
      <c r="P542" s="212" t="n">
        <f aca="false">List1!$D558*$E$40</f>
        <v>0</v>
      </c>
      <c r="Q542" s="212" t="n">
        <f aca="false">List1!$E558*$E$45</f>
        <v>0</v>
      </c>
      <c r="R542" s="212" t="n">
        <f aca="false">List1!$D558*$F$40</f>
        <v>0</v>
      </c>
      <c r="S542" s="212" t="n">
        <f aca="false">List1!$E558*$F$45</f>
        <v>0</v>
      </c>
      <c r="T542" s="212" t="n">
        <f aca="false">List1!$D558*$G$40</f>
        <v>0</v>
      </c>
      <c r="U542" s="212" t="n">
        <f aca="false">List1!$E558*$G$45</f>
        <v>0</v>
      </c>
      <c r="V542" s="212" t="n">
        <f aca="false">List1!$D558*$H$40</f>
        <v>0</v>
      </c>
      <c r="W542" s="212" t="n">
        <f aca="false">List1!$E558*$H$45</f>
        <v>0</v>
      </c>
      <c r="X542" s="212" t="n">
        <f aca="false">List1!$D558*$I$40</f>
        <v>0</v>
      </c>
      <c r="Y542" s="213" t="n">
        <f aca="false">List1!$E558*$I$45</f>
        <v>0</v>
      </c>
    </row>
    <row r="543" customFormat="false" ht="13.2" hidden="false" customHeight="false" outlineLevel="0" collapsed="false">
      <c r="B543" s="124" t="n">
        <f aca="false">L496</f>
        <v>0</v>
      </c>
      <c r="C543" s="124" t="n">
        <f aca="false">M496</f>
        <v>0</v>
      </c>
      <c r="L543" s="211" t="n">
        <f aca="false">List1!$D559*$C$40</f>
        <v>0</v>
      </c>
      <c r="M543" s="212" t="n">
        <f aca="false">List1!$E559*$C$45</f>
        <v>0</v>
      </c>
      <c r="N543" s="212" t="n">
        <f aca="false">List1!$D559*$D$40</f>
        <v>0</v>
      </c>
      <c r="O543" s="212" t="n">
        <f aca="false">List1!$E559*$D$45</f>
        <v>0</v>
      </c>
      <c r="P543" s="212" t="n">
        <f aca="false">List1!$D559*$E$40</f>
        <v>0</v>
      </c>
      <c r="Q543" s="212" t="n">
        <f aca="false">List1!$E559*$E$45</f>
        <v>0</v>
      </c>
      <c r="R543" s="212" t="n">
        <f aca="false">List1!$D559*$F$40</f>
        <v>0</v>
      </c>
      <c r="S543" s="212" t="n">
        <f aca="false">List1!$E559*$F$45</f>
        <v>0</v>
      </c>
      <c r="T543" s="212" t="n">
        <f aca="false">List1!$D559*$G$40</f>
        <v>0</v>
      </c>
      <c r="U543" s="212" t="n">
        <f aca="false">List1!$E559*$G$45</f>
        <v>0</v>
      </c>
      <c r="V543" s="212" t="n">
        <f aca="false">List1!$D559*$H$40</f>
        <v>0</v>
      </c>
      <c r="W543" s="212" t="n">
        <f aca="false">List1!$E559*$H$45</f>
        <v>0</v>
      </c>
      <c r="X543" s="212" t="n">
        <f aca="false">List1!$D559*$I$40</f>
        <v>0</v>
      </c>
      <c r="Y543" s="213" t="n">
        <f aca="false">List1!$E559*$I$45</f>
        <v>0</v>
      </c>
    </row>
    <row r="544" customFormat="false" ht="13.2" hidden="false" customHeight="false" outlineLevel="0" collapsed="false">
      <c r="B544" s="124" t="n">
        <f aca="false">L497</f>
        <v>0</v>
      </c>
      <c r="C544" s="124" t="n">
        <f aca="false">M497</f>
        <v>0</v>
      </c>
      <c r="L544" s="211" t="n">
        <f aca="false">List1!$D560*$C$40</f>
        <v>0</v>
      </c>
      <c r="M544" s="212" t="n">
        <f aca="false">List1!$E560*$C$45</f>
        <v>0</v>
      </c>
      <c r="N544" s="212" t="n">
        <f aca="false">List1!$D560*$D$40</f>
        <v>0</v>
      </c>
      <c r="O544" s="212" t="n">
        <f aca="false">List1!$E560*$D$45</f>
        <v>0</v>
      </c>
      <c r="P544" s="212" t="n">
        <f aca="false">List1!$D560*$E$40</f>
        <v>0</v>
      </c>
      <c r="Q544" s="212" t="n">
        <f aca="false">List1!$E560*$E$45</f>
        <v>0</v>
      </c>
      <c r="R544" s="212" t="n">
        <f aca="false">List1!$D560*$F$40</f>
        <v>0</v>
      </c>
      <c r="S544" s="212" t="n">
        <f aca="false">List1!$E560*$F$45</f>
        <v>0</v>
      </c>
      <c r="T544" s="212" t="n">
        <f aca="false">List1!$D560*$G$40</f>
        <v>0</v>
      </c>
      <c r="U544" s="212" t="n">
        <f aca="false">List1!$E560*$G$45</f>
        <v>0</v>
      </c>
      <c r="V544" s="212" t="n">
        <f aca="false">List1!$D560*$H$40</f>
        <v>0</v>
      </c>
      <c r="W544" s="212" t="n">
        <f aca="false">List1!$E560*$H$45</f>
        <v>0</v>
      </c>
      <c r="X544" s="212" t="n">
        <f aca="false">List1!$D560*$I$40</f>
        <v>0</v>
      </c>
      <c r="Y544" s="213" t="n">
        <f aca="false">List1!$E560*$I$45</f>
        <v>0</v>
      </c>
    </row>
    <row r="545" customFormat="false" ht="13.2" hidden="false" customHeight="false" outlineLevel="0" collapsed="false">
      <c r="B545" s="124" t="n">
        <f aca="false">L498</f>
        <v>0</v>
      </c>
      <c r="C545" s="124" t="n">
        <f aca="false">M498</f>
        <v>0</v>
      </c>
      <c r="L545" s="211" t="n">
        <f aca="false">List1!$D561*$C$40</f>
        <v>0</v>
      </c>
      <c r="M545" s="212" t="n">
        <f aca="false">List1!$E561*$C$45</f>
        <v>0</v>
      </c>
      <c r="N545" s="212" t="n">
        <f aca="false">List1!$D561*$D$40</f>
        <v>0</v>
      </c>
      <c r="O545" s="212" t="n">
        <f aca="false">List1!$E561*$D$45</f>
        <v>0</v>
      </c>
      <c r="P545" s="212" t="n">
        <f aca="false">List1!$D561*$E$40</f>
        <v>0</v>
      </c>
      <c r="Q545" s="212" t="n">
        <f aca="false">List1!$E561*$E$45</f>
        <v>0</v>
      </c>
      <c r="R545" s="212" t="n">
        <f aca="false">List1!$D561*$F$40</f>
        <v>0</v>
      </c>
      <c r="S545" s="212" t="n">
        <f aca="false">List1!$E561*$F$45</f>
        <v>0</v>
      </c>
      <c r="T545" s="212" t="n">
        <f aca="false">List1!$D561*$G$40</f>
        <v>0</v>
      </c>
      <c r="U545" s="212" t="n">
        <f aca="false">List1!$E561*$G$45</f>
        <v>0</v>
      </c>
      <c r="V545" s="212" t="n">
        <f aca="false">List1!$D561*$H$40</f>
        <v>0</v>
      </c>
      <c r="W545" s="212" t="n">
        <f aca="false">List1!$E561*$H$45</f>
        <v>0</v>
      </c>
      <c r="X545" s="212" t="n">
        <f aca="false">List1!$D561*$I$40</f>
        <v>0</v>
      </c>
      <c r="Y545" s="213" t="n">
        <f aca="false">List1!$E561*$I$45</f>
        <v>0</v>
      </c>
    </row>
    <row r="546" customFormat="false" ht="13.2" hidden="false" customHeight="false" outlineLevel="0" collapsed="false">
      <c r="B546" s="124" t="n">
        <f aca="false">L499</f>
        <v>0</v>
      </c>
      <c r="C546" s="124" t="n">
        <f aca="false">M499</f>
        <v>0</v>
      </c>
      <c r="L546" s="211" t="n">
        <f aca="false">List1!$D562*$C$40</f>
        <v>0</v>
      </c>
      <c r="M546" s="212" t="n">
        <f aca="false">List1!$E562*$C$45</f>
        <v>0</v>
      </c>
      <c r="N546" s="212" t="n">
        <f aca="false">List1!$D562*$D$40</f>
        <v>0</v>
      </c>
      <c r="O546" s="212" t="n">
        <f aca="false">List1!$E562*$D$45</f>
        <v>0</v>
      </c>
      <c r="P546" s="212" t="n">
        <f aca="false">List1!$D562*$E$40</f>
        <v>0</v>
      </c>
      <c r="Q546" s="212" t="n">
        <f aca="false">List1!$E562*$E$45</f>
        <v>0</v>
      </c>
      <c r="R546" s="212" t="n">
        <f aca="false">List1!$D562*$F$40</f>
        <v>0</v>
      </c>
      <c r="S546" s="212" t="n">
        <f aca="false">List1!$E562*$F$45</f>
        <v>0</v>
      </c>
      <c r="T546" s="212" t="n">
        <f aca="false">List1!$D562*$G$40</f>
        <v>0</v>
      </c>
      <c r="U546" s="212" t="n">
        <f aca="false">List1!$E562*$G$45</f>
        <v>0</v>
      </c>
      <c r="V546" s="212" t="n">
        <f aca="false">List1!$D562*$H$40</f>
        <v>0</v>
      </c>
      <c r="W546" s="212" t="n">
        <f aca="false">List1!$E562*$H$45</f>
        <v>0</v>
      </c>
      <c r="X546" s="212" t="n">
        <f aca="false">List1!$D562*$I$40</f>
        <v>0</v>
      </c>
      <c r="Y546" s="213" t="n">
        <f aca="false">List1!$E562*$I$45</f>
        <v>0</v>
      </c>
    </row>
    <row r="547" customFormat="false" ht="13.2" hidden="false" customHeight="false" outlineLevel="0" collapsed="false">
      <c r="B547" s="124" t="n">
        <f aca="false">L500</f>
        <v>0</v>
      </c>
      <c r="C547" s="124" t="n">
        <f aca="false">M500</f>
        <v>0</v>
      </c>
      <c r="L547" s="211" t="n">
        <f aca="false">List1!$D563*$C$40</f>
        <v>0</v>
      </c>
      <c r="M547" s="212" t="n">
        <f aca="false">List1!$E563*$C$45</f>
        <v>0</v>
      </c>
      <c r="N547" s="212" t="n">
        <f aca="false">List1!$D563*$D$40</f>
        <v>0</v>
      </c>
      <c r="O547" s="212" t="n">
        <f aca="false">List1!$E563*$D$45</f>
        <v>0</v>
      </c>
      <c r="P547" s="212" t="n">
        <f aca="false">List1!$D563*$E$40</f>
        <v>0</v>
      </c>
      <c r="Q547" s="212" t="n">
        <f aca="false">List1!$E563*$E$45</f>
        <v>0</v>
      </c>
      <c r="R547" s="212" t="n">
        <f aca="false">List1!$D563*$F$40</f>
        <v>0</v>
      </c>
      <c r="S547" s="212" t="n">
        <f aca="false">List1!$E563*$F$45</f>
        <v>0</v>
      </c>
      <c r="T547" s="212" t="n">
        <f aca="false">List1!$D563*$G$40</f>
        <v>0</v>
      </c>
      <c r="U547" s="212" t="n">
        <f aca="false">List1!$E563*$G$45</f>
        <v>0</v>
      </c>
      <c r="V547" s="212" t="n">
        <f aca="false">List1!$D563*$H$40</f>
        <v>0</v>
      </c>
      <c r="W547" s="212" t="n">
        <f aca="false">List1!$E563*$H$45</f>
        <v>0</v>
      </c>
      <c r="X547" s="212" t="n">
        <f aca="false">List1!$D563*$I$40</f>
        <v>0</v>
      </c>
      <c r="Y547" s="213" t="n">
        <f aca="false">List1!$E563*$I$45</f>
        <v>0</v>
      </c>
    </row>
    <row r="548" customFormat="false" ht="13.2" hidden="false" customHeight="false" outlineLevel="0" collapsed="false">
      <c r="B548" s="124" t="n">
        <f aca="false">L501</f>
        <v>0</v>
      </c>
      <c r="C548" s="124" t="n">
        <f aca="false">M501</f>
        <v>0</v>
      </c>
      <c r="L548" s="211" t="n">
        <f aca="false">List1!$D564*$C$40</f>
        <v>0</v>
      </c>
      <c r="M548" s="212" t="n">
        <f aca="false">List1!$E564*$C$45</f>
        <v>0</v>
      </c>
      <c r="N548" s="212" t="n">
        <f aca="false">List1!$D564*$D$40</f>
        <v>0</v>
      </c>
      <c r="O548" s="212" t="n">
        <f aca="false">List1!$E564*$D$45</f>
        <v>0</v>
      </c>
      <c r="P548" s="212" t="n">
        <f aca="false">List1!$D564*$E$40</f>
        <v>0</v>
      </c>
      <c r="Q548" s="212" t="n">
        <f aca="false">List1!$E564*$E$45</f>
        <v>0</v>
      </c>
      <c r="R548" s="212" t="n">
        <f aca="false">List1!$D564*$F$40</f>
        <v>0</v>
      </c>
      <c r="S548" s="212" t="n">
        <f aca="false">List1!$E564*$F$45</f>
        <v>0</v>
      </c>
      <c r="T548" s="212" t="n">
        <f aca="false">List1!$D564*$G$40</f>
        <v>0</v>
      </c>
      <c r="U548" s="212" t="n">
        <f aca="false">List1!$E564*$G$45</f>
        <v>0</v>
      </c>
      <c r="V548" s="212" t="n">
        <f aca="false">List1!$D564*$H$40</f>
        <v>0</v>
      </c>
      <c r="W548" s="212" t="n">
        <f aca="false">List1!$E564*$H$45</f>
        <v>0</v>
      </c>
      <c r="X548" s="212" t="n">
        <f aca="false">List1!$D564*$I$40</f>
        <v>0</v>
      </c>
      <c r="Y548" s="213" t="n">
        <f aca="false">List1!$E564*$I$45</f>
        <v>0</v>
      </c>
    </row>
    <row r="549" customFormat="false" ht="13.2" hidden="false" customHeight="false" outlineLevel="0" collapsed="false">
      <c r="B549" s="124" t="n">
        <f aca="false">L502</f>
        <v>0</v>
      </c>
      <c r="C549" s="124" t="n">
        <f aca="false">M502</f>
        <v>0</v>
      </c>
      <c r="L549" s="211" t="n">
        <f aca="false">List1!$D565*$C$40</f>
        <v>0</v>
      </c>
      <c r="M549" s="212" t="n">
        <f aca="false">List1!$E565*$C$45</f>
        <v>0</v>
      </c>
      <c r="N549" s="212" t="n">
        <f aca="false">List1!$D565*$D$40</f>
        <v>0</v>
      </c>
      <c r="O549" s="212" t="n">
        <f aca="false">List1!$E565*$D$45</f>
        <v>0</v>
      </c>
      <c r="P549" s="212" t="n">
        <f aca="false">List1!$D565*$E$40</f>
        <v>0</v>
      </c>
      <c r="Q549" s="212" t="n">
        <f aca="false">List1!$E565*$E$45</f>
        <v>0</v>
      </c>
      <c r="R549" s="212" t="n">
        <f aca="false">List1!$D565*$F$40</f>
        <v>0</v>
      </c>
      <c r="S549" s="212" t="n">
        <f aca="false">List1!$E565*$F$45</f>
        <v>0</v>
      </c>
      <c r="T549" s="212" t="n">
        <f aca="false">List1!$D565*$G$40</f>
        <v>0</v>
      </c>
      <c r="U549" s="212" t="n">
        <f aca="false">List1!$E565*$G$45</f>
        <v>0</v>
      </c>
      <c r="V549" s="212" t="n">
        <f aca="false">List1!$D565*$H$40</f>
        <v>0</v>
      </c>
      <c r="W549" s="212" t="n">
        <f aca="false">List1!$E565*$H$45</f>
        <v>0</v>
      </c>
      <c r="X549" s="212" t="n">
        <f aca="false">List1!$D565*$I$40</f>
        <v>0</v>
      </c>
      <c r="Y549" s="213" t="n">
        <f aca="false">List1!$E565*$I$45</f>
        <v>0</v>
      </c>
    </row>
    <row r="550" customFormat="false" ht="13.2" hidden="false" customHeight="false" outlineLevel="0" collapsed="false">
      <c r="B550" s="124" t="n">
        <f aca="false">L503</f>
        <v>0</v>
      </c>
      <c r="C550" s="124" t="n">
        <f aca="false">M503</f>
        <v>0</v>
      </c>
      <c r="L550" s="211" t="n">
        <f aca="false">List1!$D566*$C$40</f>
        <v>0</v>
      </c>
      <c r="M550" s="212" t="n">
        <f aca="false">List1!$E566*$C$45</f>
        <v>0</v>
      </c>
      <c r="N550" s="212" t="n">
        <f aca="false">List1!$D566*$D$40</f>
        <v>0</v>
      </c>
      <c r="O550" s="212" t="n">
        <f aca="false">List1!$E566*$D$45</f>
        <v>0</v>
      </c>
      <c r="P550" s="212" t="n">
        <f aca="false">List1!$D566*$E$40</f>
        <v>0</v>
      </c>
      <c r="Q550" s="212" t="n">
        <f aca="false">List1!$E566*$E$45</f>
        <v>0</v>
      </c>
      <c r="R550" s="212" t="n">
        <f aca="false">List1!$D566*$F$40</f>
        <v>0</v>
      </c>
      <c r="S550" s="212" t="n">
        <f aca="false">List1!$E566*$F$45</f>
        <v>0</v>
      </c>
      <c r="T550" s="212" t="n">
        <f aca="false">List1!$D566*$G$40</f>
        <v>0</v>
      </c>
      <c r="U550" s="212" t="n">
        <f aca="false">List1!$E566*$G$45</f>
        <v>0</v>
      </c>
      <c r="V550" s="212" t="n">
        <f aca="false">List1!$D566*$H$40</f>
        <v>0</v>
      </c>
      <c r="W550" s="212" t="n">
        <f aca="false">List1!$E566*$H$45</f>
        <v>0</v>
      </c>
      <c r="X550" s="212" t="n">
        <f aca="false">List1!$D566*$I$40</f>
        <v>0</v>
      </c>
      <c r="Y550" s="213" t="n">
        <f aca="false">List1!$E566*$I$45</f>
        <v>0</v>
      </c>
    </row>
    <row r="551" customFormat="false" ht="13.2" hidden="false" customHeight="false" outlineLevel="0" collapsed="false">
      <c r="B551" s="124" t="n">
        <f aca="false">L504</f>
        <v>0</v>
      </c>
      <c r="C551" s="124" t="n">
        <f aca="false">M504</f>
        <v>0</v>
      </c>
      <c r="L551" s="211" t="n">
        <f aca="false">List1!$D567*$C$40</f>
        <v>0</v>
      </c>
      <c r="M551" s="212" t="n">
        <f aca="false">List1!$E567*$C$45</f>
        <v>0</v>
      </c>
      <c r="N551" s="212" t="n">
        <f aca="false">List1!$D567*$D$40</f>
        <v>0</v>
      </c>
      <c r="O551" s="212" t="n">
        <f aca="false">List1!$E567*$D$45</f>
        <v>0</v>
      </c>
      <c r="P551" s="212" t="n">
        <f aca="false">List1!$D567*$E$40</f>
        <v>0</v>
      </c>
      <c r="Q551" s="212" t="n">
        <f aca="false">List1!$E567*$E$45</f>
        <v>0</v>
      </c>
      <c r="R551" s="212" t="n">
        <f aca="false">List1!$D567*$F$40</f>
        <v>0</v>
      </c>
      <c r="S551" s="212" t="n">
        <f aca="false">List1!$E567*$F$45</f>
        <v>0</v>
      </c>
      <c r="T551" s="212" t="n">
        <f aca="false">List1!$D567*$G$40</f>
        <v>0</v>
      </c>
      <c r="U551" s="212" t="n">
        <f aca="false">List1!$E567*$G$45</f>
        <v>0</v>
      </c>
      <c r="V551" s="212" t="n">
        <f aca="false">List1!$D567*$H$40</f>
        <v>0</v>
      </c>
      <c r="W551" s="212" t="n">
        <f aca="false">List1!$E567*$H$45</f>
        <v>0</v>
      </c>
      <c r="X551" s="212" t="n">
        <f aca="false">List1!$D567*$I$40</f>
        <v>0</v>
      </c>
      <c r="Y551" s="213" t="n">
        <f aca="false">List1!$E567*$I$45</f>
        <v>0</v>
      </c>
    </row>
    <row r="552" customFormat="false" ht="13.2" hidden="false" customHeight="false" outlineLevel="0" collapsed="false">
      <c r="B552" s="124" t="n">
        <f aca="false">L505</f>
        <v>0</v>
      </c>
      <c r="C552" s="124" t="n">
        <f aca="false">M505</f>
        <v>0</v>
      </c>
      <c r="L552" s="211" t="n">
        <f aca="false">List1!$D568*$C$40</f>
        <v>0</v>
      </c>
      <c r="M552" s="212" t="n">
        <f aca="false">List1!$E568*$C$45</f>
        <v>0</v>
      </c>
      <c r="N552" s="212" t="n">
        <f aca="false">List1!$D568*$D$40</f>
        <v>0</v>
      </c>
      <c r="O552" s="212" t="n">
        <f aca="false">List1!$E568*$D$45</f>
        <v>0</v>
      </c>
      <c r="P552" s="212" t="n">
        <f aca="false">List1!$D568*$E$40</f>
        <v>0</v>
      </c>
      <c r="Q552" s="212" t="n">
        <f aca="false">List1!$E568*$E$45</f>
        <v>0</v>
      </c>
      <c r="R552" s="212" t="n">
        <f aca="false">List1!$D568*$F$40</f>
        <v>0</v>
      </c>
      <c r="S552" s="212" t="n">
        <f aca="false">List1!$E568*$F$45</f>
        <v>0</v>
      </c>
      <c r="T552" s="212" t="n">
        <f aca="false">List1!$D568*$G$40</f>
        <v>0</v>
      </c>
      <c r="U552" s="212" t="n">
        <f aca="false">List1!$E568*$G$45</f>
        <v>0</v>
      </c>
      <c r="V552" s="212" t="n">
        <f aca="false">List1!$D568*$H$40</f>
        <v>0</v>
      </c>
      <c r="W552" s="212" t="n">
        <f aca="false">List1!$E568*$H$45</f>
        <v>0</v>
      </c>
      <c r="X552" s="212" t="n">
        <f aca="false">List1!$D568*$I$40</f>
        <v>0</v>
      </c>
      <c r="Y552" s="213" t="n">
        <f aca="false">List1!$E568*$I$45</f>
        <v>0</v>
      </c>
    </row>
    <row r="553" customFormat="false" ht="13.2" hidden="false" customHeight="false" outlineLevel="0" collapsed="false">
      <c r="B553" s="124" t="n">
        <f aca="false">L506</f>
        <v>0</v>
      </c>
      <c r="C553" s="124" t="n">
        <f aca="false">M506</f>
        <v>0</v>
      </c>
      <c r="L553" s="211" t="n">
        <f aca="false">List1!$D569*$C$40</f>
        <v>0</v>
      </c>
      <c r="M553" s="212" t="n">
        <f aca="false">List1!$E569*$C$45</f>
        <v>0</v>
      </c>
      <c r="N553" s="212" t="n">
        <f aca="false">List1!$D569*$D$40</f>
        <v>0</v>
      </c>
      <c r="O553" s="212" t="n">
        <f aca="false">List1!$E569*$D$45</f>
        <v>0</v>
      </c>
      <c r="P553" s="212" t="n">
        <f aca="false">List1!$D569*$E$40</f>
        <v>0</v>
      </c>
      <c r="Q553" s="212" t="n">
        <f aca="false">List1!$E569*$E$45</f>
        <v>0</v>
      </c>
      <c r="R553" s="212" t="n">
        <f aca="false">List1!$D569*$F$40</f>
        <v>0</v>
      </c>
      <c r="S553" s="212" t="n">
        <f aca="false">List1!$E569*$F$45</f>
        <v>0</v>
      </c>
      <c r="T553" s="212" t="n">
        <f aca="false">List1!$D569*$G$40</f>
        <v>0</v>
      </c>
      <c r="U553" s="212" t="n">
        <f aca="false">List1!$E569*$G$45</f>
        <v>0</v>
      </c>
      <c r="V553" s="212" t="n">
        <f aca="false">List1!$D569*$H$40</f>
        <v>0</v>
      </c>
      <c r="W553" s="212" t="n">
        <f aca="false">List1!$E569*$H$45</f>
        <v>0</v>
      </c>
      <c r="X553" s="212" t="n">
        <f aca="false">List1!$D569*$I$40</f>
        <v>0</v>
      </c>
      <c r="Y553" s="213" t="n">
        <f aca="false">List1!$E569*$I$45</f>
        <v>0</v>
      </c>
    </row>
    <row r="554" customFormat="false" ht="13.2" hidden="false" customHeight="false" outlineLevel="0" collapsed="false">
      <c r="B554" s="124" t="n">
        <f aca="false">L507</f>
        <v>0</v>
      </c>
      <c r="C554" s="124" t="n">
        <f aca="false">M507</f>
        <v>0</v>
      </c>
      <c r="L554" s="211" t="n">
        <f aca="false">List1!$D570*$C$40</f>
        <v>0</v>
      </c>
      <c r="M554" s="212" t="n">
        <f aca="false">List1!$E570*$C$45</f>
        <v>0</v>
      </c>
      <c r="N554" s="212" t="n">
        <f aca="false">List1!$D570*$D$40</f>
        <v>0</v>
      </c>
      <c r="O554" s="212" t="n">
        <f aca="false">List1!$E570*$D$45</f>
        <v>0</v>
      </c>
      <c r="P554" s="212" t="n">
        <f aca="false">List1!$D570*$E$40</f>
        <v>0</v>
      </c>
      <c r="Q554" s="212" t="n">
        <f aca="false">List1!$E570*$E$45</f>
        <v>0</v>
      </c>
      <c r="R554" s="212" t="n">
        <f aca="false">List1!$D570*$F$40</f>
        <v>0</v>
      </c>
      <c r="S554" s="212" t="n">
        <f aca="false">List1!$E570*$F$45</f>
        <v>0</v>
      </c>
      <c r="T554" s="212" t="n">
        <f aca="false">List1!$D570*$G$40</f>
        <v>0</v>
      </c>
      <c r="U554" s="212" t="n">
        <f aca="false">List1!$E570*$G$45</f>
        <v>0</v>
      </c>
      <c r="V554" s="212" t="n">
        <f aca="false">List1!$D570*$H$40</f>
        <v>0</v>
      </c>
      <c r="W554" s="212" t="n">
        <f aca="false">List1!$E570*$H$45</f>
        <v>0</v>
      </c>
      <c r="X554" s="212" t="n">
        <f aca="false">List1!$D570*$I$40</f>
        <v>0</v>
      </c>
      <c r="Y554" s="213" t="n">
        <f aca="false">List1!$E570*$I$45</f>
        <v>0</v>
      </c>
    </row>
    <row r="555" customFormat="false" ht="13.2" hidden="false" customHeight="false" outlineLevel="0" collapsed="false">
      <c r="B555" s="124" t="n">
        <f aca="false">L508</f>
        <v>0</v>
      </c>
      <c r="C555" s="124" t="n">
        <f aca="false">M508</f>
        <v>0</v>
      </c>
      <c r="L555" s="211" t="n">
        <f aca="false">List1!$D571*$C$40</f>
        <v>0</v>
      </c>
      <c r="M555" s="212" t="n">
        <f aca="false">List1!$E571*$C$45</f>
        <v>0</v>
      </c>
      <c r="N555" s="212" t="n">
        <f aca="false">List1!$D571*$D$40</f>
        <v>0</v>
      </c>
      <c r="O555" s="212" t="n">
        <f aca="false">List1!$E571*$D$45</f>
        <v>0</v>
      </c>
      <c r="P555" s="212" t="n">
        <f aca="false">List1!$D571*$E$40</f>
        <v>0</v>
      </c>
      <c r="Q555" s="212" t="n">
        <f aca="false">List1!$E571*$E$45</f>
        <v>0</v>
      </c>
      <c r="R555" s="212" t="n">
        <f aca="false">List1!$D571*$F$40</f>
        <v>0</v>
      </c>
      <c r="S555" s="212" t="n">
        <f aca="false">List1!$E571*$F$45</f>
        <v>0</v>
      </c>
      <c r="T555" s="212" t="n">
        <f aca="false">List1!$D571*$G$40</f>
        <v>0</v>
      </c>
      <c r="U555" s="212" t="n">
        <f aca="false">List1!$E571*$G$45</f>
        <v>0</v>
      </c>
      <c r="V555" s="212" t="n">
        <f aca="false">List1!$D571*$H$40</f>
        <v>0</v>
      </c>
      <c r="W555" s="212" t="n">
        <f aca="false">List1!$E571*$H$45</f>
        <v>0</v>
      </c>
      <c r="X555" s="212" t="n">
        <f aca="false">List1!$D571*$I$40</f>
        <v>0</v>
      </c>
      <c r="Y555" s="213" t="n">
        <f aca="false">List1!$E571*$I$45</f>
        <v>0</v>
      </c>
    </row>
    <row r="556" customFormat="false" ht="13.2" hidden="false" customHeight="false" outlineLevel="0" collapsed="false">
      <c r="B556" s="124" t="n">
        <f aca="false">L509</f>
        <v>0</v>
      </c>
      <c r="C556" s="124" t="n">
        <f aca="false">M509</f>
        <v>0</v>
      </c>
      <c r="L556" s="211" t="n">
        <f aca="false">List1!$D572*$C$40</f>
        <v>0</v>
      </c>
      <c r="M556" s="212" t="n">
        <f aca="false">List1!$E572*$C$45</f>
        <v>0</v>
      </c>
      <c r="N556" s="212" t="n">
        <f aca="false">List1!$D572*$D$40</f>
        <v>0</v>
      </c>
      <c r="O556" s="212" t="n">
        <f aca="false">List1!$E572*$D$45</f>
        <v>0</v>
      </c>
      <c r="P556" s="212" t="n">
        <f aca="false">List1!$D572*$E$40</f>
        <v>0</v>
      </c>
      <c r="Q556" s="212" t="n">
        <f aca="false">List1!$E572*$E$45</f>
        <v>0</v>
      </c>
      <c r="R556" s="212" t="n">
        <f aca="false">List1!$D572*$F$40</f>
        <v>0</v>
      </c>
      <c r="S556" s="212" t="n">
        <f aca="false">List1!$E572*$F$45</f>
        <v>0</v>
      </c>
      <c r="T556" s="212" t="n">
        <f aca="false">List1!$D572*$G$40</f>
        <v>0</v>
      </c>
      <c r="U556" s="212" t="n">
        <f aca="false">List1!$E572*$G$45</f>
        <v>0</v>
      </c>
      <c r="V556" s="212" t="n">
        <f aca="false">List1!$D572*$H$40</f>
        <v>0</v>
      </c>
      <c r="W556" s="212" t="n">
        <f aca="false">List1!$E572*$H$45</f>
        <v>0</v>
      </c>
      <c r="X556" s="212" t="n">
        <f aca="false">List1!$D572*$I$40</f>
        <v>0</v>
      </c>
      <c r="Y556" s="213" t="n">
        <f aca="false">List1!$E572*$I$45</f>
        <v>0</v>
      </c>
    </row>
    <row r="557" customFormat="false" ht="13.2" hidden="false" customHeight="false" outlineLevel="0" collapsed="false">
      <c r="B557" s="124" t="n">
        <f aca="false">L510</f>
        <v>0</v>
      </c>
      <c r="C557" s="124" t="n">
        <f aca="false">M510</f>
        <v>0</v>
      </c>
      <c r="L557" s="211" t="n">
        <f aca="false">List1!$D573*$C$40</f>
        <v>0</v>
      </c>
      <c r="M557" s="212" t="n">
        <f aca="false">List1!$E573*$C$45</f>
        <v>0</v>
      </c>
      <c r="N557" s="212" t="n">
        <f aca="false">List1!$D573*$D$40</f>
        <v>0</v>
      </c>
      <c r="O557" s="212" t="n">
        <f aca="false">List1!$E573*$D$45</f>
        <v>0</v>
      </c>
      <c r="P557" s="212" t="n">
        <f aca="false">List1!$D573*$E$40</f>
        <v>0</v>
      </c>
      <c r="Q557" s="212" t="n">
        <f aca="false">List1!$E573*$E$45</f>
        <v>0</v>
      </c>
      <c r="R557" s="212" t="n">
        <f aca="false">List1!$D573*$F$40</f>
        <v>0</v>
      </c>
      <c r="S557" s="212" t="n">
        <f aca="false">List1!$E573*$F$45</f>
        <v>0</v>
      </c>
      <c r="T557" s="212" t="n">
        <f aca="false">List1!$D573*$G$40</f>
        <v>0</v>
      </c>
      <c r="U557" s="212" t="n">
        <f aca="false">List1!$E573*$G$45</f>
        <v>0</v>
      </c>
      <c r="V557" s="212" t="n">
        <f aca="false">List1!$D573*$H$40</f>
        <v>0</v>
      </c>
      <c r="W557" s="212" t="n">
        <f aca="false">List1!$E573*$H$45</f>
        <v>0</v>
      </c>
      <c r="X557" s="212" t="n">
        <f aca="false">List1!$D573*$I$40</f>
        <v>0</v>
      </c>
      <c r="Y557" s="213" t="n">
        <f aca="false">List1!$E573*$I$45</f>
        <v>0</v>
      </c>
    </row>
    <row r="558" customFormat="false" ht="13.2" hidden="false" customHeight="false" outlineLevel="0" collapsed="false">
      <c r="B558" s="124" t="n">
        <f aca="false">L511</f>
        <v>0</v>
      </c>
      <c r="C558" s="124" t="n">
        <f aca="false">M511</f>
        <v>0</v>
      </c>
      <c r="L558" s="211" t="n">
        <f aca="false">List1!$D574*$C$40</f>
        <v>0</v>
      </c>
      <c r="M558" s="212" t="n">
        <f aca="false">List1!$E574*$C$45</f>
        <v>0</v>
      </c>
      <c r="N558" s="212" t="n">
        <f aca="false">List1!$D574*$D$40</f>
        <v>0</v>
      </c>
      <c r="O558" s="212" t="n">
        <f aca="false">List1!$E574*$D$45</f>
        <v>0</v>
      </c>
      <c r="P558" s="212" t="n">
        <f aca="false">List1!$D574*$E$40</f>
        <v>0</v>
      </c>
      <c r="Q558" s="212" t="n">
        <f aca="false">List1!$E574*$E$45</f>
        <v>0</v>
      </c>
      <c r="R558" s="212" t="n">
        <f aca="false">List1!$D574*$F$40</f>
        <v>0</v>
      </c>
      <c r="S558" s="212" t="n">
        <f aca="false">List1!$E574*$F$45</f>
        <v>0</v>
      </c>
      <c r="T558" s="212" t="n">
        <f aca="false">List1!$D574*$G$40</f>
        <v>0</v>
      </c>
      <c r="U558" s="212" t="n">
        <f aca="false">List1!$E574*$G$45</f>
        <v>0</v>
      </c>
      <c r="V558" s="212" t="n">
        <f aca="false">List1!$D574*$H$40</f>
        <v>0</v>
      </c>
      <c r="W558" s="212" t="n">
        <f aca="false">List1!$E574*$H$45</f>
        <v>0</v>
      </c>
      <c r="X558" s="212" t="n">
        <f aca="false">List1!$D574*$I$40</f>
        <v>0</v>
      </c>
      <c r="Y558" s="213" t="n">
        <f aca="false">List1!$E574*$I$45</f>
        <v>0</v>
      </c>
    </row>
    <row r="559" customFormat="false" ht="13.2" hidden="false" customHeight="false" outlineLevel="0" collapsed="false">
      <c r="B559" s="124" t="n">
        <f aca="false">L512</f>
        <v>0</v>
      </c>
      <c r="C559" s="124" t="n">
        <f aca="false">M512</f>
        <v>0</v>
      </c>
      <c r="L559" s="211" t="n">
        <f aca="false">List1!$D575*$C$40</f>
        <v>0</v>
      </c>
      <c r="M559" s="212" t="n">
        <f aca="false">List1!$E575*$C$45</f>
        <v>0</v>
      </c>
      <c r="N559" s="212" t="n">
        <f aca="false">List1!$D575*$D$40</f>
        <v>0</v>
      </c>
      <c r="O559" s="212" t="n">
        <f aca="false">List1!$E575*$D$45</f>
        <v>0</v>
      </c>
      <c r="P559" s="212" t="n">
        <f aca="false">List1!$D575*$E$40</f>
        <v>0</v>
      </c>
      <c r="Q559" s="212" t="n">
        <f aca="false">List1!$E575*$E$45</f>
        <v>0</v>
      </c>
      <c r="R559" s="212" t="n">
        <f aca="false">List1!$D575*$F$40</f>
        <v>0</v>
      </c>
      <c r="S559" s="212" t="n">
        <f aca="false">List1!$E575*$F$45</f>
        <v>0</v>
      </c>
      <c r="T559" s="212" t="n">
        <f aca="false">List1!$D575*$G$40</f>
        <v>0</v>
      </c>
      <c r="U559" s="212" t="n">
        <f aca="false">List1!$E575*$G$45</f>
        <v>0</v>
      </c>
      <c r="V559" s="212" t="n">
        <f aca="false">List1!$D575*$H$40</f>
        <v>0</v>
      </c>
      <c r="W559" s="212" t="n">
        <f aca="false">List1!$E575*$H$45</f>
        <v>0</v>
      </c>
      <c r="X559" s="212" t="n">
        <f aca="false">List1!$D575*$I$40</f>
        <v>0</v>
      </c>
      <c r="Y559" s="213" t="n">
        <f aca="false">List1!$E575*$I$45</f>
        <v>0</v>
      </c>
    </row>
    <row r="560" customFormat="false" ht="13.2" hidden="false" customHeight="false" outlineLevel="0" collapsed="false">
      <c r="B560" s="124" t="n">
        <f aca="false">L513</f>
        <v>0</v>
      </c>
      <c r="C560" s="124" t="n">
        <f aca="false">M513</f>
        <v>0</v>
      </c>
      <c r="L560" s="211" t="n">
        <f aca="false">List1!$D576*$C$40</f>
        <v>0</v>
      </c>
      <c r="M560" s="212" t="n">
        <f aca="false">List1!$E576*$C$45</f>
        <v>0</v>
      </c>
      <c r="N560" s="212" t="n">
        <f aca="false">List1!$D576*$D$40</f>
        <v>0</v>
      </c>
      <c r="O560" s="212" t="n">
        <f aca="false">List1!$E576*$D$45</f>
        <v>0</v>
      </c>
      <c r="P560" s="212" t="n">
        <f aca="false">List1!$D576*$E$40</f>
        <v>0</v>
      </c>
      <c r="Q560" s="212" t="n">
        <f aca="false">List1!$E576*$E$45</f>
        <v>0</v>
      </c>
      <c r="R560" s="212" t="n">
        <f aca="false">List1!$D576*$F$40</f>
        <v>0</v>
      </c>
      <c r="S560" s="212" t="n">
        <f aca="false">List1!$E576*$F$45</f>
        <v>0</v>
      </c>
      <c r="T560" s="212" t="n">
        <f aca="false">List1!$D576*$G$40</f>
        <v>0</v>
      </c>
      <c r="U560" s="212" t="n">
        <f aca="false">List1!$E576*$G$45</f>
        <v>0</v>
      </c>
      <c r="V560" s="212" t="n">
        <f aca="false">List1!$D576*$H$40</f>
        <v>0</v>
      </c>
      <c r="W560" s="212" t="n">
        <f aca="false">List1!$E576*$H$45</f>
        <v>0</v>
      </c>
      <c r="X560" s="212" t="n">
        <f aca="false">List1!$D576*$I$40</f>
        <v>0</v>
      </c>
      <c r="Y560" s="213" t="n">
        <f aca="false">List1!$E576*$I$45</f>
        <v>0</v>
      </c>
    </row>
    <row r="561" customFormat="false" ht="13.2" hidden="false" customHeight="false" outlineLevel="0" collapsed="false">
      <c r="B561" s="124" t="n">
        <f aca="false">L514</f>
        <v>0</v>
      </c>
      <c r="C561" s="124" t="n">
        <f aca="false">M514</f>
        <v>0</v>
      </c>
      <c r="L561" s="211" t="n">
        <f aca="false">List1!$D577*$C$40</f>
        <v>0</v>
      </c>
      <c r="M561" s="212" t="n">
        <f aca="false">List1!$E577*$C$45</f>
        <v>0</v>
      </c>
      <c r="N561" s="212" t="n">
        <f aca="false">List1!$D577*$D$40</f>
        <v>0</v>
      </c>
      <c r="O561" s="212" t="n">
        <f aca="false">List1!$E577*$D$45</f>
        <v>0</v>
      </c>
      <c r="P561" s="212" t="n">
        <f aca="false">List1!$D577*$E$40</f>
        <v>0</v>
      </c>
      <c r="Q561" s="212" t="n">
        <f aca="false">List1!$E577*$E$45</f>
        <v>0</v>
      </c>
      <c r="R561" s="212" t="n">
        <f aca="false">List1!$D577*$F$40</f>
        <v>0</v>
      </c>
      <c r="S561" s="212" t="n">
        <f aca="false">List1!$E577*$F$45</f>
        <v>0</v>
      </c>
      <c r="T561" s="212" t="n">
        <f aca="false">List1!$D577*$G$40</f>
        <v>0</v>
      </c>
      <c r="U561" s="212" t="n">
        <f aca="false">List1!$E577*$G$45</f>
        <v>0</v>
      </c>
      <c r="V561" s="212" t="n">
        <f aca="false">List1!$D577*$H$40</f>
        <v>0</v>
      </c>
      <c r="W561" s="212" t="n">
        <f aca="false">List1!$E577*$H$45</f>
        <v>0</v>
      </c>
      <c r="X561" s="212" t="n">
        <f aca="false">List1!$D577*$I$40</f>
        <v>0</v>
      </c>
      <c r="Y561" s="213" t="n">
        <f aca="false">List1!$E577*$I$45</f>
        <v>0</v>
      </c>
    </row>
    <row r="562" customFormat="false" ht="13.2" hidden="false" customHeight="false" outlineLevel="0" collapsed="false">
      <c r="B562" s="124" t="n">
        <f aca="false">L515</f>
        <v>0</v>
      </c>
      <c r="C562" s="124" t="n">
        <f aca="false">M515</f>
        <v>0</v>
      </c>
      <c r="L562" s="211" t="n">
        <f aca="false">List1!$D578*$C$40</f>
        <v>0</v>
      </c>
      <c r="M562" s="212" t="n">
        <f aca="false">List1!$E578*$C$45</f>
        <v>0</v>
      </c>
      <c r="N562" s="212" t="n">
        <f aca="false">List1!$D578*$D$40</f>
        <v>0</v>
      </c>
      <c r="O562" s="212" t="n">
        <f aca="false">List1!$E578*$D$45</f>
        <v>0</v>
      </c>
      <c r="P562" s="212" t="n">
        <f aca="false">List1!$D578*$E$40</f>
        <v>0</v>
      </c>
      <c r="Q562" s="212" t="n">
        <f aca="false">List1!$E578*$E$45</f>
        <v>0</v>
      </c>
      <c r="R562" s="212" t="n">
        <f aca="false">List1!$D578*$F$40</f>
        <v>0</v>
      </c>
      <c r="S562" s="212" t="n">
        <f aca="false">List1!$E578*$F$45</f>
        <v>0</v>
      </c>
      <c r="T562" s="212" t="n">
        <f aca="false">List1!$D578*$G$40</f>
        <v>0</v>
      </c>
      <c r="U562" s="212" t="n">
        <f aca="false">List1!$E578*$G$45</f>
        <v>0</v>
      </c>
      <c r="V562" s="212" t="n">
        <f aca="false">List1!$D578*$H$40</f>
        <v>0</v>
      </c>
      <c r="W562" s="212" t="n">
        <f aca="false">List1!$E578*$H$45</f>
        <v>0</v>
      </c>
      <c r="X562" s="212" t="n">
        <f aca="false">List1!$D578*$I$40</f>
        <v>0</v>
      </c>
      <c r="Y562" s="213" t="n">
        <f aca="false">List1!$E578*$I$45</f>
        <v>0</v>
      </c>
    </row>
    <row r="563" customFormat="false" ht="13.2" hidden="false" customHeight="false" outlineLevel="0" collapsed="false">
      <c r="B563" s="124" t="n">
        <f aca="false">L516</f>
        <v>0</v>
      </c>
      <c r="C563" s="124" t="n">
        <f aca="false">M516</f>
        <v>0</v>
      </c>
      <c r="L563" s="211" t="n">
        <f aca="false">List1!$D579*$C$40</f>
        <v>0</v>
      </c>
      <c r="M563" s="212" t="n">
        <f aca="false">List1!$E579*$C$45</f>
        <v>0</v>
      </c>
      <c r="N563" s="212" t="n">
        <f aca="false">List1!$D579*$D$40</f>
        <v>0</v>
      </c>
      <c r="O563" s="212" t="n">
        <f aca="false">List1!$E579*$D$45</f>
        <v>0</v>
      </c>
      <c r="P563" s="212" t="n">
        <f aca="false">List1!$D579*$E$40</f>
        <v>0</v>
      </c>
      <c r="Q563" s="212" t="n">
        <f aca="false">List1!$E579*$E$45</f>
        <v>0</v>
      </c>
      <c r="R563" s="212" t="n">
        <f aca="false">List1!$D579*$F$40</f>
        <v>0</v>
      </c>
      <c r="S563" s="212" t="n">
        <f aca="false">List1!$E579*$F$45</f>
        <v>0</v>
      </c>
      <c r="T563" s="212" t="n">
        <f aca="false">List1!$D579*$G$40</f>
        <v>0</v>
      </c>
      <c r="U563" s="212" t="n">
        <f aca="false">List1!$E579*$G$45</f>
        <v>0</v>
      </c>
      <c r="V563" s="212" t="n">
        <f aca="false">List1!$D579*$H$40</f>
        <v>0</v>
      </c>
      <c r="W563" s="212" t="n">
        <f aca="false">List1!$E579*$H$45</f>
        <v>0</v>
      </c>
      <c r="X563" s="212" t="n">
        <f aca="false">List1!$D579*$I$40</f>
        <v>0</v>
      </c>
      <c r="Y563" s="213" t="n">
        <f aca="false">List1!$E579*$I$45</f>
        <v>0</v>
      </c>
    </row>
    <row r="564" customFormat="false" ht="13.2" hidden="false" customHeight="false" outlineLevel="0" collapsed="false">
      <c r="B564" s="124" t="n">
        <f aca="false">L517</f>
        <v>0</v>
      </c>
      <c r="C564" s="124" t="n">
        <f aca="false">M517</f>
        <v>0</v>
      </c>
      <c r="L564" s="211" t="n">
        <f aca="false">List1!$D580*$C$40</f>
        <v>0</v>
      </c>
      <c r="M564" s="212" t="n">
        <f aca="false">List1!$E580*$C$45</f>
        <v>0</v>
      </c>
      <c r="N564" s="212" t="n">
        <f aca="false">List1!$D580*$D$40</f>
        <v>0</v>
      </c>
      <c r="O564" s="212" t="n">
        <f aca="false">List1!$E580*$D$45</f>
        <v>0</v>
      </c>
      <c r="P564" s="212" t="n">
        <f aca="false">List1!$D580*$E$40</f>
        <v>0</v>
      </c>
      <c r="Q564" s="212" t="n">
        <f aca="false">List1!$E580*$E$45</f>
        <v>0</v>
      </c>
      <c r="R564" s="212" t="n">
        <f aca="false">List1!$D580*$F$40</f>
        <v>0</v>
      </c>
      <c r="S564" s="212" t="n">
        <f aca="false">List1!$E580*$F$45</f>
        <v>0</v>
      </c>
      <c r="T564" s="212" t="n">
        <f aca="false">List1!$D580*$G$40</f>
        <v>0</v>
      </c>
      <c r="U564" s="212" t="n">
        <f aca="false">List1!$E580*$G$45</f>
        <v>0</v>
      </c>
      <c r="V564" s="212" t="n">
        <f aca="false">List1!$D580*$H$40</f>
        <v>0</v>
      </c>
      <c r="W564" s="212" t="n">
        <f aca="false">List1!$E580*$H$45</f>
        <v>0</v>
      </c>
      <c r="X564" s="212" t="n">
        <f aca="false">List1!$D580*$I$40</f>
        <v>0</v>
      </c>
      <c r="Y564" s="213" t="n">
        <f aca="false">List1!$E580*$I$45</f>
        <v>0</v>
      </c>
    </row>
    <row r="565" customFormat="false" ht="13.2" hidden="false" customHeight="false" outlineLevel="0" collapsed="false">
      <c r="B565" s="124" t="n">
        <f aca="false">L518</f>
        <v>0</v>
      </c>
      <c r="C565" s="124" t="n">
        <f aca="false">M518</f>
        <v>0</v>
      </c>
      <c r="L565" s="211" t="n">
        <f aca="false">List1!$D581*$C$40</f>
        <v>0</v>
      </c>
      <c r="M565" s="212" t="n">
        <f aca="false">List1!$E581*$C$45</f>
        <v>0</v>
      </c>
      <c r="N565" s="212" t="n">
        <f aca="false">List1!$D581*$D$40</f>
        <v>0</v>
      </c>
      <c r="O565" s="212" t="n">
        <f aca="false">List1!$E581*$D$45</f>
        <v>0</v>
      </c>
      <c r="P565" s="212" t="n">
        <f aca="false">List1!$D581*$E$40</f>
        <v>0</v>
      </c>
      <c r="Q565" s="212" t="n">
        <f aca="false">List1!$E581*$E$45</f>
        <v>0</v>
      </c>
      <c r="R565" s="212" t="n">
        <f aca="false">List1!$D581*$F$40</f>
        <v>0</v>
      </c>
      <c r="S565" s="212" t="n">
        <f aca="false">List1!$E581*$F$45</f>
        <v>0</v>
      </c>
      <c r="T565" s="212" t="n">
        <f aca="false">List1!$D581*$G$40</f>
        <v>0</v>
      </c>
      <c r="U565" s="212" t="n">
        <f aca="false">List1!$E581*$G$45</f>
        <v>0</v>
      </c>
      <c r="V565" s="212" t="n">
        <f aca="false">List1!$D581*$H$40</f>
        <v>0</v>
      </c>
      <c r="W565" s="212" t="n">
        <f aca="false">List1!$E581*$H$45</f>
        <v>0</v>
      </c>
      <c r="X565" s="212" t="n">
        <f aca="false">List1!$D581*$I$40</f>
        <v>0</v>
      </c>
      <c r="Y565" s="213" t="n">
        <f aca="false">List1!$E581*$I$45</f>
        <v>0</v>
      </c>
    </row>
    <row r="566" customFormat="false" ht="13.2" hidden="false" customHeight="false" outlineLevel="0" collapsed="false">
      <c r="B566" s="124" t="n">
        <f aca="false">L519</f>
        <v>0</v>
      </c>
      <c r="C566" s="124" t="n">
        <f aca="false">M519</f>
        <v>0</v>
      </c>
      <c r="L566" s="211" t="n">
        <f aca="false">List1!$D582*$C$40</f>
        <v>0</v>
      </c>
      <c r="M566" s="212" t="n">
        <f aca="false">List1!$E582*$C$45</f>
        <v>0</v>
      </c>
      <c r="N566" s="212" t="n">
        <f aca="false">List1!$D582*$D$40</f>
        <v>0</v>
      </c>
      <c r="O566" s="212" t="n">
        <f aca="false">List1!$E582*$D$45</f>
        <v>0</v>
      </c>
      <c r="P566" s="212" t="n">
        <f aca="false">List1!$D582*$E$40</f>
        <v>0</v>
      </c>
      <c r="Q566" s="212" t="n">
        <f aca="false">List1!$E582*$E$45</f>
        <v>0</v>
      </c>
      <c r="R566" s="212" t="n">
        <f aca="false">List1!$D582*$F$40</f>
        <v>0</v>
      </c>
      <c r="S566" s="212" t="n">
        <f aca="false">List1!$E582*$F$45</f>
        <v>0</v>
      </c>
      <c r="T566" s="212" t="n">
        <f aca="false">List1!$D582*$G$40</f>
        <v>0</v>
      </c>
      <c r="U566" s="212" t="n">
        <f aca="false">List1!$E582*$G$45</f>
        <v>0</v>
      </c>
      <c r="V566" s="212" t="n">
        <f aca="false">List1!$D582*$H$40</f>
        <v>0</v>
      </c>
      <c r="W566" s="212" t="n">
        <f aca="false">List1!$E582*$H$45</f>
        <v>0</v>
      </c>
      <c r="X566" s="212" t="n">
        <f aca="false">List1!$D582*$I$40</f>
        <v>0</v>
      </c>
      <c r="Y566" s="213" t="n">
        <f aca="false">List1!$E582*$I$45</f>
        <v>0</v>
      </c>
    </row>
    <row r="567" customFormat="false" ht="13.2" hidden="false" customHeight="false" outlineLevel="0" collapsed="false">
      <c r="B567" s="124" t="n">
        <f aca="false">L520</f>
        <v>0</v>
      </c>
      <c r="C567" s="124" t="n">
        <f aca="false">M520</f>
        <v>0</v>
      </c>
      <c r="L567" s="211" t="n">
        <f aca="false">List1!$D583*$C$40</f>
        <v>0</v>
      </c>
      <c r="M567" s="212" t="n">
        <f aca="false">List1!$E583*$C$45</f>
        <v>0</v>
      </c>
      <c r="N567" s="212" t="n">
        <f aca="false">List1!$D583*$D$40</f>
        <v>0</v>
      </c>
      <c r="O567" s="212" t="n">
        <f aca="false">List1!$E583*$D$45</f>
        <v>0</v>
      </c>
      <c r="P567" s="212" t="n">
        <f aca="false">List1!$D583*$E$40</f>
        <v>0</v>
      </c>
      <c r="Q567" s="212" t="n">
        <f aca="false">List1!$E583*$E$45</f>
        <v>0</v>
      </c>
      <c r="R567" s="212" t="n">
        <f aca="false">List1!$D583*$F$40</f>
        <v>0</v>
      </c>
      <c r="S567" s="212" t="n">
        <f aca="false">List1!$E583*$F$45</f>
        <v>0</v>
      </c>
      <c r="T567" s="212" t="n">
        <f aca="false">List1!$D583*$G$40</f>
        <v>0</v>
      </c>
      <c r="U567" s="212" t="n">
        <f aca="false">List1!$E583*$G$45</f>
        <v>0</v>
      </c>
      <c r="V567" s="212" t="n">
        <f aca="false">List1!$D583*$H$40</f>
        <v>0</v>
      </c>
      <c r="W567" s="212" t="n">
        <f aca="false">List1!$E583*$H$45</f>
        <v>0</v>
      </c>
      <c r="X567" s="212" t="n">
        <f aca="false">List1!$D583*$I$40</f>
        <v>0</v>
      </c>
      <c r="Y567" s="213" t="n">
        <f aca="false">List1!$E583*$I$45</f>
        <v>0</v>
      </c>
    </row>
    <row r="568" customFormat="false" ht="13.2" hidden="false" customHeight="false" outlineLevel="0" collapsed="false">
      <c r="B568" s="124" t="n">
        <f aca="false">L521</f>
        <v>0</v>
      </c>
      <c r="C568" s="124" t="n">
        <f aca="false">M521</f>
        <v>0</v>
      </c>
      <c r="L568" s="211" t="n">
        <f aca="false">List1!$D584*$C$40</f>
        <v>0</v>
      </c>
      <c r="M568" s="212" t="n">
        <f aca="false">List1!$E584*$C$45</f>
        <v>0</v>
      </c>
      <c r="N568" s="212" t="n">
        <f aca="false">List1!$D584*$D$40</f>
        <v>0</v>
      </c>
      <c r="O568" s="212" t="n">
        <f aca="false">List1!$E584*$D$45</f>
        <v>0</v>
      </c>
      <c r="P568" s="212" t="n">
        <f aca="false">List1!$D584*$E$40</f>
        <v>0</v>
      </c>
      <c r="Q568" s="212" t="n">
        <f aca="false">List1!$E584*$E$45</f>
        <v>0</v>
      </c>
      <c r="R568" s="212" t="n">
        <f aca="false">List1!$D584*$F$40</f>
        <v>0</v>
      </c>
      <c r="S568" s="212" t="n">
        <f aca="false">List1!$E584*$F$45</f>
        <v>0</v>
      </c>
      <c r="T568" s="212" t="n">
        <f aca="false">List1!$D584*$G$40</f>
        <v>0</v>
      </c>
      <c r="U568" s="212" t="n">
        <f aca="false">List1!$E584*$G$45</f>
        <v>0</v>
      </c>
      <c r="V568" s="212" t="n">
        <f aca="false">List1!$D584*$H$40</f>
        <v>0</v>
      </c>
      <c r="W568" s="212" t="n">
        <f aca="false">List1!$E584*$H$45</f>
        <v>0</v>
      </c>
      <c r="X568" s="212" t="n">
        <f aca="false">List1!$D584*$I$40</f>
        <v>0</v>
      </c>
      <c r="Y568" s="213" t="n">
        <f aca="false">List1!$E584*$I$45</f>
        <v>0</v>
      </c>
    </row>
    <row r="569" customFormat="false" ht="13.2" hidden="false" customHeight="false" outlineLevel="0" collapsed="false">
      <c r="B569" s="124" t="n">
        <f aca="false">L522</f>
        <v>0</v>
      </c>
      <c r="C569" s="124" t="n">
        <f aca="false">M522</f>
        <v>0</v>
      </c>
      <c r="L569" s="211" t="n">
        <f aca="false">List1!$D585*$C$40</f>
        <v>0</v>
      </c>
      <c r="M569" s="212" t="n">
        <f aca="false">List1!$E585*$C$45</f>
        <v>0</v>
      </c>
      <c r="N569" s="212" t="n">
        <f aca="false">List1!$D585*$D$40</f>
        <v>0</v>
      </c>
      <c r="O569" s="212" t="n">
        <f aca="false">List1!$E585*$D$45</f>
        <v>0</v>
      </c>
      <c r="P569" s="212" t="n">
        <f aca="false">List1!$D585*$E$40</f>
        <v>0</v>
      </c>
      <c r="Q569" s="212" t="n">
        <f aca="false">List1!$E585*$E$45</f>
        <v>0</v>
      </c>
      <c r="R569" s="212" t="n">
        <f aca="false">List1!$D585*$F$40</f>
        <v>0</v>
      </c>
      <c r="S569" s="212" t="n">
        <f aca="false">List1!$E585*$F$45</f>
        <v>0</v>
      </c>
      <c r="T569" s="212" t="n">
        <f aca="false">List1!$D585*$G$40</f>
        <v>0</v>
      </c>
      <c r="U569" s="212" t="n">
        <f aca="false">List1!$E585*$G$45</f>
        <v>0</v>
      </c>
      <c r="V569" s="212" t="n">
        <f aca="false">List1!$D585*$H$40</f>
        <v>0</v>
      </c>
      <c r="W569" s="212" t="n">
        <f aca="false">List1!$E585*$H$45</f>
        <v>0</v>
      </c>
      <c r="X569" s="212" t="n">
        <f aca="false">List1!$D585*$I$40</f>
        <v>0</v>
      </c>
      <c r="Y569" s="213" t="n">
        <f aca="false">List1!$E585*$I$45</f>
        <v>0</v>
      </c>
    </row>
    <row r="570" customFormat="false" ht="13.2" hidden="false" customHeight="false" outlineLevel="0" collapsed="false">
      <c r="B570" s="124" t="n">
        <f aca="false">L523</f>
        <v>0</v>
      </c>
      <c r="C570" s="124" t="n">
        <f aca="false">M523</f>
        <v>0</v>
      </c>
      <c r="L570" s="211" t="n">
        <f aca="false">List1!$D586*$C$40</f>
        <v>0</v>
      </c>
      <c r="M570" s="212" t="n">
        <f aca="false">List1!$E586*$C$45</f>
        <v>0</v>
      </c>
      <c r="N570" s="212" t="n">
        <f aca="false">List1!$D586*$D$40</f>
        <v>0</v>
      </c>
      <c r="O570" s="212" t="n">
        <f aca="false">List1!$E586*$D$45</f>
        <v>0</v>
      </c>
      <c r="P570" s="212" t="n">
        <f aca="false">List1!$D586*$E$40</f>
        <v>0</v>
      </c>
      <c r="Q570" s="212" t="n">
        <f aca="false">List1!$E586*$E$45</f>
        <v>0</v>
      </c>
      <c r="R570" s="212" t="n">
        <f aca="false">List1!$D586*$F$40</f>
        <v>0</v>
      </c>
      <c r="S570" s="212" t="n">
        <f aca="false">List1!$E586*$F$45</f>
        <v>0</v>
      </c>
      <c r="T570" s="212" t="n">
        <f aca="false">List1!$D586*$G$40</f>
        <v>0</v>
      </c>
      <c r="U570" s="212" t="n">
        <f aca="false">List1!$E586*$G$45</f>
        <v>0</v>
      </c>
      <c r="V570" s="212" t="n">
        <f aca="false">List1!$D586*$H$40</f>
        <v>0</v>
      </c>
      <c r="W570" s="212" t="n">
        <f aca="false">List1!$E586*$H$45</f>
        <v>0</v>
      </c>
      <c r="X570" s="212" t="n">
        <f aca="false">List1!$D586*$I$40</f>
        <v>0</v>
      </c>
      <c r="Y570" s="213" t="n">
        <f aca="false">List1!$E586*$I$45</f>
        <v>0</v>
      </c>
    </row>
    <row r="571" customFormat="false" ht="13.2" hidden="false" customHeight="false" outlineLevel="0" collapsed="false">
      <c r="B571" s="124" t="n">
        <f aca="false">L524</f>
        <v>0</v>
      </c>
      <c r="C571" s="124" t="n">
        <f aca="false">M524</f>
        <v>0</v>
      </c>
      <c r="L571" s="211" t="n">
        <f aca="false">List1!$D587*$C$40</f>
        <v>0</v>
      </c>
      <c r="M571" s="212" t="n">
        <f aca="false">List1!$E587*$C$45</f>
        <v>0</v>
      </c>
      <c r="N571" s="212" t="n">
        <f aca="false">List1!$D587*$D$40</f>
        <v>0</v>
      </c>
      <c r="O571" s="212" t="n">
        <f aca="false">List1!$E587*$D$45</f>
        <v>0</v>
      </c>
      <c r="P571" s="212" t="n">
        <f aca="false">List1!$D587*$E$40</f>
        <v>0</v>
      </c>
      <c r="Q571" s="212" t="n">
        <f aca="false">List1!$E587*$E$45</f>
        <v>0</v>
      </c>
      <c r="R571" s="212" t="n">
        <f aca="false">List1!$D587*$F$40</f>
        <v>0</v>
      </c>
      <c r="S571" s="212" t="n">
        <f aca="false">List1!$E587*$F$45</f>
        <v>0</v>
      </c>
      <c r="T571" s="212" t="n">
        <f aca="false">List1!$D587*$G$40</f>
        <v>0</v>
      </c>
      <c r="U571" s="212" t="n">
        <f aca="false">List1!$E587*$G$45</f>
        <v>0</v>
      </c>
      <c r="V571" s="212" t="n">
        <f aca="false">List1!$D587*$H$40</f>
        <v>0</v>
      </c>
      <c r="W571" s="212" t="n">
        <f aca="false">List1!$E587*$H$45</f>
        <v>0</v>
      </c>
      <c r="X571" s="212" t="n">
        <f aca="false">List1!$D587*$I$40</f>
        <v>0</v>
      </c>
      <c r="Y571" s="213" t="n">
        <f aca="false">List1!$E587*$I$45</f>
        <v>0</v>
      </c>
    </row>
    <row r="572" customFormat="false" ht="13.2" hidden="false" customHeight="false" outlineLevel="0" collapsed="false">
      <c r="B572" s="124" t="n">
        <f aca="false">L525</f>
        <v>0</v>
      </c>
      <c r="C572" s="124" t="n">
        <f aca="false">M525</f>
        <v>0</v>
      </c>
      <c r="L572" s="211" t="n">
        <f aca="false">List1!$D588*$C$40</f>
        <v>0</v>
      </c>
      <c r="M572" s="212" t="n">
        <f aca="false">List1!$E588*$C$45</f>
        <v>0</v>
      </c>
      <c r="N572" s="212" t="n">
        <f aca="false">List1!$D588*$D$40</f>
        <v>0</v>
      </c>
      <c r="O572" s="212" t="n">
        <f aca="false">List1!$E588*$D$45</f>
        <v>0</v>
      </c>
      <c r="P572" s="212" t="n">
        <f aca="false">List1!$D588*$E$40</f>
        <v>0</v>
      </c>
      <c r="Q572" s="212" t="n">
        <f aca="false">List1!$E588*$E$45</f>
        <v>0</v>
      </c>
      <c r="R572" s="212" t="n">
        <f aca="false">List1!$D588*$F$40</f>
        <v>0</v>
      </c>
      <c r="S572" s="212" t="n">
        <f aca="false">List1!$E588*$F$45</f>
        <v>0</v>
      </c>
      <c r="T572" s="212" t="n">
        <f aca="false">List1!$D588*$G$40</f>
        <v>0</v>
      </c>
      <c r="U572" s="212" t="n">
        <f aca="false">List1!$E588*$G$45</f>
        <v>0</v>
      </c>
      <c r="V572" s="212" t="n">
        <f aca="false">List1!$D588*$H$40</f>
        <v>0</v>
      </c>
      <c r="W572" s="212" t="n">
        <f aca="false">List1!$E588*$H$45</f>
        <v>0</v>
      </c>
      <c r="X572" s="212" t="n">
        <f aca="false">List1!$D588*$I$40</f>
        <v>0</v>
      </c>
      <c r="Y572" s="213" t="n">
        <f aca="false">List1!$E588*$I$45</f>
        <v>0</v>
      </c>
    </row>
    <row r="573" customFormat="false" ht="13.2" hidden="false" customHeight="false" outlineLevel="0" collapsed="false">
      <c r="B573" s="124" t="n">
        <f aca="false">L526</f>
        <v>0</v>
      </c>
      <c r="C573" s="124" t="n">
        <f aca="false">M526</f>
        <v>0</v>
      </c>
      <c r="L573" s="211" t="n">
        <f aca="false">List1!$D589*$C$40</f>
        <v>0</v>
      </c>
      <c r="M573" s="212" t="n">
        <f aca="false">List1!$E589*$C$45</f>
        <v>0</v>
      </c>
      <c r="N573" s="212" t="n">
        <f aca="false">List1!$D589*$D$40</f>
        <v>0</v>
      </c>
      <c r="O573" s="212" t="n">
        <f aca="false">List1!$E589*$D$45</f>
        <v>0</v>
      </c>
      <c r="P573" s="212" t="n">
        <f aca="false">List1!$D589*$E$40</f>
        <v>0</v>
      </c>
      <c r="Q573" s="212" t="n">
        <f aca="false">List1!$E589*$E$45</f>
        <v>0</v>
      </c>
      <c r="R573" s="212" t="n">
        <f aca="false">List1!$D589*$F$40</f>
        <v>0</v>
      </c>
      <c r="S573" s="212" t="n">
        <f aca="false">List1!$E589*$F$45</f>
        <v>0</v>
      </c>
      <c r="T573" s="212" t="n">
        <f aca="false">List1!$D589*$G$40</f>
        <v>0</v>
      </c>
      <c r="U573" s="212" t="n">
        <f aca="false">List1!$E589*$G$45</f>
        <v>0</v>
      </c>
      <c r="V573" s="212" t="n">
        <f aca="false">List1!$D589*$H$40</f>
        <v>0</v>
      </c>
      <c r="W573" s="212" t="n">
        <f aca="false">List1!$E589*$H$45</f>
        <v>0</v>
      </c>
      <c r="X573" s="212" t="n">
        <f aca="false">List1!$D589*$I$40</f>
        <v>0</v>
      </c>
      <c r="Y573" s="213" t="n">
        <f aca="false">List1!$E589*$I$45</f>
        <v>0</v>
      </c>
    </row>
    <row r="574" customFormat="false" ht="13.2" hidden="false" customHeight="false" outlineLevel="0" collapsed="false">
      <c r="B574" s="124" t="n">
        <f aca="false">L527</f>
        <v>0</v>
      </c>
      <c r="C574" s="124" t="n">
        <f aca="false">M527</f>
        <v>0</v>
      </c>
      <c r="L574" s="211" t="n">
        <f aca="false">List1!$D590*$C$40</f>
        <v>0</v>
      </c>
      <c r="M574" s="212" t="n">
        <f aca="false">List1!$E590*$C$45</f>
        <v>0</v>
      </c>
      <c r="N574" s="212" t="n">
        <f aca="false">List1!$D590*$D$40</f>
        <v>0</v>
      </c>
      <c r="O574" s="212" t="n">
        <f aca="false">List1!$E590*$D$45</f>
        <v>0</v>
      </c>
      <c r="P574" s="212" t="n">
        <f aca="false">List1!$D590*$E$40</f>
        <v>0</v>
      </c>
      <c r="Q574" s="212" t="n">
        <f aca="false">List1!$E590*$E$45</f>
        <v>0</v>
      </c>
      <c r="R574" s="212" t="n">
        <f aca="false">List1!$D590*$F$40</f>
        <v>0</v>
      </c>
      <c r="S574" s="212" t="n">
        <f aca="false">List1!$E590*$F$45</f>
        <v>0</v>
      </c>
      <c r="T574" s="212" t="n">
        <f aca="false">List1!$D590*$G$40</f>
        <v>0</v>
      </c>
      <c r="U574" s="212" t="n">
        <f aca="false">List1!$E590*$G$45</f>
        <v>0</v>
      </c>
      <c r="V574" s="212" t="n">
        <f aca="false">List1!$D590*$H$40</f>
        <v>0</v>
      </c>
      <c r="W574" s="212" t="n">
        <f aca="false">List1!$E590*$H$45</f>
        <v>0</v>
      </c>
      <c r="X574" s="212" t="n">
        <f aca="false">List1!$D590*$I$40</f>
        <v>0</v>
      </c>
      <c r="Y574" s="213" t="n">
        <f aca="false">List1!$E590*$I$45</f>
        <v>0</v>
      </c>
    </row>
    <row r="575" customFormat="false" ht="13.2" hidden="false" customHeight="false" outlineLevel="0" collapsed="false">
      <c r="B575" s="124" t="n">
        <f aca="false">L528</f>
        <v>0</v>
      </c>
      <c r="C575" s="124" t="n">
        <f aca="false">M528</f>
        <v>0</v>
      </c>
      <c r="L575" s="211" t="n">
        <f aca="false">List1!$D591*$C$40</f>
        <v>0</v>
      </c>
      <c r="M575" s="212" t="n">
        <f aca="false">List1!$E591*$C$45</f>
        <v>0</v>
      </c>
      <c r="N575" s="212" t="n">
        <f aca="false">List1!$D591*$D$40</f>
        <v>0</v>
      </c>
      <c r="O575" s="212" t="n">
        <f aca="false">List1!$E591*$D$45</f>
        <v>0</v>
      </c>
      <c r="P575" s="212" t="n">
        <f aca="false">List1!$D591*$E$40</f>
        <v>0</v>
      </c>
      <c r="Q575" s="212" t="n">
        <f aca="false">List1!$E591*$E$45</f>
        <v>0</v>
      </c>
      <c r="R575" s="212" t="n">
        <f aca="false">List1!$D591*$F$40</f>
        <v>0</v>
      </c>
      <c r="S575" s="212" t="n">
        <f aca="false">List1!$E591*$F$45</f>
        <v>0</v>
      </c>
      <c r="T575" s="212" t="n">
        <f aca="false">List1!$D591*$G$40</f>
        <v>0</v>
      </c>
      <c r="U575" s="212" t="n">
        <f aca="false">List1!$E591*$G$45</f>
        <v>0</v>
      </c>
      <c r="V575" s="212" t="n">
        <f aca="false">List1!$D591*$H$40</f>
        <v>0</v>
      </c>
      <c r="W575" s="212" t="n">
        <f aca="false">List1!$E591*$H$45</f>
        <v>0</v>
      </c>
      <c r="X575" s="212" t="n">
        <f aca="false">List1!$D591*$I$40</f>
        <v>0</v>
      </c>
      <c r="Y575" s="213" t="n">
        <f aca="false">List1!$E591*$I$45</f>
        <v>0</v>
      </c>
    </row>
    <row r="576" customFormat="false" ht="13.2" hidden="false" customHeight="false" outlineLevel="0" collapsed="false">
      <c r="B576" s="124" t="n">
        <f aca="false">L529</f>
        <v>0</v>
      </c>
      <c r="C576" s="124" t="n">
        <f aca="false">M529</f>
        <v>0</v>
      </c>
      <c r="L576" s="211" t="n">
        <f aca="false">List1!$D592*$C$40</f>
        <v>0</v>
      </c>
      <c r="M576" s="212" t="n">
        <f aca="false">List1!$E592*$C$45</f>
        <v>0</v>
      </c>
      <c r="N576" s="212" t="n">
        <f aca="false">List1!$D592*$D$40</f>
        <v>0</v>
      </c>
      <c r="O576" s="212" t="n">
        <f aca="false">List1!$E592*$D$45</f>
        <v>0</v>
      </c>
      <c r="P576" s="212" t="n">
        <f aca="false">List1!$D592*$E$40</f>
        <v>0</v>
      </c>
      <c r="Q576" s="212" t="n">
        <f aca="false">List1!$E592*$E$45</f>
        <v>0</v>
      </c>
      <c r="R576" s="212" t="n">
        <f aca="false">List1!$D592*$F$40</f>
        <v>0</v>
      </c>
      <c r="S576" s="212" t="n">
        <f aca="false">List1!$E592*$F$45</f>
        <v>0</v>
      </c>
      <c r="T576" s="212" t="n">
        <f aca="false">List1!$D592*$G$40</f>
        <v>0</v>
      </c>
      <c r="U576" s="212" t="n">
        <f aca="false">List1!$E592*$G$45</f>
        <v>0</v>
      </c>
      <c r="V576" s="212" t="n">
        <f aca="false">List1!$D592*$H$40</f>
        <v>0</v>
      </c>
      <c r="W576" s="212" t="n">
        <f aca="false">List1!$E592*$H$45</f>
        <v>0</v>
      </c>
      <c r="X576" s="212" t="n">
        <f aca="false">List1!$D592*$I$40</f>
        <v>0</v>
      </c>
      <c r="Y576" s="213" t="n">
        <f aca="false">List1!$E592*$I$45</f>
        <v>0</v>
      </c>
    </row>
    <row r="577" customFormat="false" ht="13.2" hidden="false" customHeight="false" outlineLevel="0" collapsed="false">
      <c r="B577" s="124" t="n">
        <f aca="false">L530</f>
        <v>0</v>
      </c>
      <c r="C577" s="124" t="n">
        <f aca="false">M530</f>
        <v>0</v>
      </c>
      <c r="L577" s="211" t="n">
        <f aca="false">List1!$D593*$C$40</f>
        <v>0</v>
      </c>
      <c r="M577" s="212" t="n">
        <f aca="false">List1!$E593*$C$45</f>
        <v>0</v>
      </c>
      <c r="N577" s="212" t="n">
        <f aca="false">List1!$D593*$D$40</f>
        <v>0</v>
      </c>
      <c r="O577" s="212" t="n">
        <f aca="false">List1!$E593*$D$45</f>
        <v>0</v>
      </c>
      <c r="P577" s="212" t="n">
        <f aca="false">List1!$D593*$E$40</f>
        <v>0</v>
      </c>
      <c r="Q577" s="212" t="n">
        <f aca="false">List1!$E593*$E$45</f>
        <v>0</v>
      </c>
      <c r="R577" s="212" t="n">
        <f aca="false">List1!$D593*$F$40</f>
        <v>0</v>
      </c>
      <c r="S577" s="212" t="n">
        <f aca="false">List1!$E593*$F$45</f>
        <v>0</v>
      </c>
      <c r="T577" s="212" t="n">
        <f aca="false">List1!$D593*$G$40</f>
        <v>0</v>
      </c>
      <c r="U577" s="212" t="n">
        <f aca="false">List1!$E593*$G$45</f>
        <v>0</v>
      </c>
      <c r="V577" s="212" t="n">
        <f aca="false">List1!$D593*$H$40</f>
        <v>0</v>
      </c>
      <c r="W577" s="212" t="n">
        <f aca="false">List1!$E593*$H$45</f>
        <v>0</v>
      </c>
      <c r="X577" s="212" t="n">
        <f aca="false">List1!$D593*$I$40</f>
        <v>0</v>
      </c>
      <c r="Y577" s="213" t="n">
        <f aca="false">List1!$E593*$I$45</f>
        <v>0</v>
      </c>
    </row>
    <row r="578" customFormat="false" ht="13.2" hidden="false" customHeight="false" outlineLevel="0" collapsed="false">
      <c r="B578" s="124" t="n">
        <f aca="false">L531</f>
        <v>0</v>
      </c>
      <c r="C578" s="124" t="n">
        <f aca="false">M531</f>
        <v>0</v>
      </c>
      <c r="L578" s="211" t="n">
        <f aca="false">List1!$D594*$C$40</f>
        <v>0</v>
      </c>
      <c r="M578" s="212" t="n">
        <f aca="false">List1!$E594*$C$45</f>
        <v>0</v>
      </c>
      <c r="N578" s="212" t="n">
        <f aca="false">List1!$D594*$D$40</f>
        <v>0</v>
      </c>
      <c r="O578" s="212" t="n">
        <f aca="false">List1!$E594*$D$45</f>
        <v>0</v>
      </c>
      <c r="P578" s="212" t="n">
        <f aca="false">List1!$D594*$E$40</f>
        <v>0</v>
      </c>
      <c r="Q578" s="212" t="n">
        <f aca="false">List1!$E594*$E$45</f>
        <v>0</v>
      </c>
      <c r="R578" s="212" t="n">
        <f aca="false">List1!$D594*$F$40</f>
        <v>0</v>
      </c>
      <c r="S578" s="212" t="n">
        <f aca="false">List1!$E594*$F$45</f>
        <v>0</v>
      </c>
      <c r="T578" s="212" t="n">
        <f aca="false">List1!$D594*$G$40</f>
        <v>0</v>
      </c>
      <c r="U578" s="212" t="n">
        <f aca="false">List1!$E594*$G$45</f>
        <v>0</v>
      </c>
      <c r="V578" s="212" t="n">
        <f aca="false">List1!$D594*$H$40</f>
        <v>0</v>
      </c>
      <c r="W578" s="212" t="n">
        <f aca="false">List1!$E594*$H$45</f>
        <v>0</v>
      </c>
      <c r="X578" s="212" t="n">
        <f aca="false">List1!$D594*$I$40</f>
        <v>0</v>
      </c>
      <c r="Y578" s="213" t="n">
        <f aca="false">List1!$E594*$I$45</f>
        <v>0</v>
      </c>
    </row>
    <row r="579" customFormat="false" ht="13.2" hidden="false" customHeight="false" outlineLevel="0" collapsed="false">
      <c r="B579" s="124" t="n">
        <f aca="false">L532</f>
        <v>0</v>
      </c>
      <c r="C579" s="124" t="n">
        <f aca="false">M532</f>
        <v>0</v>
      </c>
      <c r="L579" s="211" t="n">
        <f aca="false">List1!$D595*$C$40</f>
        <v>0</v>
      </c>
      <c r="M579" s="212" t="n">
        <f aca="false">List1!$E595*$C$45</f>
        <v>0</v>
      </c>
      <c r="N579" s="212" t="n">
        <f aca="false">List1!$D595*$D$40</f>
        <v>0</v>
      </c>
      <c r="O579" s="212" t="n">
        <f aca="false">List1!$E595*$D$45</f>
        <v>0</v>
      </c>
      <c r="P579" s="212" t="n">
        <f aca="false">List1!$D595*$E$40</f>
        <v>0</v>
      </c>
      <c r="Q579" s="212" t="n">
        <f aca="false">List1!$E595*$E$45</f>
        <v>0</v>
      </c>
      <c r="R579" s="212" t="n">
        <f aca="false">List1!$D595*$F$40</f>
        <v>0</v>
      </c>
      <c r="S579" s="212" t="n">
        <f aca="false">List1!$E595*$F$45</f>
        <v>0</v>
      </c>
      <c r="T579" s="212" t="n">
        <f aca="false">List1!$D595*$G$40</f>
        <v>0</v>
      </c>
      <c r="U579" s="212" t="n">
        <f aca="false">List1!$E595*$G$45</f>
        <v>0</v>
      </c>
      <c r="V579" s="212" t="n">
        <f aca="false">List1!$D595*$H$40</f>
        <v>0</v>
      </c>
      <c r="W579" s="212" t="n">
        <f aca="false">List1!$E595*$H$45</f>
        <v>0</v>
      </c>
      <c r="X579" s="212" t="n">
        <f aca="false">List1!$D595*$I$40</f>
        <v>0</v>
      </c>
      <c r="Y579" s="213" t="n">
        <f aca="false">List1!$E595*$I$45</f>
        <v>0</v>
      </c>
    </row>
    <row r="580" customFormat="false" ht="13.2" hidden="false" customHeight="false" outlineLevel="0" collapsed="false">
      <c r="B580" s="124" t="n">
        <f aca="false">L533</f>
        <v>0</v>
      </c>
      <c r="C580" s="124" t="n">
        <f aca="false">M533</f>
        <v>0</v>
      </c>
      <c r="L580" s="211" t="n">
        <f aca="false">List1!$D596*$C$40</f>
        <v>0</v>
      </c>
      <c r="M580" s="212" t="n">
        <f aca="false">List1!$E596*$C$45</f>
        <v>0</v>
      </c>
      <c r="N580" s="212" t="n">
        <f aca="false">List1!$D596*$D$40</f>
        <v>0</v>
      </c>
      <c r="O580" s="212" t="n">
        <f aca="false">List1!$E596*$D$45</f>
        <v>0</v>
      </c>
      <c r="P580" s="212" t="n">
        <f aca="false">List1!$D596*$E$40</f>
        <v>0</v>
      </c>
      <c r="Q580" s="212" t="n">
        <f aca="false">List1!$E596*$E$45</f>
        <v>0</v>
      </c>
      <c r="R580" s="212" t="n">
        <f aca="false">List1!$D596*$F$40</f>
        <v>0</v>
      </c>
      <c r="S580" s="212" t="n">
        <f aca="false">List1!$E596*$F$45</f>
        <v>0</v>
      </c>
      <c r="T580" s="212" t="n">
        <f aca="false">List1!$D596*$G$40</f>
        <v>0</v>
      </c>
      <c r="U580" s="212" t="n">
        <f aca="false">List1!$E596*$G$45</f>
        <v>0</v>
      </c>
      <c r="V580" s="212" t="n">
        <f aca="false">List1!$D596*$H$40</f>
        <v>0</v>
      </c>
      <c r="W580" s="212" t="n">
        <f aca="false">List1!$E596*$H$45</f>
        <v>0</v>
      </c>
      <c r="X580" s="212" t="n">
        <f aca="false">List1!$D596*$I$40</f>
        <v>0</v>
      </c>
      <c r="Y580" s="213" t="n">
        <f aca="false">List1!$E596*$I$45</f>
        <v>0</v>
      </c>
    </row>
    <row r="581" customFormat="false" ht="13.2" hidden="false" customHeight="false" outlineLevel="0" collapsed="false">
      <c r="B581" s="124" t="n">
        <f aca="false">L534</f>
        <v>0</v>
      </c>
      <c r="C581" s="124" t="n">
        <f aca="false">M534</f>
        <v>0</v>
      </c>
      <c r="L581" s="211" t="n">
        <f aca="false">List1!$D597*$C$40</f>
        <v>0</v>
      </c>
      <c r="M581" s="212" t="n">
        <f aca="false">List1!$E597*$C$45</f>
        <v>0</v>
      </c>
      <c r="N581" s="212" t="n">
        <f aca="false">List1!$D597*$D$40</f>
        <v>0</v>
      </c>
      <c r="O581" s="212" t="n">
        <f aca="false">List1!$E597*$D$45</f>
        <v>0</v>
      </c>
      <c r="P581" s="212" t="n">
        <f aca="false">List1!$D597*$E$40</f>
        <v>0</v>
      </c>
      <c r="Q581" s="212" t="n">
        <f aca="false">List1!$E597*$E$45</f>
        <v>0</v>
      </c>
      <c r="R581" s="212" t="n">
        <f aca="false">List1!$D597*$F$40</f>
        <v>0</v>
      </c>
      <c r="S581" s="212" t="n">
        <f aca="false">List1!$E597*$F$45</f>
        <v>0</v>
      </c>
      <c r="T581" s="212" t="n">
        <f aca="false">List1!$D597*$G$40</f>
        <v>0</v>
      </c>
      <c r="U581" s="212" t="n">
        <f aca="false">List1!$E597*$G$45</f>
        <v>0</v>
      </c>
      <c r="V581" s="212" t="n">
        <f aca="false">List1!$D597*$H$40</f>
        <v>0</v>
      </c>
      <c r="W581" s="212" t="n">
        <f aca="false">List1!$E597*$H$45</f>
        <v>0</v>
      </c>
      <c r="X581" s="212" t="n">
        <f aca="false">List1!$D597*$I$40</f>
        <v>0</v>
      </c>
      <c r="Y581" s="213" t="n">
        <f aca="false">List1!$E597*$I$45</f>
        <v>0</v>
      </c>
    </row>
    <row r="582" customFormat="false" ht="13.2" hidden="false" customHeight="false" outlineLevel="0" collapsed="false">
      <c r="B582" s="124" t="n">
        <f aca="false">L535</f>
        <v>0</v>
      </c>
      <c r="C582" s="124" t="n">
        <f aca="false">M535</f>
        <v>0</v>
      </c>
      <c r="L582" s="211" t="n">
        <f aca="false">List1!$D598*$C$40</f>
        <v>0</v>
      </c>
      <c r="M582" s="212" t="n">
        <f aca="false">List1!$E598*$C$45</f>
        <v>0</v>
      </c>
      <c r="N582" s="212" t="n">
        <f aca="false">List1!$D598*$D$40</f>
        <v>0</v>
      </c>
      <c r="O582" s="212" t="n">
        <f aca="false">List1!$E598*$D$45</f>
        <v>0</v>
      </c>
      <c r="P582" s="212" t="n">
        <f aca="false">List1!$D598*$E$40</f>
        <v>0</v>
      </c>
      <c r="Q582" s="212" t="n">
        <f aca="false">List1!$E598*$E$45</f>
        <v>0</v>
      </c>
      <c r="R582" s="212" t="n">
        <f aca="false">List1!$D598*$F$40</f>
        <v>0</v>
      </c>
      <c r="S582" s="212" t="n">
        <f aca="false">List1!$E598*$F$45</f>
        <v>0</v>
      </c>
      <c r="T582" s="212" t="n">
        <f aca="false">List1!$D598*$G$40</f>
        <v>0</v>
      </c>
      <c r="U582" s="212" t="n">
        <f aca="false">List1!$E598*$G$45</f>
        <v>0</v>
      </c>
      <c r="V582" s="212" t="n">
        <f aca="false">List1!$D598*$H$40</f>
        <v>0</v>
      </c>
      <c r="W582" s="212" t="n">
        <f aca="false">List1!$E598*$H$45</f>
        <v>0</v>
      </c>
      <c r="X582" s="212" t="n">
        <f aca="false">List1!$D598*$I$40</f>
        <v>0</v>
      </c>
      <c r="Y582" s="213" t="n">
        <f aca="false">List1!$E598*$I$45</f>
        <v>0</v>
      </c>
    </row>
    <row r="583" customFormat="false" ht="13.2" hidden="false" customHeight="false" outlineLevel="0" collapsed="false">
      <c r="B583" s="124" t="n">
        <f aca="false">L536</f>
        <v>0</v>
      </c>
      <c r="C583" s="124" t="n">
        <f aca="false">M536</f>
        <v>0</v>
      </c>
      <c r="L583" s="211" t="n">
        <f aca="false">List1!$D599*$C$40</f>
        <v>0</v>
      </c>
      <c r="M583" s="212" t="n">
        <f aca="false">List1!$E599*$C$45</f>
        <v>0</v>
      </c>
      <c r="N583" s="212" t="n">
        <f aca="false">List1!$D599*$D$40</f>
        <v>0</v>
      </c>
      <c r="O583" s="212" t="n">
        <f aca="false">List1!$E599*$D$45</f>
        <v>0</v>
      </c>
      <c r="P583" s="212" t="n">
        <f aca="false">List1!$D599*$E$40</f>
        <v>0</v>
      </c>
      <c r="Q583" s="212" t="n">
        <f aca="false">List1!$E599*$E$45</f>
        <v>0</v>
      </c>
      <c r="R583" s="212" t="n">
        <f aca="false">List1!$D599*$F$40</f>
        <v>0</v>
      </c>
      <c r="S583" s="212" t="n">
        <f aca="false">List1!$E599*$F$45</f>
        <v>0</v>
      </c>
      <c r="T583" s="212" t="n">
        <f aca="false">List1!$D599*$G$40</f>
        <v>0</v>
      </c>
      <c r="U583" s="212" t="n">
        <f aca="false">List1!$E599*$G$45</f>
        <v>0</v>
      </c>
      <c r="V583" s="212" t="n">
        <f aca="false">List1!$D599*$H$40</f>
        <v>0</v>
      </c>
      <c r="W583" s="212" t="n">
        <f aca="false">List1!$E599*$H$45</f>
        <v>0</v>
      </c>
      <c r="X583" s="212" t="n">
        <f aca="false">List1!$D599*$I$40</f>
        <v>0</v>
      </c>
      <c r="Y583" s="213" t="n">
        <f aca="false">List1!$E599*$I$45</f>
        <v>0</v>
      </c>
    </row>
    <row r="584" customFormat="false" ht="13.2" hidden="false" customHeight="false" outlineLevel="0" collapsed="false">
      <c r="B584" s="124" t="n">
        <f aca="false">L537</f>
        <v>0</v>
      </c>
      <c r="C584" s="124" t="n">
        <f aca="false">M537</f>
        <v>0</v>
      </c>
      <c r="L584" s="211" t="n">
        <f aca="false">List1!$D600*$C$40</f>
        <v>0</v>
      </c>
      <c r="M584" s="212" t="n">
        <f aca="false">List1!$E600*$C$45</f>
        <v>0</v>
      </c>
      <c r="N584" s="212" t="n">
        <f aca="false">List1!$D600*$D$40</f>
        <v>0</v>
      </c>
      <c r="O584" s="212" t="n">
        <f aca="false">List1!$E600*$D$45</f>
        <v>0</v>
      </c>
      <c r="P584" s="212" t="n">
        <f aca="false">List1!$D600*$E$40</f>
        <v>0</v>
      </c>
      <c r="Q584" s="212" t="n">
        <f aca="false">List1!$E600*$E$45</f>
        <v>0</v>
      </c>
      <c r="R584" s="212" t="n">
        <f aca="false">List1!$D600*$F$40</f>
        <v>0</v>
      </c>
      <c r="S584" s="212" t="n">
        <f aca="false">List1!$E600*$F$45</f>
        <v>0</v>
      </c>
      <c r="T584" s="212" t="n">
        <f aca="false">List1!$D600*$G$40</f>
        <v>0</v>
      </c>
      <c r="U584" s="212" t="n">
        <f aca="false">List1!$E600*$G$45</f>
        <v>0</v>
      </c>
      <c r="V584" s="212" t="n">
        <f aca="false">List1!$D600*$H$40</f>
        <v>0</v>
      </c>
      <c r="W584" s="212" t="n">
        <f aca="false">List1!$E600*$H$45</f>
        <v>0</v>
      </c>
      <c r="X584" s="212" t="n">
        <f aca="false">List1!$D600*$I$40</f>
        <v>0</v>
      </c>
      <c r="Y584" s="213" t="n">
        <f aca="false">List1!$E600*$I$45</f>
        <v>0</v>
      </c>
    </row>
    <row r="585" customFormat="false" ht="13.2" hidden="false" customHeight="false" outlineLevel="0" collapsed="false">
      <c r="B585" s="124" t="n">
        <f aca="false">L538</f>
        <v>0</v>
      </c>
      <c r="C585" s="124" t="n">
        <f aca="false">M538</f>
        <v>0</v>
      </c>
      <c r="L585" s="211" t="n">
        <f aca="false">List1!$D601*$C$40</f>
        <v>0</v>
      </c>
      <c r="M585" s="212" t="n">
        <f aca="false">List1!$E601*$C$45</f>
        <v>0</v>
      </c>
      <c r="N585" s="212" t="n">
        <f aca="false">List1!$D601*$D$40</f>
        <v>0</v>
      </c>
      <c r="O585" s="212" t="n">
        <f aca="false">List1!$E601*$D$45</f>
        <v>0</v>
      </c>
      <c r="P585" s="212" t="n">
        <f aca="false">List1!$D601*$E$40</f>
        <v>0</v>
      </c>
      <c r="Q585" s="212" t="n">
        <f aca="false">List1!$E601*$E$45</f>
        <v>0</v>
      </c>
      <c r="R585" s="212" t="n">
        <f aca="false">List1!$D601*$F$40</f>
        <v>0</v>
      </c>
      <c r="S585" s="212" t="n">
        <f aca="false">List1!$E601*$F$45</f>
        <v>0</v>
      </c>
      <c r="T585" s="212" t="n">
        <f aca="false">List1!$D601*$G$40</f>
        <v>0</v>
      </c>
      <c r="U585" s="212" t="n">
        <f aca="false">List1!$E601*$G$45</f>
        <v>0</v>
      </c>
      <c r="V585" s="212" t="n">
        <f aca="false">List1!$D601*$H$40</f>
        <v>0</v>
      </c>
      <c r="W585" s="212" t="n">
        <f aca="false">List1!$E601*$H$45</f>
        <v>0</v>
      </c>
      <c r="X585" s="212" t="n">
        <f aca="false">List1!$D601*$I$40</f>
        <v>0</v>
      </c>
      <c r="Y585" s="213" t="n">
        <f aca="false">List1!$E601*$I$45</f>
        <v>0</v>
      </c>
    </row>
    <row r="586" customFormat="false" ht="13.2" hidden="false" customHeight="false" outlineLevel="0" collapsed="false">
      <c r="B586" s="124" t="n">
        <f aca="false">L539</f>
        <v>0</v>
      </c>
      <c r="C586" s="124" t="n">
        <f aca="false">M539</f>
        <v>0</v>
      </c>
      <c r="L586" s="211" t="n">
        <f aca="false">List1!$D602*$C$40</f>
        <v>0</v>
      </c>
      <c r="M586" s="212" t="n">
        <f aca="false">List1!$E602*$C$45</f>
        <v>0</v>
      </c>
      <c r="N586" s="212" t="n">
        <f aca="false">List1!$D602*$D$40</f>
        <v>0</v>
      </c>
      <c r="O586" s="212" t="n">
        <f aca="false">List1!$E602*$D$45</f>
        <v>0</v>
      </c>
      <c r="P586" s="212" t="n">
        <f aca="false">List1!$D602*$E$40</f>
        <v>0</v>
      </c>
      <c r="Q586" s="212" t="n">
        <f aca="false">List1!$E602*$E$45</f>
        <v>0</v>
      </c>
      <c r="R586" s="212" t="n">
        <f aca="false">List1!$D602*$F$40</f>
        <v>0</v>
      </c>
      <c r="S586" s="212" t="n">
        <f aca="false">List1!$E602*$F$45</f>
        <v>0</v>
      </c>
      <c r="T586" s="212" t="n">
        <f aca="false">List1!$D602*$G$40</f>
        <v>0</v>
      </c>
      <c r="U586" s="212" t="n">
        <f aca="false">List1!$E602*$G$45</f>
        <v>0</v>
      </c>
      <c r="V586" s="212" t="n">
        <f aca="false">List1!$D602*$H$40</f>
        <v>0</v>
      </c>
      <c r="W586" s="212" t="n">
        <f aca="false">List1!$E602*$H$45</f>
        <v>0</v>
      </c>
      <c r="X586" s="212" t="n">
        <f aca="false">List1!$D602*$I$40</f>
        <v>0</v>
      </c>
      <c r="Y586" s="213" t="n">
        <f aca="false">List1!$E602*$I$45</f>
        <v>0</v>
      </c>
    </row>
    <row r="587" customFormat="false" ht="13.2" hidden="false" customHeight="false" outlineLevel="0" collapsed="false">
      <c r="B587" s="124" t="n">
        <f aca="false">L540</f>
        <v>0</v>
      </c>
      <c r="C587" s="124" t="n">
        <f aca="false">M540</f>
        <v>0</v>
      </c>
      <c r="L587" s="211" t="n">
        <f aca="false">List1!$D603*$C$40</f>
        <v>0</v>
      </c>
      <c r="M587" s="212" t="n">
        <f aca="false">List1!$E603*$C$45</f>
        <v>0</v>
      </c>
      <c r="N587" s="212" t="n">
        <f aca="false">List1!$D603*$D$40</f>
        <v>0</v>
      </c>
      <c r="O587" s="212" t="n">
        <f aca="false">List1!$E603*$D$45</f>
        <v>0</v>
      </c>
      <c r="P587" s="212" t="n">
        <f aca="false">List1!$D603*$E$40</f>
        <v>0</v>
      </c>
      <c r="Q587" s="212" t="n">
        <f aca="false">List1!$E603*$E$45</f>
        <v>0</v>
      </c>
      <c r="R587" s="212" t="n">
        <f aca="false">List1!$D603*$F$40</f>
        <v>0</v>
      </c>
      <c r="S587" s="212" t="n">
        <f aca="false">List1!$E603*$F$45</f>
        <v>0</v>
      </c>
      <c r="T587" s="212" t="n">
        <f aca="false">List1!$D603*$G$40</f>
        <v>0</v>
      </c>
      <c r="U587" s="212" t="n">
        <f aca="false">List1!$E603*$G$45</f>
        <v>0</v>
      </c>
      <c r="V587" s="212" t="n">
        <f aca="false">List1!$D603*$H$40</f>
        <v>0</v>
      </c>
      <c r="W587" s="212" t="n">
        <f aca="false">List1!$E603*$H$45</f>
        <v>0</v>
      </c>
      <c r="X587" s="212" t="n">
        <f aca="false">List1!$D603*$I$40</f>
        <v>0</v>
      </c>
      <c r="Y587" s="213" t="n">
        <f aca="false">List1!$E603*$I$45</f>
        <v>0</v>
      </c>
    </row>
    <row r="588" customFormat="false" ht="13.2" hidden="false" customHeight="false" outlineLevel="0" collapsed="false">
      <c r="B588" s="124" t="n">
        <f aca="false">L541</f>
        <v>0</v>
      </c>
      <c r="C588" s="124" t="n">
        <f aca="false">M541</f>
        <v>0</v>
      </c>
      <c r="L588" s="211" t="n">
        <f aca="false">List1!$D604*$C$40</f>
        <v>0</v>
      </c>
      <c r="M588" s="212" t="n">
        <f aca="false">List1!$E604*$C$45</f>
        <v>0</v>
      </c>
      <c r="N588" s="212" t="n">
        <f aca="false">List1!$D604*$D$40</f>
        <v>0</v>
      </c>
      <c r="O588" s="212" t="n">
        <f aca="false">List1!$E604*$D$45</f>
        <v>0</v>
      </c>
      <c r="P588" s="212" t="n">
        <f aca="false">List1!$D604*$E$40</f>
        <v>0</v>
      </c>
      <c r="Q588" s="212" t="n">
        <f aca="false">List1!$E604*$E$45</f>
        <v>0</v>
      </c>
      <c r="R588" s="212" t="n">
        <f aca="false">List1!$D604*$F$40</f>
        <v>0</v>
      </c>
      <c r="S588" s="212" t="n">
        <f aca="false">List1!$E604*$F$45</f>
        <v>0</v>
      </c>
      <c r="T588" s="212" t="n">
        <f aca="false">List1!$D604*$G$40</f>
        <v>0</v>
      </c>
      <c r="U588" s="212" t="n">
        <f aca="false">List1!$E604*$G$45</f>
        <v>0</v>
      </c>
      <c r="V588" s="212" t="n">
        <f aca="false">List1!$D604*$H$40</f>
        <v>0</v>
      </c>
      <c r="W588" s="212" t="n">
        <f aca="false">List1!$E604*$H$45</f>
        <v>0</v>
      </c>
      <c r="X588" s="212" t="n">
        <f aca="false">List1!$D604*$I$40</f>
        <v>0</v>
      </c>
      <c r="Y588" s="213" t="n">
        <f aca="false">List1!$E604*$I$45</f>
        <v>0</v>
      </c>
    </row>
    <row r="589" customFormat="false" ht="13.2" hidden="false" customHeight="false" outlineLevel="0" collapsed="false">
      <c r="B589" s="124" t="n">
        <f aca="false">L542</f>
        <v>0</v>
      </c>
      <c r="C589" s="124" t="n">
        <f aca="false">M542</f>
        <v>0</v>
      </c>
      <c r="L589" s="211" t="n">
        <f aca="false">List1!$D605*$C$40</f>
        <v>0</v>
      </c>
      <c r="M589" s="212" t="n">
        <f aca="false">List1!$E605*$C$45</f>
        <v>0</v>
      </c>
      <c r="N589" s="212" t="n">
        <f aca="false">List1!$D605*$D$40</f>
        <v>0</v>
      </c>
      <c r="O589" s="212" t="n">
        <f aca="false">List1!$E605*$D$45</f>
        <v>0</v>
      </c>
      <c r="P589" s="212" t="n">
        <f aca="false">List1!$D605*$E$40</f>
        <v>0</v>
      </c>
      <c r="Q589" s="212" t="n">
        <f aca="false">List1!$E605*$E$45</f>
        <v>0</v>
      </c>
      <c r="R589" s="212" t="n">
        <f aca="false">List1!$D605*$F$40</f>
        <v>0</v>
      </c>
      <c r="S589" s="212" t="n">
        <f aca="false">List1!$E605*$F$45</f>
        <v>0</v>
      </c>
      <c r="T589" s="212" t="n">
        <f aca="false">List1!$D605*$G$40</f>
        <v>0</v>
      </c>
      <c r="U589" s="212" t="n">
        <f aca="false">List1!$E605*$G$45</f>
        <v>0</v>
      </c>
      <c r="V589" s="212" t="n">
        <f aca="false">List1!$D605*$H$40</f>
        <v>0</v>
      </c>
      <c r="W589" s="212" t="n">
        <f aca="false">List1!$E605*$H$45</f>
        <v>0</v>
      </c>
      <c r="X589" s="212" t="n">
        <f aca="false">List1!$D605*$I$40</f>
        <v>0</v>
      </c>
      <c r="Y589" s="213" t="n">
        <f aca="false">List1!$E605*$I$45</f>
        <v>0</v>
      </c>
    </row>
    <row r="590" customFormat="false" ht="13.2" hidden="false" customHeight="false" outlineLevel="0" collapsed="false">
      <c r="B590" s="124" t="n">
        <f aca="false">L543</f>
        <v>0</v>
      </c>
      <c r="C590" s="124" t="n">
        <f aca="false">M543</f>
        <v>0</v>
      </c>
      <c r="L590" s="211" t="n">
        <f aca="false">List1!$D606*$C$40</f>
        <v>0</v>
      </c>
      <c r="M590" s="212" t="n">
        <f aca="false">List1!$E606*$C$45</f>
        <v>0</v>
      </c>
      <c r="N590" s="212" t="n">
        <f aca="false">List1!$D606*$D$40</f>
        <v>0</v>
      </c>
      <c r="O590" s="212" t="n">
        <f aca="false">List1!$E606*$D$45</f>
        <v>0</v>
      </c>
      <c r="P590" s="212" t="n">
        <f aca="false">List1!$D606*$E$40</f>
        <v>0</v>
      </c>
      <c r="Q590" s="212" t="n">
        <f aca="false">List1!$E606*$E$45</f>
        <v>0</v>
      </c>
      <c r="R590" s="212" t="n">
        <f aca="false">List1!$D606*$F$40</f>
        <v>0</v>
      </c>
      <c r="S590" s="212" t="n">
        <f aca="false">List1!$E606*$F$45</f>
        <v>0</v>
      </c>
      <c r="T590" s="212" t="n">
        <f aca="false">List1!$D606*$G$40</f>
        <v>0</v>
      </c>
      <c r="U590" s="212" t="n">
        <f aca="false">List1!$E606*$G$45</f>
        <v>0</v>
      </c>
      <c r="V590" s="212" t="n">
        <f aca="false">List1!$D606*$H$40</f>
        <v>0</v>
      </c>
      <c r="W590" s="212" t="n">
        <f aca="false">List1!$E606*$H$45</f>
        <v>0</v>
      </c>
      <c r="X590" s="212" t="n">
        <f aca="false">List1!$D606*$I$40</f>
        <v>0</v>
      </c>
      <c r="Y590" s="213" t="n">
        <f aca="false">List1!$E606*$I$45</f>
        <v>0</v>
      </c>
    </row>
    <row r="591" customFormat="false" ht="13.2" hidden="false" customHeight="false" outlineLevel="0" collapsed="false">
      <c r="B591" s="124" t="n">
        <f aca="false">L544</f>
        <v>0</v>
      </c>
      <c r="C591" s="124" t="n">
        <f aca="false">M544</f>
        <v>0</v>
      </c>
      <c r="L591" s="211" t="n">
        <f aca="false">List1!$D607*$C$40</f>
        <v>0</v>
      </c>
      <c r="M591" s="212" t="n">
        <f aca="false">List1!$E607*$C$45</f>
        <v>0</v>
      </c>
      <c r="N591" s="212" t="n">
        <f aca="false">List1!$D607*$D$40</f>
        <v>0</v>
      </c>
      <c r="O591" s="212" t="n">
        <f aca="false">List1!$E607*$D$45</f>
        <v>0</v>
      </c>
      <c r="P591" s="212" t="n">
        <f aca="false">List1!$D607*$E$40</f>
        <v>0</v>
      </c>
      <c r="Q591" s="212" t="n">
        <f aca="false">List1!$E607*$E$45</f>
        <v>0</v>
      </c>
      <c r="R591" s="212" t="n">
        <f aca="false">List1!$D607*$F$40</f>
        <v>0</v>
      </c>
      <c r="S591" s="212" t="n">
        <f aca="false">List1!$E607*$F$45</f>
        <v>0</v>
      </c>
      <c r="T591" s="212" t="n">
        <f aca="false">List1!$D607*$G$40</f>
        <v>0</v>
      </c>
      <c r="U591" s="212" t="n">
        <f aca="false">List1!$E607*$G$45</f>
        <v>0</v>
      </c>
      <c r="V591" s="212" t="n">
        <f aca="false">List1!$D607*$H$40</f>
        <v>0</v>
      </c>
      <c r="W591" s="212" t="n">
        <f aca="false">List1!$E607*$H$45</f>
        <v>0</v>
      </c>
      <c r="X591" s="212" t="n">
        <f aca="false">List1!$D607*$I$40</f>
        <v>0</v>
      </c>
      <c r="Y591" s="213" t="n">
        <f aca="false">List1!$E607*$I$45</f>
        <v>0</v>
      </c>
    </row>
    <row r="592" customFormat="false" ht="13.2" hidden="false" customHeight="false" outlineLevel="0" collapsed="false">
      <c r="B592" s="124" t="n">
        <f aca="false">L545</f>
        <v>0</v>
      </c>
      <c r="C592" s="124" t="n">
        <f aca="false">M545</f>
        <v>0</v>
      </c>
      <c r="L592" s="211" t="n">
        <f aca="false">List1!$D608*$C$40</f>
        <v>0</v>
      </c>
      <c r="M592" s="212" t="n">
        <f aca="false">List1!$E608*$C$45</f>
        <v>0</v>
      </c>
      <c r="N592" s="212" t="n">
        <f aca="false">List1!$D608*$D$40</f>
        <v>0</v>
      </c>
      <c r="O592" s="212" t="n">
        <f aca="false">List1!$E608*$D$45</f>
        <v>0</v>
      </c>
      <c r="P592" s="212" t="n">
        <f aca="false">List1!$D608*$E$40</f>
        <v>0</v>
      </c>
      <c r="Q592" s="212" t="n">
        <f aca="false">List1!$E608*$E$45</f>
        <v>0</v>
      </c>
      <c r="R592" s="212" t="n">
        <f aca="false">List1!$D608*$F$40</f>
        <v>0</v>
      </c>
      <c r="S592" s="212" t="n">
        <f aca="false">List1!$E608*$F$45</f>
        <v>0</v>
      </c>
      <c r="T592" s="212" t="n">
        <f aca="false">List1!$D608*$G$40</f>
        <v>0</v>
      </c>
      <c r="U592" s="212" t="n">
        <f aca="false">List1!$E608*$G$45</f>
        <v>0</v>
      </c>
      <c r="V592" s="212" t="n">
        <f aca="false">List1!$D608*$H$40</f>
        <v>0</v>
      </c>
      <c r="W592" s="212" t="n">
        <f aca="false">List1!$E608*$H$45</f>
        <v>0</v>
      </c>
      <c r="X592" s="212" t="n">
        <f aca="false">List1!$D608*$I$40</f>
        <v>0</v>
      </c>
      <c r="Y592" s="213" t="n">
        <f aca="false">List1!$E608*$I$45</f>
        <v>0</v>
      </c>
    </row>
    <row r="593" customFormat="false" ht="13.2" hidden="false" customHeight="false" outlineLevel="0" collapsed="false">
      <c r="B593" s="124" t="n">
        <f aca="false">L546</f>
        <v>0</v>
      </c>
      <c r="C593" s="124" t="n">
        <f aca="false">M546</f>
        <v>0</v>
      </c>
      <c r="L593" s="211" t="n">
        <f aca="false">List1!$D609*$C$40</f>
        <v>0</v>
      </c>
      <c r="M593" s="212" t="n">
        <f aca="false">List1!$E609*$C$45</f>
        <v>0</v>
      </c>
      <c r="N593" s="212" t="n">
        <f aca="false">List1!$D609*$D$40</f>
        <v>0</v>
      </c>
      <c r="O593" s="212" t="n">
        <f aca="false">List1!$E609*$D$45</f>
        <v>0</v>
      </c>
      <c r="P593" s="212" t="n">
        <f aca="false">List1!$D609*$E$40</f>
        <v>0</v>
      </c>
      <c r="Q593" s="212" t="n">
        <f aca="false">List1!$E609*$E$45</f>
        <v>0</v>
      </c>
      <c r="R593" s="212" t="n">
        <f aca="false">List1!$D609*$F$40</f>
        <v>0</v>
      </c>
      <c r="S593" s="212" t="n">
        <f aca="false">List1!$E609*$F$45</f>
        <v>0</v>
      </c>
      <c r="T593" s="212" t="n">
        <f aca="false">List1!$D609*$G$40</f>
        <v>0</v>
      </c>
      <c r="U593" s="212" t="n">
        <f aca="false">List1!$E609*$G$45</f>
        <v>0</v>
      </c>
      <c r="V593" s="212" t="n">
        <f aca="false">List1!$D609*$H$40</f>
        <v>0</v>
      </c>
      <c r="W593" s="212" t="n">
        <f aca="false">List1!$E609*$H$45</f>
        <v>0</v>
      </c>
      <c r="X593" s="212" t="n">
        <f aca="false">List1!$D609*$I$40</f>
        <v>0</v>
      </c>
      <c r="Y593" s="213" t="n">
        <f aca="false">List1!$E609*$I$45</f>
        <v>0</v>
      </c>
    </row>
    <row r="594" customFormat="false" ht="13.2" hidden="false" customHeight="false" outlineLevel="0" collapsed="false">
      <c r="B594" s="124" t="n">
        <f aca="false">L547</f>
        <v>0</v>
      </c>
      <c r="C594" s="124" t="n">
        <f aca="false">M547</f>
        <v>0</v>
      </c>
      <c r="L594" s="211" t="n">
        <f aca="false">List1!$D610*$C$40</f>
        <v>0</v>
      </c>
      <c r="M594" s="212" t="n">
        <f aca="false">List1!$E610*$C$45</f>
        <v>0</v>
      </c>
      <c r="N594" s="212" t="n">
        <f aca="false">List1!$D610*$D$40</f>
        <v>0</v>
      </c>
      <c r="O594" s="212" t="n">
        <f aca="false">List1!$E610*$D$45</f>
        <v>0</v>
      </c>
      <c r="P594" s="212" t="n">
        <f aca="false">List1!$D610*$E$40</f>
        <v>0</v>
      </c>
      <c r="Q594" s="212" t="n">
        <f aca="false">List1!$E610*$E$45</f>
        <v>0</v>
      </c>
      <c r="R594" s="212" t="n">
        <f aca="false">List1!$D610*$F$40</f>
        <v>0</v>
      </c>
      <c r="S594" s="212" t="n">
        <f aca="false">List1!$E610*$F$45</f>
        <v>0</v>
      </c>
      <c r="T594" s="212" t="n">
        <f aca="false">List1!$D610*$G$40</f>
        <v>0</v>
      </c>
      <c r="U594" s="212" t="n">
        <f aca="false">List1!$E610*$G$45</f>
        <v>0</v>
      </c>
      <c r="V594" s="212" t="n">
        <f aca="false">List1!$D610*$H$40</f>
        <v>0</v>
      </c>
      <c r="W594" s="212" t="n">
        <f aca="false">List1!$E610*$H$45</f>
        <v>0</v>
      </c>
      <c r="X594" s="212" t="n">
        <f aca="false">List1!$D610*$I$40</f>
        <v>0</v>
      </c>
      <c r="Y594" s="213" t="n">
        <f aca="false">List1!$E610*$I$45</f>
        <v>0</v>
      </c>
    </row>
    <row r="595" customFormat="false" ht="13.2" hidden="false" customHeight="false" outlineLevel="0" collapsed="false">
      <c r="B595" s="124" t="n">
        <f aca="false">L548</f>
        <v>0</v>
      </c>
      <c r="C595" s="124" t="n">
        <f aca="false">M548</f>
        <v>0</v>
      </c>
      <c r="L595" s="211" t="n">
        <f aca="false">List1!$D611*$C$40</f>
        <v>0</v>
      </c>
      <c r="M595" s="212" t="n">
        <f aca="false">List1!$E611*$C$45</f>
        <v>0</v>
      </c>
      <c r="N595" s="212" t="n">
        <f aca="false">List1!$D611*$D$40</f>
        <v>0</v>
      </c>
      <c r="O595" s="212" t="n">
        <f aca="false">List1!$E611*$D$45</f>
        <v>0</v>
      </c>
      <c r="P595" s="212" t="n">
        <f aca="false">List1!$D611*$E$40</f>
        <v>0</v>
      </c>
      <c r="Q595" s="212" t="n">
        <f aca="false">List1!$E611*$E$45</f>
        <v>0</v>
      </c>
      <c r="R595" s="212" t="n">
        <f aca="false">List1!$D611*$F$40</f>
        <v>0</v>
      </c>
      <c r="S595" s="212" t="n">
        <f aca="false">List1!$E611*$F$45</f>
        <v>0</v>
      </c>
      <c r="T595" s="212" t="n">
        <f aca="false">List1!$D611*$G$40</f>
        <v>0</v>
      </c>
      <c r="U595" s="212" t="n">
        <f aca="false">List1!$E611*$G$45</f>
        <v>0</v>
      </c>
      <c r="V595" s="212" t="n">
        <f aca="false">List1!$D611*$H$40</f>
        <v>0</v>
      </c>
      <c r="W595" s="212" t="n">
        <f aca="false">List1!$E611*$H$45</f>
        <v>0</v>
      </c>
      <c r="X595" s="212" t="n">
        <f aca="false">List1!$D611*$I$40</f>
        <v>0</v>
      </c>
      <c r="Y595" s="213" t="n">
        <f aca="false">List1!$E611*$I$45</f>
        <v>0</v>
      </c>
    </row>
    <row r="596" customFormat="false" ht="13.2" hidden="false" customHeight="false" outlineLevel="0" collapsed="false">
      <c r="B596" s="124" t="n">
        <f aca="false">L549</f>
        <v>0</v>
      </c>
      <c r="C596" s="124" t="n">
        <f aca="false">M549</f>
        <v>0</v>
      </c>
      <c r="L596" s="211" t="n">
        <f aca="false">List1!$D612*$C$40</f>
        <v>0</v>
      </c>
      <c r="M596" s="212" t="n">
        <f aca="false">List1!$E612*$C$45</f>
        <v>0</v>
      </c>
      <c r="N596" s="212" t="n">
        <f aca="false">List1!$D612*$D$40</f>
        <v>0</v>
      </c>
      <c r="O596" s="212" t="n">
        <f aca="false">List1!$E612*$D$45</f>
        <v>0</v>
      </c>
      <c r="P596" s="212" t="n">
        <f aca="false">List1!$D612*$E$40</f>
        <v>0</v>
      </c>
      <c r="Q596" s="212" t="n">
        <f aca="false">List1!$E612*$E$45</f>
        <v>0</v>
      </c>
      <c r="R596" s="212" t="n">
        <f aca="false">List1!$D612*$F$40</f>
        <v>0</v>
      </c>
      <c r="S596" s="212" t="n">
        <f aca="false">List1!$E612*$F$45</f>
        <v>0</v>
      </c>
      <c r="T596" s="212" t="n">
        <f aca="false">List1!$D612*$G$40</f>
        <v>0</v>
      </c>
      <c r="U596" s="212" t="n">
        <f aca="false">List1!$E612*$G$45</f>
        <v>0</v>
      </c>
      <c r="V596" s="212" t="n">
        <f aca="false">List1!$D612*$H$40</f>
        <v>0</v>
      </c>
      <c r="W596" s="212" t="n">
        <f aca="false">List1!$E612*$H$45</f>
        <v>0</v>
      </c>
      <c r="X596" s="212" t="n">
        <f aca="false">List1!$D612*$I$40</f>
        <v>0</v>
      </c>
      <c r="Y596" s="213" t="n">
        <f aca="false">List1!$E612*$I$45</f>
        <v>0</v>
      </c>
    </row>
    <row r="597" customFormat="false" ht="13.2" hidden="false" customHeight="false" outlineLevel="0" collapsed="false">
      <c r="B597" s="124" t="n">
        <f aca="false">L550</f>
        <v>0</v>
      </c>
      <c r="C597" s="124" t="n">
        <f aca="false">M550</f>
        <v>0</v>
      </c>
      <c r="L597" s="211" t="n">
        <f aca="false">List1!$D613*$C$40</f>
        <v>0</v>
      </c>
      <c r="M597" s="212" t="n">
        <f aca="false">List1!$E613*$C$45</f>
        <v>0</v>
      </c>
      <c r="N597" s="212" t="n">
        <f aca="false">List1!$D613*$D$40</f>
        <v>0</v>
      </c>
      <c r="O597" s="212" t="n">
        <f aca="false">List1!$E613*$D$45</f>
        <v>0</v>
      </c>
      <c r="P597" s="212" t="n">
        <f aca="false">List1!$D613*$E$40</f>
        <v>0</v>
      </c>
      <c r="Q597" s="212" t="n">
        <f aca="false">List1!$E613*$E$45</f>
        <v>0</v>
      </c>
      <c r="R597" s="212" t="n">
        <f aca="false">List1!$D613*$F$40</f>
        <v>0</v>
      </c>
      <c r="S597" s="212" t="n">
        <f aca="false">List1!$E613*$F$45</f>
        <v>0</v>
      </c>
      <c r="T597" s="212" t="n">
        <f aca="false">List1!$D613*$G$40</f>
        <v>0</v>
      </c>
      <c r="U597" s="212" t="n">
        <f aca="false">List1!$E613*$G$45</f>
        <v>0</v>
      </c>
      <c r="V597" s="212" t="n">
        <f aca="false">List1!$D613*$H$40</f>
        <v>0</v>
      </c>
      <c r="W597" s="212" t="n">
        <f aca="false">List1!$E613*$H$45</f>
        <v>0</v>
      </c>
      <c r="X597" s="212" t="n">
        <f aca="false">List1!$D613*$I$40</f>
        <v>0</v>
      </c>
      <c r="Y597" s="213" t="n">
        <f aca="false">List1!$E613*$I$45</f>
        <v>0</v>
      </c>
    </row>
    <row r="598" customFormat="false" ht="13.2" hidden="false" customHeight="false" outlineLevel="0" collapsed="false">
      <c r="B598" s="124" t="n">
        <f aca="false">L551</f>
        <v>0</v>
      </c>
      <c r="C598" s="124" t="n">
        <f aca="false">M551</f>
        <v>0</v>
      </c>
      <c r="L598" s="211" t="n">
        <f aca="false">List1!$D614*$C$40</f>
        <v>0</v>
      </c>
      <c r="M598" s="212" t="n">
        <f aca="false">List1!$E614*$C$45</f>
        <v>0</v>
      </c>
      <c r="N598" s="212" t="n">
        <f aca="false">List1!$D614*$D$40</f>
        <v>0</v>
      </c>
      <c r="O598" s="212" t="n">
        <f aca="false">List1!$E614*$D$45</f>
        <v>0</v>
      </c>
      <c r="P598" s="212" t="n">
        <f aca="false">List1!$D614*$E$40</f>
        <v>0</v>
      </c>
      <c r="Q598" s="212" t="n">
        <f aca="false">List1!$E614*$E$45</f>
        <v>0</v>
      </c>
      <c r="R598" s="212" t="n">
        <f aca="false">List1!$D614*$F$40</f>
        <v>0</v>
      </c>
      <c r="S598" s="212" t="n">
        <f aca="false">List1!$E614*$F$45</f>
        <v>0</v>
      </c>
      <c r="T598" s="212" t="n">
        <f aca="false">List1!$D614*$G$40</f>
        <v>0</v>
      </c>
      <c r="U598" s="212" t="n">
        <f aca="false">List1!$E614*$G$45</f>
        <v>0</v>
      </c>
      <c r="V598" s="212" t="n">
        <f aca="false">List1!$D614*$H$40</f>
        <v>0</v>
      </c>
      <c r="W598" s="212" t="n">
        <f aca="false">List1!$E614*$H$45</f>
        <v>0</v>
      </c>
      <c r="X598" s="212" t="n">
        <f aca="false">List1!$D614*$I$40</f>
        <v>0</v>
      </c>
      <c r="Y598" s="213" t="n">
        <f aca="false">List1!$E614*$I$45</f>
        <v>0</v>
      </c>
    </row>
    <row r="599" customFormat="false" ht="13.2" hidden="false" customHeight="false" outlineLevel="0" collapsed="false">
      <c r="B599" s="124" t="n">
        <f aca="false">L552</f>
        <v>0</v>
      </c>
      <c r="C599" s="124" t="n">
        <f aca="false">M552</f>
        <v>0</v>
      </c>
      <c r="L599" s="211" t="n">
        <f aca="false">List1!$D615*$C$40</f>
        <v>0</v>
      </c>
      <c r="M599" s="212" t="n">
        <f aca="false">List1!$E615*$C$45</f>
        <v>0</v>
      </c>
      <c r="N599" s="212" t="n">
        <f aca="false">List1!$D615*$D$40</f>
        <v>0</v>
      </c>
      <c r="O599" s="212" t="n">
        <f aca="false">List1!$E615*$D$45</f>
        <v>0</v>
      </c>
      <c r="P599" s="212" t="n">
        <f aca="false">List1!$D615*$E$40</f>
        <v>0</v>
      </c>
      <c r="Q599" s="212" t="n">
        <f aca="false">List1!$E615*$E$45</f>
        <v>0</v>
      </c>
      <c r="R599" s="212" t="n">
        <f aca="false">List1!$D615*$F$40</f>
        <v>0</v>
      </c>
      <c r="S599" s="212" t="n">
        <f aca="false">List1!$E615*$F$45</f>
        <v>0</v>
      </c>
      <c r="T599" s="212" t="n">
        <f aca="false">List1!$D615*$G$40</f>
        <v>0</v>
      </c>
      <c r="U599" s="212" t="n">
        <f aca="false">List1!$E615*$G$45</f>
        <v>0</v>
      </c>
      <c r="V599" s="212" t="n">
        <f aca="false">List1!$D615*$H$40</f>
        <v>0</v>
      </c>
      <c r="W599" s="212" t="n">
        <f aca="false">List1!$E615*$H$45</f>
        <v>0</v>
      </c>
      <c r="X599" s="212" t="n">
        <f aca="false">List1!$D615*$I$40</f>
        <v>0</v>
      </c>
      <c r="Y599" s="213" t="n">
        <f aca="false">List1!$E615*$I$45</f>
        <v>0</v>
      </c>
    </row>
    <row r="600" customFormat="false" ht="13.2" hidden="false" customHeight="false" outlineLevel="0" collapsed="false">
      <c r="B600" s="124" t="n">
        <f aca="false">L553</f>
        <v>0</v>
      </c>
      <c r="C600" s="124" t="n">
        <f aca="false">M553</f>
        <v>0</v>
      </c>
      <c r="L600" s="211" t="n">
        <f aca="false">List1!$D616*$C$40</f>
        <v>0</v>
      </c>
      <c r="M600" s="212" t="n">
        <f aca="false">List1!$E616*$C$45</f>
        <v>0</v>
      </c>
      <c r="N600" s="212" t="n">
        <f aca="false">List1!$D616*$D$40</f>
        <v>0</v>
      </c>
      <c r="O600" s="212" t="n">
        <f aca="false">List1!$E616*$D$45</f>
        <v>0</v>
      </c>
      <c r="P600" s="212" t="n">
        <f aca="false">List1!$D616*$E$40</f>
        <v>0</v>
      </c>
      <c r="Q600" s="212" t="n">
        <f aca="false">List1!$E616*$E$45</f>
        <v>0</v>
      </c>
      <c r="R600" s="212" t="n">
        <f aca="false">List1!$D616*$F$40</f>
        <v>0</v>
      </c>
      <c r="S600" s="212" t="n">
        <f aca="false">List1!$E616*$F$45</f>
        <v>0</v>
      </c>
      <c r="T600" s="212" t="n">
        <f aca="false">List1!$D616*$G$40</f>
        <v>0</v>
      </c>
      <c r="U600" s="212" t="n">
        <f aca="false">List1!$E616*$G$45</f>
        <v>0</v>
      </c>
      <c r="V600" s="212" t="n">
        <f aca="false">List1!$D616*$H$40</f>
        <v>0</v>
      </c>
      <c r="W600" s="212" t="n">
        <f aca="false">List1!$E616*$H$45</f>
        <v>0</v>
      </c>
      <c r="X600" s="212" t="n">
        <f aca="false">List1!$D616*$I$40</f>
        <v>0</v>
      </c>
      <c r="Y600" s="213" t="n">
        <f aca="false">List1!$E616*$I$45</f>
        <v>0</v>
      </c>
    </row>
    <row r="601" customFormat="false" ht="13.2" hidden="false" customHeight="false" outlineLevel="0" collapsed="false">
      <c r="B601" s="124" t="n">
        <f aca="false">L554</f>
        <v>0</v>
      </c>
      <c r="C601" s="124" t="n">
        <f aca="false">M554</f>
        <v>0</v>
      </c>
      <c r="L601" s="211" t="n">
        <f aca="false">List1!$D617*$C$40</f>
        <v>0</v>
      </c>
      <c r="M601" s="212" t="n">
        <f aca="false">List1!$E617*$C$45</f>
        <v>0</v>
      </c>
      <c r="N601" s="212" t="n">
        <f aca="false">List1!$D617*$D$40</f>
        <v>0</v>
      </c>
      <c r="O601" s="212" t="n">
        <f aca="false">List1!$E617*$D$45</f>
        <v>0</v>
      </c>
      <c r="P601" s="212" t="n">
        <f aca="false">List1!$D617*$E$40</f>
        <v>0</v>
      </c>
      <c r="Q601" s="212" t="n">
        <f aca="false">List1!$E617*$E$45</f>
        <v>0</v>
      </c>
      <c r="R601" s="212" t="n">
        <f aca="false">List1!$D617*$F$40</f>
        <v>0</v>
      </c>
      <c r="S601" s="212" t="n">
        <f aca="false">List1!$E617*$F$45</f>
        <v>0</v>
      </c>
      <c r="T601" s="212" t="n">
        <f aca="false">List1!$D617*$G$40</f>
        <v>0</v>
      </c>
      <c r="U601" s="212" t="n">
        <f aca="false">List1!$E617*$G$45</f>
        <v>0</v>
      </c>
      <c r="V601" s="212" t="n">
        <f aca="false">List1!$D617*$H$40</f>
        <v>0</v>
      </c>
      <c r="W601" s="212" t="n">
        <f aca="false">List1!$E617*$H$45</f>
        <v>0</v>
      </c>
      <c r="X601" s="212" t="n">
        <f aca="false">List1!$D617*$I$40</f>
        <v>0</v>
      </c>
      <c r="Y601" s="213" t="n">
        <f aca="false">List1!$E617*$I$45</f>
        <v>0</v>
      </c>
    </row>
    <row r="602" customFormat="false" ht="13.2" hidden="false" customHeight="false" outlineLevel="0" collapsed="false">
      <c r="B602" s="124" t="n">
        <f aca="false">L555</f>
        <v>0</v>
      </c>
      <c r="C602" s="124" t="n">
        <f aca="false">M555</f>
        <v>0</v>
      </c>
      <c r="L602" s="211" t="n">
        <f aca="false">List1!$D618*$C$40</f>
        <v>0</v>
      </c>
      <c r="M602" s="212" t="n">
        <f aca="false">List1!$E618*$C$45</f>
        <v>0</v>
      </c>
      <c r="N602" s="212" t="n">
        <f aca="false">List1!$D618*$D$40</f>
        <v>0</v>
      </c>
      <c r="O602" s="212" t="n">
        <f aca="false">List1!$E618*$D$45</f>
        <v>0</v>
      </c>
      <c r="P602" s="212" t="n">
        <f aca="false">List1!$D618*$E$40</f>
        <v>0</v>
      </c>
      <c r="Q602" s="212" t="n">
        <f aca="false">List1!$E618*$E$45</f>
        <v>0</v>
      </c>
      <c r="R602" s="212" t="n">
        <f aca="false">List1!$D618*$F$40</f>
        <v>0</v>
      </c>
      <c r="S602" s="212" t="n">
        <f aca="false">List1!$E618*$F$45</f>
        <v>0</v>
      </c>
      <c r="T602" s="212" t="n">
        <f aca="false">List1!$D618*$G$40</f>
        <v>0</v>
      </c>
      <c r="U602" s="212" t="n">
        <f aca="false">List1!$E618*$G$45</f>
        <v>0</v>
      </c>
      <c r="V602" s="212" t="n">
        <f aca="false">List1!$D618*$H$40</f>
        <v>0</v>
      </c>
      <c r="W602" s="212" t="n">
        <f aca="false">List1!$E618*$H$45</f>
        <v>0</v>
      </c>
      <c r="X602" s="212" t="n">
        <f aca="false">List1!$D618*$I$40</f>
        <v>0</v>
      </c>
      <c r="Y602" s="213" t="n">
        <f aca="false">List1!$E618*$I$45</f>
        <v>0</v>
      </c>
    </row>
    <row r="603" customFormat="false" ht="13.2" hidden="false" customHeight="false" outlineLevel="0" collapsed="false">
      <c r="B603" s="124" t="n">
        <f aca="false">L556</f>
        <v>0</v>
      </c>
      <c r="C603" s="124" t="n">
        <f aca="false">M556</f>
        <v>0</v>
      </c>
      <c r="L603" s="211" t="n">
        <f aca="false">List1!$D619*$C$40</f>
        <v>0</v>
      </c>
      <c r="M603" s="212" t="n">
        <f aca="false">List1!$E619*$C$45</f>
        <v>0</v>
      </c>
      <c r="N603" s="212" t="n">
        <f aca="false">List1!$D619*$D$40</f>
        <v>0</v>
      </c>
      <c r="O603" s="212" t="n">
        <f aca="false">List1!$E619*$D$45</f>
        <v>0</v>
      </c>
      <c r="P603" s="212" t="n">
        <f aca="false">List1!$D619*$E$40</f>
        <v>0</v>
      </c>
      <c r="Q603" s="212" t="n">
        <f aca="false">List1!$E619*$E$45</f>
        <v>0</v>
      </c>
      <c r="R603" s="212" t="n">
        <f aca="false">List1!$D619*$F$40</f>
        <v>0</v>
      </c>
      <c r="S603" s="212" t="n">
        <f aca="false">List1!$E619*$F$45</f>
        <v>0</v>
      </c>
      <c r="T603" s="212" t="n">
        <f aca="false">List1!$D619*$G$40</f>
        <v>0</v>
      </c>
      <c r="U603" s="212" t="n">
        <f aca="false">List1!$E619*$G$45</f>
        <v>0</v>
      </c>
      <c r="V603" s="212" t="n">
        <f aca="false">List1!$D619*$H$40</f>
        <v>0</v>
      </c>
      <c r="W603" s="212" t="n">
        <f aca="false">List1!$E619*$H$45</f>
        <v>0</v>
      </c>
      <c r="X603" s="212" t="n">
        <f aca="false">List1!$D619*$I$40</f>
        <v>0</v>
      </c>
      <c r="Y603" s="213" t="n">
        <f aca="false">List1!$E619*$I$45</f>
        <v>0</v>
      </c>
    </row>
    <row r="604" customFormat="false" ht="13.2" hidden="false" customHeight="false" outlineLevel="0" collapsed="false">
      <c r="B604" s="124" t="n">
        <f aca="false">L557</f>
        <v>0</v>
      </c>
      <c r="C604" s="124" t="n">
        <f aca="false">M557</f>
        <v>0</v>
      </c>
      <c r="L604" s="211" t="n">
        <f aca="false">List1!$D620*$C$40</f>
        <v>0</v>
      </c>
      <c r="M604" s="212" t="n">
        <f aca="false">List1!$E620*$C$45</f>
        <v>0</v>
      </c>
      <c r="N604" s="212" t="n">
        <f aca="false">List1!$D620*$D$40</f>
        <v>0</v>
      </c>
      <c r="O604" s="212" t="n">
        <f aca="false">List1!$E620*$D$45</f>
        <v>0</v>
      </c>
      <c r="P604" s="212" t="n">
        <f aca="false">List1!$D620*$E$40</f>
        <v>0</v>
      </c>
      <c r="Q604" s="212" t="n">
        <f aca="false">List1!$E620*$E$45</f>
        <v>0</v>
      </c>
      <c r="R604" s="212" t="n">
        <f aca="false">List1!$D620*$F$40</f>
        <v>0</v>
      </c>
      <c r="S604" s="212" t="n">
        <f aca="false">List1!$E620*$F$45</f>
        <v>0</v>
      </c>
      <c r="T604" s="212" t="n">
        <f aca="false">List1!$D620*$G$40</f>
        <v>0</v>
      </c>
      <c r="U604" s="212" t="n">
        <f aca="false">List1!$E620*$G$45</f>
        <v>0</v>
      </c>
      <c r="V604" s="212" t="n">
        <f aca="false">List1!$D620*$H$40</f>
        <v>0</v>
      </c>
      <c r="W604" s="212" t="n">
        <f aca="false">List1!$E620*$H$45</f>
        <v>0</v>
      </c>
      <c r="X604" s="212" t="n">
        <f aca="false">List1!$D620*$I$40</f>
        <v>0</v>
      </c>
      <c r="Y604" s="213" t="n">
        <f aca="false">List1!$E620*$I$45</f>
        <v>0</v>
      </c>
    </row>
    <row r="605" customFormat="false" ht="13.2" hidden="false" customHeight="false" outlineLevel="0" collapsed="false">
      <c r="B605" s="124" t="n">
        <f aca="false">L558</f>
        <v>0</v>
      </c>
      <c r="C605" s="124" t="n">
        <f aca="false">M558</f>
        <v>0</v>
      </c>
      <c r="L605" s="211" t="n">
        <f aca="false">List1!$D621*$C$40</f>
        <v>0</v>
      </c>
      <c r="M605" s="212" t="n">
        <f aca="false">List1!$E621*$C$45</f>
        <v>0</v>
      </c>
      <c r="N605" s="212" t="n">
        <f aca="false">List1!$D621*$D$40</f>
        <v>0</v>
      </c>
      <c r="O605" s="212" t="n">
        <f aca="false">List1!$E621*$D$45</f>
        <v>0</v>
      </c>
      <c r="P605" s="212" t="n">
        <f aca="false">List1!$D621*$E$40</f>
        <v>0</v>
      </c>
      <c r="Q605" s="212" t="n">
        <f aca="false">List1!$E621*$E$45</f>
        <v>0</v>
      </c>
      <c r="R605" s="212" t="n">
        <f aca="false">List1!$D621*$F$40</f>
        <v>0</v>
      </c>
      <c r="S605" s="212" t="n">
        <f aca="false">List1!$E621*$F$45</f>
        <v>0</v>
      </c>
      <c r="T605" s="212" t="n">
        <f aca="false">List1!$D621*$G$40</f>
        <v>0</v>
      </c>
      <c r="U605" s="212" t="n">
        <f aca="false">List1!$E621*$G$45</f>
        <v>0</v>
      </c>
      <c r="V605" s="212" t="n">
        <f aca="false">List1!$D621*$H$40</f>
        <v>0</v>
      </c>
      <c r="W605" s="212" t="n">
        <f aca="false">List1!$E621*$H$45</f>
        <v>0</v>
      </c>
      <c r="X605" s="212" t="n">
        <f aca="false">List1!$D621*$I$40</f>
        <v>0</v>
      </c>
      <c r="Y605" s="213" t="n">
        <f aca="false">List1!$E621*$I$45</f>
        <v>0</v>
      </c>
    </row>
    <row r="606" customFormat="false" ht="13.2" hidden="false" customHeight="false" outlineLevel="0" collapsed="false">
      <c r="B606" s="124" t="n">
        <f aca="false">L559</f>
        <v>0</v>
      </c>
      <c r="C606" s="124" t="n">
        <f aca="false">M559</f>
        <v>0</v>
      </c>
      <c r="L606" s="211" t="n">
        <f aca="false">List1!$D622*$C$40</f>
        <v>0</v>
      </c>
      <c r="M606" s="212" t="n">
        <f aca="false">List1!$E622*$C$45</f>
        <v>0</v>
      </c>
      <c r="N606" s="212" t="n">
        <f aca="false">List1!$D622*$D$40</f>
        <v>0</v>
      </c>
      <c r="O606" s="212" t="n">
        <f aca="false">List1!$E622*$D$45</f>
        <v>0</v>
      </c>
      <c r="P606" s="212" t="n">
        <f aca="false">List1!$D622*$E$40</f>
        <v>0</v>
      </c>
      <c r="Q606" s="212" t="n">
        <f aca="false">List1!$E622*$E$45</f>
        <v>0</v>
      </c>
      <c r="R606" s="212" t="n">
        <f aca="false">List1!$D622*$F$40</f>
        <v>0</v>
      </c>
      <c r="S606" s="212" t="n">
        <f aca="false">List1!$E622*$F$45</f>
        <v>0</v>
      </c>
      <c r="T606" s="212" t="n">
        <f aca="false">List1!$D622*$G$40</f>
        <v>0</v>
      </c>
      <c r="U606" s="212" t="n">
        <f aca="false">List1!$E622*$G$45</f>
        <v>0</v>
      </c>
      <c r="V606" s="212" t="n">
        <f aca="false">List1!$D622*$H$40</f>
        <v>0</v>
      </c>
      <c r="W606" s="212" t="n">
        <f aca="false">List1!$E622*$H$45</f>
        <v>0</v>
      </c>
      <c r="X606" s="212" t="n">
        <f aca="false">List1!$D622*$I$40</f>
        <v>0</v>
      </c>
      <c r="Y606" s="213" t="n">
        <f aca="false">List1!$E622*$I$45</f>
        <v>0</v>
      </c>
    </row>
    <row r="607" customFormat="false" ht="13.2" hidden="false" customHeight="false" outlineLevel="0" collapsed="false">
      <c r="B607" s="124" t="n">
        <f aca="false">L560</f>
        <v>0</v>
      </c>
      <c r="C607" s="124" t="n">
        <f aca="false">M560</f>
        <v>0</v>
      </c>
      <c r="L607" s="211" t="n">
        <f aca="false">List1!$D623*$C$40</f>
        <v>0</v>
      </c>
      <c r="M607" s="212" t="n">
        <f aca="false">List1!$E623*$C$45</f>
        <v>0</v>
      </c>
      <c r="N607" s="212" t="n">
        <f aca="false">List1!$D623*$D$40</f>
        <v>0</v>
      </c>
      <c r="O607" s="212" t="n">
        <f aca="false">List1!$E623*$D$45</f>
        <v>0</v>
      </c>
      <c r="P607" s="212" t="n">
        <f aca="false">List1!$D623*$E$40</f>
        <v>0</v>
      </c>
      <c r="Q607" s="212" t="n">
        <f aca="false">List1!$E623*$E$45</f>
        <v>0</v>
      </c>
      <c r="R607" s="212" t="n">
        <f aca="false">List1!$D623*$F$40</f>
        <v>0</v>
      </c>
      <c r="S607" s="212" t="n">
        <f aca="false">List1!$E623*$F$45</f>
        <v>0</v>
      </c>
      <c r="T607" s="212" t="n">
        <f aca="false">List1!$D623*$G$40</f>
        <v>0</v>
      </c>
      <c r="U607" s="212" t="n">
        <f aca="false">List1!$E623*$G$45</f>
        <v>0</v>
      </c>
      <c r="V607" s="212" t="n">
        <f aca="false">List1!$D623*$H$40</f>
        <v>0</v>
      </c>
      <c r="W607" s="212" t="n">
        <f aca="false">List1!$E623*$H$45</f>
        <v>0</v>
      </c>
      <c r="X607" s="212" t="n">
        <f aca="false">List1!$D623*$I$40</f>
        <v>0</v>
      </c>
      <c r="Y607" s="213" t="n">
        <f aca="false">List1!$E623*$I$45</f>
        <v>0</v>
      </c>
    </row>
    <row r="608" customFormat="false" ht="13.2" hidden="false" customHeight="false" outlineLevel="0" collapsed="false">
      <c r="B608" s="124" t="n">
        <f aca="false">L561</f>
        <v>0</v>
      </c>
      <c r="C608" s="124" t="n">
        <f aca="false">M561</f>
        <v>0</v>
      </c>
      <c r="L608" s="211" t="n">
        <f aca="false">List1!$D624*$C$40</f>
        <v>0</v>
      </c>
      <c r="M608" s="212" t="n">
        <f aca="false">List1!$E624*$C$45</f>
        <v>0</v>
      </c>
      <c r="N608" s="212" t="n">
        <f aca="false">List1!$D624*$D$40</f>
        <v>0</v>
      </c>
      <c r="O608" s="212" t="n">
        <f aca="false">List1!$E624*$D$45</f>
        <v>0</v>
      </c>
      <c r="P608" s="212" t="n">
        <f aca="false">List1!$D624*$E$40</f>
        <v>0</v>
      </c>
      <c r="Q608" s="212" t="n">
        <f aca="false">List1!$E624*$E$45</f>
        <v>0</v>
      </c>
      <c r="R608" s="212" t="n">
        <f aca="false">List1!$D624*$F$40</f>
        <v>0</v>
      </c>
      <c r="S608" s="212" t="n">
        <f aca="false">List1!$E624*$F$45</f>
        <v>0</v>
      </c>
      <c r="T608" s="212" t="n">
        <f aca="false">List1!$D624*$G$40</f>
        <v>0</v>
      </c>
      <c r="U608" s="212" t="n">
        <f aca="false">List1!$E624*$G$45</f>
        <v>0</v>
      </c>
      <c r="V608" s="212" t="n">
        <f aca="false">List1!$D624*$H$40</f>
        <v>0</v>
      </c>
      <c r="W608" s="212" t="n">
        <f aca="false">List1!$E624*$H$45</f>
        <v>0</v>
      </c>
      <c r="X608" s="212" t="n">
        <f aca="false">List1!$D624*$I$40</f>
        <v>0</v>
      </c>
      <c r="Y608" s="213" t="n">
        <f aca="false">List1!$E624*$I$45</f>
        <v>0</v>
      </c>
    </row>
    <row r="609" customFormat="false" ht="13.2" hidden="false" customHeight="false" outlineLevel="0" collapsed="false">
      <c r="B609" s="124" t="n">
        <f aca="false">L562</f>
        <v>0</v>
      </c>
      <c r="C609" s="124" t="n">
        <f aca="false">M562</f>
        <v>0</v>
      </c>
      <c r="L609" s="211" t="n">
        <f aca="false">List1!$D625*$C$40</f>
        <v>0</v>
      </c>
      <c r="M609" s="212" t="n">
        <f aca="false">List1!$E625*$C$45</f>
        <v>0</v>
      </c>
      <c r="N609" s="212" t="n">
        <f aca="false">List1!$D625*$D$40</f>
        <v>0</v>
      </c>
      <c r="O609" s="212" t="n">
        <f aca="false">List1!$E625*$D$45</f>
        <v>0</v>
      </c>
      <c r="P609" s="212" t="n">
        <f aca="false">List1!$D625*$E$40</f>
        <v>0</v>
      </c>
      <c r="Q609" s="212" t="n">
        <f aca="false">List1!$E625*$E$45</f>
        <v>0</v>
      </c>
      <c r="R609" s="212" t="n">
        <f aca="false">List1!$D625*$F$40</f>
        <v>0</v>
      </c>
      <c r="S609" s="212" t="n">
        <f aca="false">List1!$E625*$F$45</f>
        <v>0</v>
      </c>
      <c r="T609" s="212" t="n">
        <f aca="false">List1!$D625*$G$40</f>
        <v>0</v>
      </c>
      <c r="U609" s="212" t="n">
        <f aca="false">List1!$E625*$G$45</f>
        <v>0</v>
      </c>
      <c r="V609" s="212" t="n">
        <f aca="false">List1!$D625*$H$40</f>
        <v>0</v>
      </c>
      <c r="W609" s="212" t="n">
        <f aca="false">List1!$E625*$H$45</f>
        <v>0</v>
      </c>
      <c r="X609" s="212" t="n">
        <f aca="false">List1!$D625*$I$40</f>
        <v>0</v>
      </c>
      <c r="Y609" s="213" t="n">
        <f aca="false">List1!$E625*$I$45</f>
        <v>0</v>
      </c>
    </row>
    <row r="610" customFormat="false" ht="13.2" hidden="false" customHeight="false" outlineLevel="0" collapsed="false">
      <c r="B610" s="124" t="n">
        <f aca="false">L563</f>
        <v>0</v>
      </c>
      <c r="C610" s="124" t="n">
        <f aca="false">M563</f>
        <v>0</v>
      </c>
      <c r="L610" s="211" t="n">
        <f aca="false">List1!$D626*$C$40</f>
        <v>0</v>
      </c>
      <c r="M610" s="212" t="n">
        <f aca="false">List1!$E626*$C$45</f>
        <v>0</v>
      </c>
      <c r="N610" s="212" t="n">
        <f aca="false">List1!$D626*$D$40</f>
        <v>0</v>
      </c>
      <c r="O610" s="212" t="n">
        <f aca="false">List1!$E626*$D$45</f>
        <v>0</v>
      </c>
      <c r="P610" s="212" t="n">
        <f aca="false">List1!$D626*$E$40</f>
        <v>0</v>
      </c>
      <c r="Q610" s="212" t="n">
        <f aca="false">List1!$E626*$E$45</f>
        <v>0</v>
      </c>
      <c r="R610" s="212" t="n">
        <f aca="false">List1!$D626*$F$40</f>
        <v>0</v>
      </c>
      <c r="S610" s="212" t="n">
        <f aca="false">List1!$E626*$F$45</f>
        <v>0</v>
      </c>
      <c r="T610" s="212" t="n">
        <f aca="false">List1!$D626*$G$40</f>
        <v>0</v>
      </c>
      <c r="U610" s="212" t="n">
        <f aca="false">List1!$E626*$G$45</f>
        <v>0</v>
      </c>
      <c r="V610" s="212" t="n">
        <f aca="false">List1!$D626*$H$40</f>
        <v>0</v>
      </c>
      <c r="W610" s="212" t="n">
        <f aca="false">List1!$E626*$H$45</f>
        <v>0</v>
      </c>
      <c r="X610" s="212" t="n">
        <f aca="false">List1!$D626*$I$40</f>
        <v>0</v>
      </c>
      <c r="Y610" s="213" t="n">
        <f aca="false">List1!$E626*$I$45</f>
        <v>0</v>
      </c>
    </row>
    <row r="611" customFormat="false" ht="13.2" hidden="false" customHeight="false" outlineLevel="0" collapsed="false">
      <c r="B611" s="124" t="n">
        <f aca="false">L564</f>
        <v>0</v>
      </c>
      <c r="C611" s="124" t="n">
        <f aca="false">M564</f>
        <v>0</v>
      </c>
      <c r="L611" s="211" t="n">
        <f aca="false">List1!$D627*$C$40</f>
        <v>0</v>
      </c>
      <c r="M611" s="212" t="n">
        <f aca="false">List1!$E627*$C$45</f>
        <v>0</v>
      </c>
      <c r="N611" s="212" t="n">
        <f aca="false">List1!$D627*$D$40</f>
        <v>0</v>
      </c>
      <c r="O611" s="212" t="n">
        <f aca="false">List1!$E627*$D$45</f>
        <v>0</v>
      </c>
      <c r="P611" s="212" t="n">
        <f aca="false">List1!$D627*$E$40</f>
        <v>0</v>
      </c>
      <c r="Q611" s="212" t="n">
        <f aca="false">List1!$E627*$E$45</f>
        <v>0</v>
      </c>
      <c r="R611" s="212" t="n">
        <f aca="false">List1!$D627*$F$40</f>
        <v>0</v>
      </c>
      <c r="S611" s="212" t="n">
        <f aca="false">List1!$E627*$F$45</f>
        <v>0</v>
      </c>
      <c r="T611" s="212" t="n">
        <f aca="false">List1!$D627*$G$40</f>
        <v>0</v>
      </c>
      <c r="U611" s="212" t="n">
        <f aca="false">List1!$E627*$G$45</f>
        <v>0</v>
      </c>
      <c r="V611" s="212" t="n">
        <f aca="false">List1!$D627*$H$40</f>
        <v>0</v>
      </c>
      <c r="W611" s="212" t="n">
        <f aca="false">List1!$E627*$H$45</f>
        <v>0</v>
      </c>
      <c r="X611" s="212" t="n">
        <f aca="false">List1!$D627*$I$40</f>
        <v>0</v>
      </c>
      <c r="Y611" s="213" t="n">
        <f aca="false">List1!$E627*$I$45</f>
        <v>0</v>
      </c>
    </row>
    <row r="612" customFormat="false" ht="13.2" hidden="false" customHeight="false" outlineLevel="0" collapsed="false">
      <c r="B612" s="124" t="n">
        <f aca="false">L565</f>
        <v>0</v>
      </c>
      <c r="C612" s="124" t="n">
        <f aca="false">M565</f>
        <v>0</v>
      </c>
      <c r="L612" s="211" t="n">
        <f aca="false">List1!$D628*$C$40</f>
        <v>0</v>
      </c>
      <c r="M612" s="212" t="n">
        <f aca="false">List1!$E628*$C$45</f>
        <v>0</v>
      </c>
      <c r="N612" s="212" t="n">
        <f aca="false">List1!$D628*$D$40</f>
        <v>0</v>
      </c>
      <c r="O612" s="212" t="n">
        <f aca="false">List1!$E628*$D$45</f>
        <v>0</v>
      </c>
      <c r="P612" s="212" t="n">
        <f aca="false">List1!$D628*$E$40</f>
        <v>0</v>
      </c>
      <c r="Q612" s="212" t="n">
        <f aca="false">List1!$E628*$E$45</f>
        <v>0</v>
      </c>
      <c r="R612" s="212" t="n">
        <f aca="false">List1!$D628*$F$40</f>
        <v>0</v>
      </c>
      <c r="S612" s="212" t="n">
        <f aca="false">List1!$E628*$F$45</f>
        <v>0</v>
      </c>
      <c r="T612" s="212" t="n">
        <f aca="false">List1!$D628*$G$40</f>
        <v>0</v>
      </c>
      <c r="U612" s="212" t="n">
        <f aca="false">List1!$E628*$G$45</f>
        <v>0</v>
      </c>
      <c r="V612" s="212" t="n">
        <f aca="false">List1!$D628*$H$40</f>
        <v>0</v>
      </c>
      <c r="W612" s="212" t="n">
        <f aca="false">List1!$E628*$H$45</f>
        <v>0</v>
      </c>
      <c r="X612" s="212" t="n">
        <f aca="false">List1!$D628*$I$40</f>
        <v>0</v>
      </c>
      <c r="Y612" s="213" t="n">
        <f aca="false">List1!$E628*$I$45</f>
        <v>0</v>
      </c>
    </row>
    <row r="613" customFormat="false" ht="13.2" hidden="false" customHeight="false" outlineLevel="0" collapsed="false">
      <c r="B613" s="124" t="n">
        <f aca="false">L566</f>
        <v>0</v>
      </c>
      <c r="C613" s="124" t="n">
        <f aca="false">M566</f>
        <v>0</v>
      </c>
      <c r="L613" s="211" t="n">
        <f aca="false">List1!$D629*$C$40</f>
        <v>0</v>
      </c>
      <c r="M613" s="212" t="n">
        <f aca="false">List1!$E629*$C$45</f>
        <v>0</v>
      </c>
      <c r="N613" s="212" t="n">
        <f aca="false">List1!$D629*$D$40</f>
        <v>0</v>
      </c>
      <c r="O613" s="212" t="n">
        <f aca="false">List1!$E629*$D$45</f>
        <v>0</v>
      </c>
      <c r="P613" s="212" t="n">
        <f aca="false">List1!$D629*$E$40</f>
        <v>0</v>
      </c>
      <c r="Q613" s="212" t="n">
        <f aca="false">List1!$E629*$E$45</f>
        <v>0</v>
      </c>
      <c r="R613" s="212" t="n">
        <f aca="false">List1!$D629*$F$40</f>
        <v>0</v>
      </c>
      <c r="S613" s="212" t="n">
        <f aca="false">List1!$E629*$F$45</f>
        <v>0</v>
      </c>
      <c r="T613" s="212" t="n">
        <f aca="false">List1!$D629*$G$40</f>
        <v>0</v>
      </c>
      <c r="U613" s="212" t="n">
        <f aca="false">List1!$E629*$G$45</f>
        <v>0</v>
      </c>
      <c r="V613" s="212" t="n">
        <f aca="false">List1!$D629*$H$40</f>
        <v>0</v>
      </c>
      <c r="W613" s="212" t="n">
        <f aca="false">List1!$E629*$H$45</f>
        <v>0</v>
      </c>
      <c r="X613" s="212" t="n">
        <f aca="false">List1!$D629*$I$40</f>
        <v>0</v>
      </c>
      <c r="Y613" s="213" t="n">
        <f aca="false">List1!$E629*$I$45</f>
        <v>0</v>
      </c>
    </row>
    <row r="614" customFormat="false" ht="13.2" hidden="false" customHeight="false" outlineLevel="0" collapsed="false">
      <c r="B614" s="124" t="n">
        <f aca="false">L567</f>
        <v>0</v>
      </c>
      <c r="C614" s="124" t="n">
        <f aca="false">M567</f>
        <v>0</v>
      </c>
      <c r="L614" s="211" t="n">
        <f aca="false">List1!$D630*$C$40</f>
        <v>0</v>
      </c>
      <c r="M614" s="212" t="n">
        <f aca="false">List1!$E630*$C$45</f>
        <v>0</v>
      </c>
      <c r="N614" s="212" t="n">
        <f aca="false">List1!$D630*$D$40</f>
        <v>0</v>
      </c>
      <c r="O614" s="212" t="n">
        <f aca="false">List1!$E630*$D$45</f>
        <v>0</v>
      </c>
      <c r="P614" s="212" t="n">
        <f aca="false">List1!$D630*$E$40</f>
        <v>0</v>
      </c>
      <c r="Q614" s="212" t="n">
        <f aca="false">List1!$E630*$E$45</f>
        <v>0</v>
      </c>
      <c r="R614" s="212" t="n">
        <f aca="false">List1!$D630*$F$40</f>
        <v>0</v>
      </c>
      <c r="S614" s="212" t="n">
        <f aca="false">List1!$E630*$F$45</f>
        <v>0</v>
      </c>
      <c r="T614" s="212" t="n">
        <f aca="false">List1!$D630*$G$40</f>
        <v>0</v>
      </c>
      <c r="U614" s="212" t="n">
        <f aca="false">List1!$E630*$G$45</f>
        <v>0</v>
      </c>
      <c r="V614" s="212" t="n">
        <f aca="false">List1!$D630*$H$40</f>
        <v>0</v>
      </c>
      <c r="W614" s="212" t="n">
        <f aca="false">List1!$E630*$H$45</f>
        <v>0</v>
      </c>
      <c r="X614" s="212" t="n">
        <f aca="false">List1!$D630*$I$40</f>
        <v>0</v>
      </c>
      <c r="Y614" s="213" t="n">
        <f aca="false">List1!$E630*$I$45</f>
        <v>0</v>
      </c>
    </row>
    <row r="615" customFormat="false" ht="13.2" hidden="false" customHeight="false" outlineLevel="0" collapsed="false">
      <c r="B615" s="124" t="n">
        <f aca="false">L568</f>
        <v>0</v>
      </c>
      <c r="C615" s="124" t="n">
        <f aca="false">M568</f>
        <v>0</v>
      </c>
      <c r="L615" s="211" t="n">
        <f aca="false">List1!$D631*$C$40</f>
        <v>0</v>
      </c>
      <c r="M615" s="212" t="n">
        <f aca="false">List1!$E631*$C$45</f>
        <v>0</v>
      </c>
      <c r="N615" s="212" t="n">
        <f aca="false">List1!$D631*$D$40</f>
        <v>0</v>
      </c>
      <c r="O615" s="212" t="n">
        <f aca="false">List1!$E631*$D$45</f>
        <v>0</v>
      </c>
      <c r="P615" s="212" t="n">
        <f aca="false">List1!$D631*$E$40</f>
        <v>0</v>
      </c>
      <c r="Q615" s="212" t="n">
        <f aca="false">List1!$E631*$E$45</f>
        <v>0</v>
      </c>
      <c r="R615" s="212" t="n">
        <f aca="false">List1!$D631*$F$40</f>
        <v>0</v>
      </c>
      <c r="S615" s="212" t="n">
        <f aca="false">List1!$E631*$F$45</f>
        <v>0</v>
      </c>
      <c r="T615" s="212" t="n">
        <f aca="false">List1!$D631*$G$40</f>
        <v>0</v>
      </c>
      <c r="U615" s="212" t="n">
        <f aca="false">List1!$E631*$G$45</f>
        <v>0</v>
      </c>
      <c r="V615" s="212" t="n">
        <f aca="false">List1!$D631*$H$40</f>
        <v>0</v>
      </c>
      <c r="W615" s="212" t="n">
        <f aca="false">List1!$E631*$H$45</f>
        <v>0</v>
      </c>
      <c r="X615" s="212" t="n">
        <f aca="false">List1!$D631*$I$40</f>
        <v>0</v>
      </c>
      <c r="Y615" s="213" t="n">
        <f aca="false">List1!$E631*$I$45</f>
        <v>0</v>
      </c>
    </row>
    <row r="616" customFormat="false" ht="13.2" hidden="false" customHeight="false" outlineLevel="0" collapsed="false">
      <c r="B616" s="124" t="n">
        <f aca="false">L569</f>
        <v>0</v>
      </c>
      <c r="C616" s="124" t="n">
        <f aca="false">M569</f>
        <v>0</v>
      </c>
      <c r="L616" s="211" t="n">
        <f aca="false">List1!$D632*$C$40</f>
        <v>0</v>
      </c>
      <c r="M616" s="212" t="n">
        <f aca="false">List1!$E632*$C$45</f>
        <v>0</v>
      </c>
      <c r="N616" s="212" t="n">
        <f aca="false">List1!$D632*$D$40</f>
        <v>0</v>
      </c>
      <c r="O616" s="212" t="n">
        <f aca="false">List1!$E632*$D$45</f>
        <v>0</v>
      </c>
      <c r="P616" s="212" t="n">
        <f aca="false">List1!$D632*$E$40</f>
        <v>0</v>
      </c>
      <c r="Q616" s="212" t="n">
        <f aca="false">List1!$E632*$E$45</f>
        <v>0</v>
      </c>
      <c r="R616" s="212" t="n">
        <f aca="false">List1!$D632*$F$40</f>
        <v>0</v>
      </c>
      <c r="S616" s="212" t="n">
        <f aca="false">List1!$E632*$F$45</f>
        <v>0</v>
      </c>
      <c r="T616" s="212" t="n">
        <f aca="false">List1!$D632*$G$40</f>
        <v>0</v>
      </c>
      <c r="U616" s="212" t="n">
        <f aca="false">List1!$E632*$G$45</f>
        <v>0</v>
      </c>
      <c r="V616" s="212" t="n">
        <f aca="false">List1!$D632*$H$40</f>
        <v>0</v>
      </c>
      <c r="W616" s="212" t="n">
        <f aca="false">List1!$E632*$H$45</f>
        <v>0</v>
      </c>
      <c r="X616" s="212" t="n">
        <f aca="false">List1!$D632*$I$40</f>
        <v>0</v>
      </c>
      <c r="Y616" s="213" t="n">
        <f aca="false">List1!$E632*$I$45</f>
        <v>0</v>
      </c>
    </row>
    <row r="617" customFormat="false" ht="13.2" hidden="false" customHeight="false" outlineLevel="0" collapsed="false">
      <c r="B617" s="124" t="n">
        <f aca="false">L570</f>
        <v>0</v>
      </c>
      <c r="C617" s="124" t="n">
        <f aca="false">M570</f>
        <v>0</v>
      </c>
      <c r="L617" s="211" t="n">
        <f aca="false">List1!$D633*$C$40</f>
        <v>0</v>
      </c>
      <c r="M617" s="212" t="n">
        <f aca="false">List1!$E633*$C$45</f>
        <v>0</v>
      </c>
      <c r="N617" s="212" t="n">
        <f aca="false">List1!$D633*$D$40</f>
        <v>0</v>
      </c>
      <c r="O617" s="212" t="n">
        <f aca="false">List1!$E633*$D$45</f>
        <v>0</v>
      </c>
      <c r="P617" s="212" t="n">
        <f aca="false">List1!$D633*$E$40</f>
        <v>0</v>
      </c>
      <c r="Q617" s="212" t="n">
        <f aca="false">List1!$E633*$E$45</f>
        <v>0</v>
      </c>
      <c r="R617" s="212" t="n">
        <f aca="false">List1!$D633*$F$40</f>
        <v>0</v>
      </c>
      <c r="S617" s="212" t="n">
        <f aca="false">List1!$E633*$F$45</f>
        <v>0</v>
      </c>
      <c r="T617" s="212" t="n">
        <f aca="false">List1!$D633*$G$40</f>
        <v>0</v>
      </c>
      <c r="U617" s="212" t="n">
        <f aca="false">List1!$E633*$G$45</f>
        <v>0</v>
      </c>
      <c r="V617" s="212" t="n">
        <f aca="false">List1!$D633*$H$40</f>
        <v>0</v>
      </c>
      <c r="W617" s="212" t="n">
        <f aca="false">List1!$E633*$H$45</f>
        <v>0</v>
      </c>
      <c r="X617" s="212" t="n">
        <f aca="false">List1!$D633*$I$40</f>
        <v>0</v>
      </c>
      <c r="Y617" s="213" t="n">
        <f aca="false">List1!$E633*$I$45</f>
        <v>0</v>
      </c>
    </row>
    <row r="618" customFormat="false" ht="13.2" hidden="false" customHeight="false" outlineLevel="0" collapsed="false">
      <c r="B618" s="124" t="n">
        <f aca="false">L571</f>
        <v>0</v>
      </c>
      <c r="C618" s="124" t="n">
        <f aca="false">M571</f>
        <v>0</v>
      </c>
      <c r="L618" s="211" t="n">
        <f aca="false">List1!$D634*$C$40</f>
        <v>0</v>
      </c>
      <c r="M618" s="212" t="n">
        <f aca="false">List1!$E634*$C$45</f>
        <v>0</v>
      </c>
      <c r="N618" s="212" t="n">
        <f aca="false">List1!$D634*$D$40</f>
        <v>0</v>
      </c>
      <c r="O618" s="212" t="n">
        <f aca="false">List1!$E634*$D$45</f>
        <v>0</v>
      </c>
      <c r="P618" s="212" t="n">
        <f aca="false">List1!$D634*$E$40</f>
        <v>0</v>
      </c>
      <c r="Q618" s="212" t="n">
        <f aca="false">List1!$E634*$E$45</f>
        <v>0</v>
      </c>
      <c r="R618" s="212" t="n">
        <f aca="false">List1!$D634*$F$40</f>
        <v>0</v>
      </c>
      <c r="S618" s="212" t="n">
        <f aca="false">List1!$E634*$F$45</f>
        <v>0</v>
      </c>
      <c r="T618" s="212" t="n">
        <f aca="false">List1!$D634*$G$40</f>
        <v>0</v>
      </c>
      <c r="U618" s="212" t="n">
        <f aca="false">List1!$E634*$G$45</f>
        <v>0</v>
      </c>
      <c r="V618" s="212" t="n">
        <f aca="false">List1!$D634*$H$40</f>
        <v>0</v>
      </c>
      <c r="W618" s="212" t="n">
        <f aca="false">List1!$E634*$H$45</f>
        <v>0</v>
      </c>
      <c r="X618" s="212" t="n">
        <f aca="false">List1!$D634*$I$40</f>
        <v>0</v>
      </c>
      <c r="Y618" s="213" t="n">
        <f aca="false">List1!$E634*$I$45</f>
        <v>0</v>
      </c>
    </row>
    <row r="619" customFormat="false" ht="13.2" hidden="false" customHeight="false" outlineLevel="0" collapsed="false">
      <c r="B619" s="124" t="n">
        <f aca="false">L572</f>
        <v>0</v>
      </c>
      <c r="C619" s="124" t="n">
        <f aca="false">M572</f>
        <v>0</v>
      </c>
      <c r="L619" s="211" t="n">
        <f aca="false">List1!$D635*$C$40</f>
        <v>0</v>
      </c>
      <c r="M619" s="212" t="n">
        <f aca="false">List1!$E635*$C$45</f>
        <v>0</v>
      </c>
      <c r="N619" s="212" t="n">
        <f aca="false">List1!$D635*$D$40</f>
        <v>0</v>
      </c>
      <c r="O619" s="212" t="n">
        <f aca="false">List1!$E635*$D$45</f>
        <v>0</v>
      </c>
      <c r="P619" s="212" t="n">
        <f aca="false">List1!$D635*$E$40</f>
        <v>0</v>
      </c>
      <c r="Q619" s="212" t="n">
        <f aca="false">List1!$E635*$E$45</f>
        <v>0</v>
      </c>
      <c r="R619" s="212" t="n">
        <f aca="false">List1!$D635*$F$40</f>
        <v>0</v>
      </c>
      <c r="S619" s="212" t="n">
        <f aca="false">List1!$E635*$F$45</f>
        <v>0</v>
      </c>
      <c r="T619" s="212" t="n">
        <f aca="false">List1!$D635*$G$40</f>
        <v>0</v>
      </c>
      <c r="U619" s="212" t="n">
        <f aca="false">List1!$E635*$G$45</f>
        <v>0</v>
      </c>
      <c r="V619" s="212" t="n">
        <f aca="false">List1!$D635*$H$40</f>
        <v>0</v>
      </c>
      <c r="W619" s="212" t="n">
        <f aca="false">List1!$E635*$H$45</f>
        <v>0</v>
      </c>
      <c r="X619" s="212" t="n">
        <f aca="false">List1!$D635*$I$40</f>
        <v>0</v>
      </c>
      <c r="Y619" s="213" t="n">
        <f aca="false">List1!$E635*$I$45</f>
        <v>0</v>
      </c>
    </row>
    <row r="620" customFormat="false" ht="13.2" hidden="false" customHeight="false" outlineLevel="0" collapsed="false">
      <c r="B620" s="124" t="n">
        <f aca="false">L573</f>
        <v>0</v>
      </c>
      <c r="C620" s="124" t="n">
        <f aca="false">M573</f>
        <v>0</v>
      </c>
      <c r="L620" s="211" t="n">
        <f aca="false">List1!$D636*$C$40</f>
        <v>0</v>
      </c>
      <c r="M620" s="212" t="n">
        <f aca="false">List1!$E636*$C$45</f>
        <v>0</v>
      </c>
      <c r="N620" s="212" t="n">
        <f aca="false">List1!$D636*$D$40</f>
        <v>0</v>
      </c>
      <c r="O620" s="212" t="n">
        <f aca="false">List1!$E636*$D$45</f>
        <v>0</v>
      </c>
      <c r="P620" s="212" t="n">
        <f aca="false">List1!$D636*$E$40</f>
        <v>0</v>
      </c>
      <c r="Q620" s="212" t="n">
        <f aca="false">List1!$E636*$E$45</f>
        <v>0</v>
      </c>
      <c r="R620" s="212" t="n">
        <f aca="false">List1!$D636*$F$40</f>
        <v>0</v>
      </c>
      <c r="S620" s="212" t="n">
        <f aca="false">List1!$E636*$F$45</f>
        <v>0</v>
      </c>
      <c r="T620" s="212" t="n">
        <f aca="false">List1!$D636*$G$40</f>
        <v>0</v>
      </c>
      <c r="U620" s="212" t="n">
        <f aca="false">List1!$E636*$G$45</f>
        <v>0</v>
      </c>
      <c r="V620" s="212" t="n">
        <f aca="false">List1!$D636*$H$40</f>
        <v>0</v>
      </c>
      <c r="W620" s="212" t="n">
        <f aca="false">List1!$E636*$H$45</f>
        <v>0</v>
      </c>
      <c r="X620" s="212" t="n">
        <f aca="false">List1!$D636*$I$40</f>
        <v>0</v>
      </c>
      <c r="Y620" s="213" t="n">
        <f aca="false">List1!$E636*$I$45</f>
        <v>0</v>
      </c>
    </row>
    <row r="621" customFormat="false" ht="13.2" hidden="false" customHeight="false" outlineLevel="0" collapsed="false">
      <c r="B621" s="124" t="n">
        <f aca="false">L574</f>
        <v>0</v>
      </c>
      <c r="C621" s="124" t="n">
        <f aca="false">M574</f>
        <v>0</v>
      </c>
      <c r="L621" s="211" t="n">
        <f aca="false">List1!$D637*$C$40</f>
        <v>0</v>
      </c>
      <c r="M621" s="212" t="n">
        <f aca="false">List1!$E637*$C$45</f>
        <v>0</v>
      </c>
      <c r="N621" s="212" t="n">
        <f aca="false">List1!$D637*$D$40</f>
        <v>0</v>
      </c>
      <c r="O621" s="212" t="n">
        <f aca="false">List1!$E637*$D$45</f>
        <v>0</v>
      </c>
      <c r="P621" s="212" t="n">
        <f aca="false">List1!$D637*$E$40</f>
        <v>0</v>
      </c>
      <c r="Q621" s="212" t="n">
        <f aca="false">List1!$E637*$E$45</f>
        <v>0</v>
      </c>
      <c r="R621" s="212" t="n">
        <f aca="false">List1!$D637*$F$40</f>
        <v>0</v>
      </c>
      <c r="S621" s="212" t="n">
        <f aca="false">List1!$E637*$F$45</f>
        <v>0</v>
      </c>
      <c r="T621" s="212" t="n">
        <f aca="false">List1!$D637*$G$40</f>
        <v>0</v>
      </c>
      <c r="U621" s="212" t="n">
        <f aca="false">List1!$E637*$G$45</f>
        <v>0</v>
      </c>
      <c r="V621" s="212" t="n">
        <f aca="false">List1!$D637*$H$40</f>
        <v>0</v>
      </c>
      <c r="W621" s="212" t="n">
        <f aca="false">List1!$E637*$H$45</f>
        <v>0</v>
      </c>
      <c r="X621" s="212" t="n">
        <f aca="false">List1!$D637*$I$40</f>
        <v>0</v>
      </c>
      <c r="Y621" s="213" t="n">
        <f aca="false">List1!$E637*$I$45</f>
        <v>0</v>
      </c>
    </row>
    <row r="622" customFormat="false" ht="13.2" hidden="false" customHeight="false" outlineLevel="0" collapsed="false">
      <c r="B622" s="124" t="n">
        <f aca="false">L575</f>
        <v>0</v>
      </c>
      <c r="C622" s="124" t="n">
        <f aca="false">M575</f>
        <v>0</v>
      </c>
      <c r="L622" s="211" t="n">
        <f aca="false">List1!$D638*$C$40</f>
        <v>0</v>
      </c>
      <c r="M622" s="212" t="n">
        <f aca="false">List1!$E638*$C$45</f>
        <v>0</v>
      </c>
      <c r="N622" s="212" t="n">
        <f aca="false">List1!$D638*$D$40</f>
        <v>0</v>
      </c>
      <c r="O622" s="212" t="n">
        <f aca="false">List1!$E638*$D$45</f>
        <v>0</v>
      </c>
      <c r="P622" s="212" t="n">
        <f aca="false">List1!$D638*$E$40</f>
        <v>0</v>
      </c>
      <c r="Q622" s="212" t="n">
        <f aca="false">List1!$E638*$E$45</f>
        <v>0</v>
      </c>
      <c r="R622" s="212" t="n">
        <f aca="false">List1!$D638*$F$40</f>
        <v>0</v>
      </c>
      <c r="S622" s="212" t="n">
        <f aca="false">List1!$E638*$F$45</f>
        <v>0</v>
      </c>
      <c r="T622" s="212" t="n">
        <f aca="false">List1!$D638*$G$40</f>
        <v>0</v>
      </c>
      <c r="U622" s="212" t="n">
        <f aca="false">List1!$E638*$G$45</f>
        <v>0</v>
      </c>
      <c r="V622" s="212" t="n">
        <f aca="false">List1!$D638*$H$40</f>
        <v>0</v>
      </c>
      <c r="W622" s="212" t="n">
        <f aca="false">List1!$E638*$H$45</f>
        <v>0</v>
      </c>
      <c r="X622" s="212" t="n">
        <f aca="false">List1!$D638*$I$40</f>
        <v>0</v>
      </c>
      <c r="Y622" s="213" t="n">
        <f aca="false">List1!$E638*$I$45</f>
        <v>0</v>
      </c>
    </row>
    <row r="623" customFormat="false" ht="13.2" hidden="false" customHeight="false" outlineLevel="0" collapsed="false">
      <c r="B623" s="124" t="n">
        <f aca="false">L576</f>
        <v>0</v>
      </c>
      <c r="C623" s="124" t="n">
        <f aca="false">M576</f>
        <v>0</v>
      </c>
      <c r="L623" s="211" t="n">
        <f aca="false">List1!$D639*$C$40</f>
        <v>0</v>
      </c>
      <c r="M623" s="212" t="n">
        <f aca="false">List1!$E639*$C$45</f>
        <v>0</v>
      </c>
      <c r="N623" s="212" t="n">
        <f aca="false">List1!$D639*$D$40</f>
        <v>0</v>
      </c>
      <c r="O623" s="212" t="n">
        <f aca="false">List1!$E639*$D$45</f>
        <v>0</v>
      </c>
      <c r="P623" s="212" t="n">
        <f aca="false">List1!$D639*$E$40</f>
        <v>0</v>
      </c>
      <c r="Q623" s="212" t="n">
        <f aca="false">List1!$E639*$E$45</f>
        <v>0</v>
      </c>
      <c r="R623" s="212" t="n">
        <f aca="false">List1!$D639*$F$40</f>
        <v>0</v>
      </c>
      <c r="S623" s="212" t="n">
        <f aca="false">List1!$E639*$F$45</f>
        <v>0</v>
      </c>
      <c r="T623" s="212" t="n">
        <f aca="false">List1!$D639*$G$40</f>
        <v>0</v>
      </c>
      <c r="U623" s="212" t="n">
        <f aca="false">List1!$E639*$G$45</f>
        <v>0</v>
      </c>
      <c r="V623" s="212" t="n">
        <f aca="false">List1!$D639*$H$40</f>
        <v>0</v>
      </c>
      <c r="W623" s="212" t="n">
        <f aca="false">List1!$E639*$H$45</f>
        <v>0</v>
      </c>
      <c r="X623" s="212" t="n">
        <f aca="false">List1!$D639*$I$40</f>
        <v>0</v>
      </c>
      <c r="Y623" s="213" t="n">
        <f aca="false">List1!$E639*$I$45</f>
        <v>0</v>
      </c>
    </row>
    <row r="624" customFormat="false" ht="13.2" hidden="false" customHeight="false" outlineLevel="0" collapsed="false">
      <c r="B624" s="124" t="n">
        <f aca="false">L577</f>
        <v>0</v>
      </c>
      <c r="C624" s="124" t="n">
        <f aca="false">M577</f>
        <v>0</v>
      </c>
      <c r="L624" s="211" t="n">
        <f aca="false">List1!$D640*$C$40</f>
        <v>0</v>
      </c>
      <c r="M624" s="212" t="n">
        <f aca="false">List1!$E640*$C$45</f>
        <v>0</v>
      </c>
      <c r="N624" s="212" t="n">
        <f aca="false">List1!$D640*$D$40</f>
        <v>0</v>
      </c>
      <c r="O624" s="212" t="n">
        <f aca="false">List1!$E640*$D$45</f>
        <v>0</v>
      </c>
      <c r="P624" s="212" t="n">
        <f aca="false">List1!$D640*$E$40</f>
        <v>0</v>
      </c>
      <c r="Q624" s="212" t="n">
        <f aca="false">List1!$E640*$E$45</f>
        <v>0</v>
      </c>
      <c r="R624" s="212" t="n">
        <f aca="false">List1!$D640*$F$40</f>
        <v>0</v>
      </c>
      <c r="S624" s="212" t="n">
        <f aca="false">List1!$E640*$F$45</f>
        <v>0</v>
      </c>
      <c r="T624" s="212" t="n">
        <f aca="false">List1!$D640*$G$40</f>
        <v>0</v>
      </c>
      <c r="U624" s="212" t="n">
        <f aca="false">List1!$E640*$G$45</f>
        <v>0</v>
      </c>
      <c r="V624" s="212" t="n">
        <f aca="false">List1!$D640*$H$40</f>
        <v>0</v>
      </c>
      <c r="W624" s="212" t="n">
        <f aca="false">List1!$E640*$H$45</f>
        <v>0</v>
      </c>
      <c r="X624" s="212" t="n">
        <f aca="false">List1!$D640*$I$40</f>
        <v>0</v>
      </c>
      <c r="Y624" s="213" t="n">
        <f aca="false">List1!$E640*$I$45</f>
        <v>0</v>
      </c>
    </row>
    <row r="625" customFormat="false" ht="13.2" hidden="false" customHeight="false" outlineLevel="0" collapsed="false">
      <c r="B625" s="124" t="n">
        <f aca="false">L578</f>
        <v>0</v>
      </c>
      <c r="C625" s="124" t="n">
        <f aca="false">M578</f>
        <v>0</v>
      </c>
      <c r="L625" s="211" t="n">
        <f aca="false">List1!$D641*$C$40</f>
        <v>0</v>
      </c>
      <c r="M625" s="212" t="n">
        <f aca="false">List1!$E641*$C$45</f>
        <v>0</v>
      </c>
      <c r="N625" s="212" t="n">
        <f aca="false">List1!$D641*$D$40</f>
        <v>0</v>
      </c>
      <c r="O625" s="212" t="n">
        <f aca="false">List1!$E641*$D$45</f>
        <v>0</v>
      </c>
      <c r="P625" s="212" t="n">
        <f aca="false">List1!$D641*$E$40</f>
        <v>0</v>
      </c>
      <c r="Q625" s="212" t="n">
        <f aca="false">List1!$E641*$E$45</f>
        <v>0</v>
      </c>
      <c r="R625" s="212" t="n">
        <f aca="false">List1!$D641*$F$40</f>
        <v>0</v>
      </c>
      <c r="S625" s="212" t="n">
        <f aca="false">List1!$E641*$F$45</f>
        <v>0</v>
      </c>
      <c r="T625" s="212" t="n">
        <f aca="false">List1!$D641*$G$40</f>
        <v>0</v>
      </c>
      <c r="U625" s="212" t="n">
        <f aca="false">List1!$E641*$G$45</f>
        <v>0</v>
      </c>
      <c r="V625" s="212" t="n">
        <f aca="false">List1!$D641*$H$40</f>
        <v>0</v>
      </c>
      <c r="W625" s="212" t="n">
        <f aca="false">List1!$E641*$H$45</f>
        <v>0</v>
      </c>
      <c r="X625" s="212" t="n">
        <f aca="false">List1!$D641*$I$40</f>
        <v>0</v>
      </c>
      <c r="Y625" s="213" t="n">
        <f aca="false">List1!$E641*$I$45</f>
        <v>0</v>
      </c>
    </row>
    <row r="626" customFormat="false" ht="13.2" hidden="false" customHeight="false" outlineLevel="0" collapsed="false">
      <c r="B626" s="124" t="n">
        <f aca="false">L579</f>
        <v>0</v>
      </c>
      <c r="C626" s="124" t="n">
        <f aca="false">M579</f>
        <v>0</v>
      </c>
      <c r="L626" s="211" t="n">
        <f aca="false">List1!$D642*$C$40</f>
        <v>0</v>
      </c>
      <c r="M626" s="212" t="n">
        <f aca="false">List1!$E642*$C$45</f>
        <v>0</v>
      </c>
      <c r="N626" s="212" t="n">
        <f aca="false">List1!$D642*$D$40</f>
        <v>0</v>
      </c>
      <c r="O626" s="212" t="n">
        <f aca="false">List1!$E642*$D$45</f>
        <v>0</v>
      </c>
      <c r="P626" s="212" t="n">
        <f aca="false">List1!$D642*$E$40</f>
        <v>0</v>
      </c>
      <c r="Q626" s="212" t="n">
        <f aca="false">List1!$E642*$E$45</f>
        <v>0</v>
      </c>
      <c r="R626" s="212" t="n">
        <f aca="false">List1!$D642*$F$40</f>
        <v>0</v>
      </c>
      <c r="S626" s="212" t="n">
        <f aca="false">List1!$E642*$F$45</f>
        <v>0</v>
      </c>
      <c r="T626" s="212" t="n">
        <f aca="false">List1!$D642*$G$40</f>
        <v>0</v>
      </c>
      <c r="U626" s="212" t="n">
        <f aca="false">List1!$E642*$G$45</f>
        <v>0</v>
      </c>
      <c r="V626" s="212" t="n">
        <f aca="false">List1!$D642*$H$40</f>
        <v>0</v>
      </c>
      <c r="W626" s="212" t="n">
        <f aca="false">List1!$E642*$H$45</f>
        <v>0</v>
      </c>
      <c r="X626" s="212" t="n">
        <f aca="false">List1!$D642*$I$40</f>
        <v>0</v>
      </c>
      <c r="Y626" s="213" t="n">
        <f aca="false">List1!$E642*$I$45</f>
        <v>0</v>
      </c>
    </row>
    <row r="627" customFormat="false" ht="13.2" hidden="false" customHeight="false" outlineLevel="0" collapsed="false">
      <c r="B627" s="124" t="n">
        <f aca="false">L580</f>
        <v>0</v>
      </c>
      <c r="C627" s="124" t="n">
        <f aca="false">M580</f>
        <v>0</v>
      </c>
      <c r="L627" s="211" t="n">
        <f aca="false">List1!$D643*$C$40</f>
        <v>0</v>
      </c>
      <c r="M627" s="212" t="n">
        <f aca="false">List1!$E643*$C$45</f>
        <v>0</v>
      </c>
      <c r="N627" s="212" t="n">
        <f aca="false">List1!$D643*$D$40</f>
        <v>0</v>
      </c>
      <c r="O627" s="212" t="n">
        <f aca="false">List1!$E643*$D$45</f>
        <v>0</v>
      </c>
      <c r="P627" s="212" t="n">
        <f aca="false">List1!$D643*$E$40</f>
        <v>0</v>
      </c>
      <c r="Q627" s="212" t="n">
        <f aca="false">List1!$E643*$E$45</f>
        <v>0</v>
      </c>
      <c r="R627" s="212" t="n">
        <f aca="false">List1!$D643*$F$40</f>
        <v>0</v>
      </c>
      <c r="S627" s="212" t="n">
        <f aca="false">List1!$E643*$F$45</f>
        <v>0</v>
      </c>
      <c r="T627" s="212" t="n">
        <f aca="false">List1!$D643*$G$40</f>
        <v>0</v>
      </c>
      <c r="U627" s="212" t="n">
        <f aca="false">List1!$E643*$G$45</f>
        <v>0</v>
      </c>
      <c r="V627" s="212" t="n">
        <f aca="false">List1!$D643*$H$40</f>
        <v>0</v>
      </c>
      <c r="W627" s="212" t="n">
        <f aca="false">List1!$E643*$H$45</f>
        <v>0</v>
      </c>
      <c r="X627" s="212" t="n">
        <f aca="false">List1!$D643*$I$40</f>
        <v>0</v>
      </c>
      <c r="Y627" s="213" t="n">
        <f aca="false">List1!$E643*$I$45</f>
        <v>0</v>
      </c>
    </row>
    <row r="628" customFormat="false" ht="13.2" hidden="false" customHeight="false" outlineLevel="0" collapsed="false">
      <c r="B628" s="124" t="n">
        <f aca="false">L581</f>
        <v>0</v>
      </c>
      <c r="C628" s="124" t="n">
        <f aca="false">M581</f>
        <v>0</v>
      </c>
      <c r="L628" s="211" t="n">
        <f aca="false">List1!$D644*$C$40</f>
        <v>0</v>
      </c>
      <c r="M628" s="212" t="n">
        <f aca="false">List1!$E644*$C$45</f>
        <v>0</v>
      </c>
      <c r="N628" s="212" t="n">
        <f aca="false">List1!$D644*$D$40</f>
        <v>0</v>
      </c>
      <c r="O628" s="212" t="n">
        <f aca="false">List1!$E644*$D$45</f>
        <v>0</v>
      </c>
      <c r="P628" s="212" t="n">
        <f aca="false">List1!$D644*$E$40</f>
        <v>0</v>
      </c>
      <c r="Q628" s="212" t="n">
        <f aca="false">List1!$E644*$E$45</f>
        <v>0</v>
      </c>
      <c r="R628" s="212" t="n">
        <f aca="false">List1!$D644*$F$40</f>
        <v>0</v>
      </c>
      <c r="S628" s="212" t="n">
        <f aca="false">List1!$E644*$F$45</f>
        <v>0</v>
      </c>
      <c r="T628" s="212" t="n">
        <f aca="false">List1!$D644*$G$40</f>
        <v>0</v>
      </c>
      <c r="U628" s="212" t="n">
        <f aca="false">List1!$E644*$G$45</f>
        <v>0</v>
      </c>
      <c r="V628" s="212" t="n">
        <f aca="false">List1!$D644*$H$40</f>
        <v>0</v>
      </c>
      <c r="W628" s="212" t="n">
        <f aca="false">List1!$E644*$H$45</f>
        <v>0</v>
      </c>
      <c r="X628" s="212" t="n">
        <f aca="false">List1!$D644*$I$40</f>
        <v>0</v>
      </c>
      <c r="Y628" s="213" t="n">
        <f aca="false">List1!$E644*$I$45</f>
        <v>0</v>
      </c>
    </row>
    <row r="629" customFormat="false" ht="13.2" hidden="false" customHeight="false" outlineLevel="0" collapsed="false">
      <c r="B629" s="124" t="n">
        <f aca="false">L582</f>
        <v>0</v>
      </c>
      <c r="C629" s="124" t="n">
        <f aca="false">M582</f>
        <v>0</v>
      </c>
      <c r="L629" s="211" t="n">
        <f aca="false">List1!$D645*$C$40</f>
        <v>0</v>
      </c>
      <c r="M629" s="212" t="n">
        <f aca="false">List1!$E645*$C$45</f>
        <v>0</v>
      </c>
      <c r="N629" s="212" t="n">
        <f aca="false">List1!$D645*$D$40</f>
        <v>0</v>
      </c>
      <c r="O629" s="212" t="n">
        <f aca="false">List1!$E645*$D$45</f>
        <v>0</v>
      </c>
      <c r="P629" s="212" t="n">
        <f aca="false">List1!$D645*$E$40</f>
        <v>0</v>
      </c>
      <c r="Q629" s="212" t="n">
        <f aca="false">List1!$E645*$E$45</f>
        <v>0</v>
      </c>
      <c r="R629" s="212" t="n">
        <f aca="false">List1!$D645*$F$40</f>
        <v>0</v>
      </c>
      <c r="S629" s="212" t="n">
        <f aca="false">List1!$E645*$F$45</f>
        <v>0</v>
      </c>
      <c r="T629" s="212" t="n">
        <f aca="false">List1!$D645*$G$40</f>
        <v>0</v>
      </c>
      <c r="U629" s="212" t="n">
        <f aca="false">List1!$E645*$G$45</f>
        <v>0</v>
      </c>
      <c r="V629" s="212" t="n">
        <f aca="false">List1!$D645*$H$40</f>
        <v>0</v>
      </c>
      <c r="W629" s="212" t="n">
        <f aca="false">List1!$E645*$H$45</f>
        <v>0</v>
      </c>
      <c r="X629" s="212" t="n">
        <f aca="false">List1!$D645*$I$40</f>
        <v>0</v>
      </c>
      <c r="Y629" s="213" t="n">
        <f aca="false">List1!$E645*$I$45</f>
        <v>0</v>
      </c>
    </row>
    <row r="630" customFormat="false" ht="13.2" hidden="false" customHeight="false" outlineLevel="0" collapsed="false">
      <c r="B630" s="124" t="n">
        <f aca="false">L583</f>
        <v>0</v>
      </c>
      <c r="C630" s="124" t="n">
        <f aca="false">M583</f>
        <v>0</v>
      </c>
      <c r="L630" s="211" t="n">
        <f aca="false">List1!$D646*$C$40</f>
        <v>0</v>
      </c>
      <c r="M630" s="212" t="n">
        <f aca="false">List1!$E646*$C$45</f>
        <v>0</v>
      </c>
      <c r="N630" s="212" t="n">
        <f aca="false">List1!$D646*$D$40</f>
        <v>0</v>
      </c>
      <c r="O630" s="212" t="n">
        <f aca="false">List1!$E646*$D$45</f>
        <v>0</v>
      </c>
      <c r="P630" s="212" t="n">
        <f aca="false">List1!$D646*$E$40</f>
        <v>0</v>
      </c>
      <c r="Q630" s="212" t="n">
        <f aca="false">List1!$E646*$E$45</f>
        <v>0</v>
      </c>
      <c r="R630" s="212" t="n">
        <f aca="false">List1!$D646*$F$40</f>
        <v>0</v>
      </c>
      <c r="S630" s="212" t="n">
        <f aca="false">List1!$E646*$F$45</f>
        <v>0</v>
      </c>
      <c r="T630" s="212" t="n">
        <f aca="false">List1!$D646*$G$40</f>
        <v>0</v>
      </c>
      <c r="U630" s="212" t="n">
        <f aca="false">List1!$E646*$G$45</f>
        <v>0</v>
      </c>
      <c r="V630" s="212" t="n">
        <f aca="false">List1!$D646*$H$40</f>
        <v>0</v>
      </c>
      <c r="W630" s="212" t="n">
        <f aca="false">List1!$E646*$H$45</f>
        <v>0</v>
      </c>
      <c r="X630" s="212" t="n">
        <f aca="false">List1!$D646*$I$40</f>
        <v>0</v>
      </c>
      <c r="Y630" s="213" t="n">
        <f aca="false">List1!$E646*$I$45</f>
        <v>0</v>
      </c>
    </row>
    <row r="631" customFormat="false" ht="13.2" hidden="false" customHeight="false" outlineLevel="0" collapsed="false">
      <c r="B631" s="124" t="n">
        <f aca="false">L584</f>
        <v>0</v>
      </c>
      <c r="C631" s="124" t="n">
        <f aca="false">M584</f>
        <v>0</v>
      </c>
      <c r="L631" s="211" t="n">
        <f aca="false">List1!$D647*$C$40</f>
        <v>0</v>
      </c>
      <c r="M631" s="212" t="n">
        <f aca="false">List1!$E647*$C$45</f>
        <v>0</v>
      </c>
      <c r="N631" s="212" t="n">
        <f aca="false">List1!$D647*$D$40</f>
        <v>0</v>
      </c>
      <c r="O631" s="212" t="n">
        <f aca="false">List1!$E647*$D$45</f>
        <v>0</v>
      </c>
      <c r="P631" s="212" t="n">
        <f aca="false">List1!$D647*$E$40</f>
        <v>0</v>
      </c>
      <c r="Q631" s="212" t="n">
        <f aca="false">List1!$E647*$E$45</f>
        <v>0</v>
      </c>
      <c r="R631" s="212" t="n">
        <f aca="false">List1!$D647*$F$40</f>
        <v>0</v>
      </c>
      <c r="S631" s="212" t="n">
        <f aca="false">List1!$E647*$F$45</f>
        <v>0</v>
      </c>
      <c r="T631" s="212" t="n">
        <f aca="false">List1!$D647*$G$40</f>
        <v>0</v>
      </c>
      <c r="U631" s="212" t="n">
        <f aca="false">List1!$E647*$G$45</f>
        <v>0</v>
      </c>
      <c r="V631" s="212" t="n">
        <f aca="false">List1!$D647*$H$40</f>
        <v>0</v>
      </c>
      <c r="W631" s="212" t="n">
        <f aca="false">List1!$E647*$H$45</f>
        <v>0</v>
      </c>
      <c r="X631" s="212" t="n">
        <f aca="false">List1!$D647*$I$40</f>
        <v>0</v>
      </c>
      <c r="Y631" s="213" t="n">
        <f aca="false">List1!$E647*$I$45</f>
        <v>0</v>
      </c>
    </row>
    <row r="632" customFormat="false" ht="13.2" hidden="false" customHeight="false" outlineLevel="0" collapsed="false">
      <c r="B632" s="124" t="n">
        <f aca="false">L585</f>
        <v>0</v>
      </c>
      <c r="C632" s="124" t="n">
        <f aca="false">M585</f>
        <v>0</v>
      </c>
      <c r="L632" s="211" t="n">
        <f aca="false">List1!$D648*$C$40</f>
        <v>0</v>
      </c>
      <c r="M632" s="212" t="n">
        <f aca="false">List1!$E648*$C$45</f>
        <v>0</v>
      </c>
      <c r="N632" s="212" t="n">
        <f aca="false">List1!$D648*$D$40</f>
        <v>0</v>
      </c>
      <c r="O632" s="212" t="n">
        <f aca="false">List1!$E648*$D$45</f>
        <v>0</v>
      </c>
      <c r="P632" s="212" t="n">
        <f aca="false">List1!$D648*$E$40</f>
        <v>0</v>
      </c>
      <c r="Q632" s="212" t="n">
        <f aca="false">List1!$E648*$E$45</f>
        <v>0</v>
      </c>
      <c r="R632" s="212" t="n">
        <f aca="false">List1!$D648*$F$40</f>
        <v>0</v>
      </c>
      <c r="S632" s="212" t="n">
        <f aca="false">List1!$E648*$F$45</f>
        <v>0</v>
      </c>
      <c r="T632" s="212" t="n">
        <f aca="false">List1!$D648*$G$40</f>
        <v>0</v>
      </c>
      <c r="U632" s="212" t="n">
        <f aca="false">List1!$E648*$G$45</f>
        <v>0</v>
      </c>
      <c r="V632" s="212" t="n">
        <f aca="false">List1!$D648*$H$40</f>
        <v>0</v>
      </c>
      <c r="W632" s="212" t="n">
        <f aca="false">List1!$E648*$H$45</f>
        <v>0</v>
      </c>
      <c r="X632" s="212" t="n">
        <f aca="false">List1!$D648*$I$40</f>
        <v>0</v>
      </c>
      <c r="Y632" s="213" t="n">
        <f aca="false">List1!$E648*$I$45</f>
        <v>0</v>
      </c>
    </row>
    <row r="633" customFormat="false" ht="13.2" hidden="false" customHeight="false" outlineLevel="0" collapsed="false">
      <c r="B633" s="124" t="n">
        <f aca="false">L586</f>
        <v>0</v>
      </c>
      <c r="C633" s="124" t="n">
        <f aca="false">M586</f>
        <v>0</v>
      </c>
      <c r="L633" s="211" t="n">
        <f aca="false">List1!$D649*$C$40</f>
        <v>0</v>
      </c>
      <c r="M633" s="212" t="n">
        <f aca="false">List1!$E649*$C$45</f>
        <v>0</v>
      </c>
      <c r="N633" s="212" t="n">
        <f aca="false">List1!$D649*$D$40</f>
        <v>0</v>
      </c>
      <c r="O633" s="212" t="n">
        <f aca="false">List1!$E649*$D$45</f>
        <v>0</v>
      </c>
      <c r="P633" s="212" t="n">
        <f aca="false">List1!$D649*$E$40</f>
        <v>0</v>
      </c>
      <c r="Q633" s="212" t="n">
        <f aca="false">List1!$E649*$E$45</f>
        <v>0</v>
      </c>
      <c r="R633" s="212" t="n">
        <f aca="false">List1!$D649*$F$40</f>
        <v>0</v>
      </c>
      <c r="S633" s="212" t="n">
        <f aca="false">List1!$E649*$F$45</f>
        <v>0</v>
      </c>
      <c r="T633" s="212" t="n">
        <f aca="false">List1!$D649*$G$40</f>
        <v>0</v>
      </c>
      <c r="U633" s="212" t="n">
        <f aca="false">List1!$E649*$G$45</f>
        <v>0</v>
      </c>
      <c r="V633" s="212" t="n">
        <f aca="false">List1!$D649*$H$40</f>
        <v>0</v>
      </c>
      <c r="W633" s="212" t="n">
        <f aca="false">List1!$E649*$H$45</f>
        <v>0</v>
      </c>
      <c r="X633" s="212" t="n">
        <f aca="false">List1!$D649*$I$40</f>
        <v>0</v>
      </c>
      <c r="Y633" s="213" t="n">
        <f aca="false">List1!$E649*$I$45</f>
        <v>0</v>
      </c>
    </row>
    <row r="634" customFormat="false" ht="13.2" hidden="false" customHeight="false" outlineLevel="0" collapsed="false">
      <c r="B634" s="124" t="n">
        <f aca="false">L587</f>
        <v>0</v>
      </c>
      <c r="C634" s="124" t="n">
        <f aca="false">M587</f>
        <v>0</v>
      </c>
      <c r="L634" s="211" t="n">
        <f aca="false">List1!$D650*$C$40</f>
        <v>0</v>
      </c>
      <c r="M634" s="212" t="n">
        <f aca="false">List1!$E650*$C$45</f>
        <v>0</v>
      </c>
      <c r="N634" s="212" t="n">
        <f aca="false">List1!$D650*$D$40</f>
        <v>0</v>
      </c>
      <c r="O634" s="212" t="n">
        <f aca="false">List1!$E650*$D$45</f>
        <v>0</v>
      </c>
      <c r="P634" s="212" t="n">
        <f aca="false">List1!$D650*$E$40</f>
        <v>0</v>
      </c>
      <c r="Q634" s="212" t="n">
        <f aca="false">List1!$E650*$E$45</f>
        <v>0</v>
      </c>
      <c r="R634" s="212" t="n">
        <f aca="false">List1!$D650*$F$40</f>
        <v>0</v>
      </c>
      <c r="S634" s="212" t="n">
        <f aca="false">List1!$E650*$F$45</f>
        <v>0</v>
      </c>
      <c r="T634" s="212" t="n">
        <f aca="false">List1!$D650*$G$40</f>
        <v>0</v>
      </c>
      <c r="U634" s="212" t="n">
        <f aca="false">List1!$E650*$G$45</f>
        <v>0</v>
      </c>
      <c r="V634" s="212" t="n">
        <f aca="false">List1!$D650*$H$40</f>
        <v>0</v>
      </c>
      <c r="W634" s="212" t="n">
        <f aca="false">List1!$E650*$H$45</f>
        <v>0</v>
      </c>
      <c r="X634" s="212" t="n">
        <f aca="false">List1!$D650*$I$40</f>
        <v>0</v>
      </c>
      <c r="Y634" s="213" t="n">
        <f aca="false">List1!$E650*$I$45</f>
        <v>0</v>
      </c>
    </row>
    <row r="635" customFormat="false" ht="13.2" hidden="false" customHeight="false" outlineLevel="0" collapsed="false">
      <c r="B635" s="124" t="n">
        <f aca="false">L588</f>
        <v>0</v>
      </c>
      <c r="C635" s="124" t="n">
        <f aca="false">M588</f>
        <v>0</v>
      </c>
      <c r="L635" s="211" t="n">
        <f aca="false">List1!$D651*$C$40</f>
        <v>0</v>
      </c>
      <c r="M635" s="212" t="n">
        <f aca="false">List1!$E651*$C$45</f>
        <v>0</v>
      </c>
      <c r="N635" s="212" t="n">
        <f aca="false">List1!$D651*$D$40</f>
        <v>0</v>
      </c>
      <c r="O635" s="212" t="n">
        <f aca="false">List1!$E651*$D$45</f>
        <v>0</v>
      </c>
      <c r="P635" s="212" t="n">
        <f aca="false">List1!$D651*$E$40</f>
        <v>0</v>
      </c>
      <c r="Q635" s="212" t="n">
        <f aca="false">List1!$E651*$E$45</f>
        <v>0</v>
      </c>
      <c r="R635" s="212" t="n">
        <f aca="false">List1!$D651*$F$40</f>
        <v>0</v>
      </c>
      <c r="S635" s="212" t="n">
        <f aca="false">List1!$E651*$F$45</f>
        <v>0</v>
      </c>
      <c r="T635" s="212" t="n">
        <f aca="false">List1!$D651*$G$40</f>
        <v>0</v>
      </c>
      <c r="U635" s="212" t="n">
        <f aca="false">List1!$E651*$G$45</f>
        <v>0</v>
      </c>
      <c r="V635" s="212" t="n">
        <f aca="false">List1!$D651*$H$40</f>
        <v>0</v>
      </c>
      <c r="W635" s="212" t="n">
        <f aca="false">List1!$E651*$H$45</f>
        <v>0</v>
      </c>
      <c r="X635" s="212" t="n">
        <f aca="false">List1!$D651*$I$40</f>
        <v>0</v>
      </c>
      <c r="Y635" s="213" t="n">
        <f aca="false">List1!$E651*$I$45</f>
        <v>0</v>
      </c>
    </row>
    <row r="636" customFormat="false" ht="13.2" hidden="false" customHeight="false" outlineLevel="0" collapsed="false">
      <c r="B636" s="124" t="n">
        <f aca="false">L589</f>
        <v>0</v>
      </c>
      <c r="C636" s="124" t="n">
        <f aca="false">M589</f>
        <v>0</v>
      </c>
      <c r="L636" s="211" t="n">
        <f aca="false">List1!$D652*$C$40</f>
        <v>0</v>
      </c>
      <c r="M636" s="212" t="n">
        <f aca="false">List1!$E652*$C$45</f>
        <v>0</v>
      </c>
      <c r="N636" s="212" t="n">
        <f aca="false">List1!$D652*$D$40</f>
        <v>0</v>
      </c>
      <c r="O636" s="212" t="n">
        <f aca="false">List1!$E652*$D$45</f>
        <v>0</v>
      </c>
      <c r="P636" s="212" t="n">
        <f aca="false">List1!$D652*$E$40</f>
        <v>0</v>
      </c>
      <c r="Q636" s="212" t="n">
        <f aca="false">List1!$E652*$E$45</f>
        <v>0</v>
      </c>
      <c r="R636" s="212" t="n">
        <f aca="false">List1!$D652*$F$40</f>
        <v>0</v>
      </c>
      <c r="S636" s="212" t="n">
        <f aca="false">List1!$E652*$F$45</f>
        <v>0</v>
      </c>
      <c r="T636" s="212" t="n">
        <f aca="false">List1!$D652*$G$40</f>
        <v>0</v>
      </c>
      <c r="U636" s="212" t="n">
        <f aca="false">List1!$E652*$G$45</f>
        <v>0</v>
      </c>
      <c r="V636" s="212" t="n">
        <f aca="false">List1!$D652*$H$40</f>
        <v>0</v>
      </c>
      <c r="W636" s="212" t="n">
        <f aca="false">List1!$E652*$H$45</f>
        <v>0</v>
      </c>
      <c r="X636" s="212" t="n">
        <f aca="false">List1!$D652*$I$40</f>
        <v>0</v>
      </c>
      <c r="Y636" s="213" t="n">
        <f aca="false">List1!$E652*$I$45</f>
        <v>0</v>
      </c>
    </row>
    <row r="637" customFormat="false" ht="13.2" hidden="false" customHeight="false" outlineLevel="0" collapsed="false">
      <c r="B637" s="124" t="n">
        <f aca="false">L590</f>
        <v>0</v>
      </c>
      <c r="C637" s="124" t="n">
        <f aca="false">M590</f>
        <v>0</v>
      </c>
      <c r="L637" s="211" t="n">
        <f aca="false">List1!$D653*$C$40</f>
        <v>0</v>
      </c>
      <c r="M637" s="212" t="n">
        <f aca="false">List1!$E653*$C$45</f>
        <v>0</v>
      </c>
      <c r="N637" s="212" t="n">
        <f aca="false">List1!$D653*$D$40</f>
        <v>0</v>
      </c>
      <c r="O637" s="212" t="n">
        <f aca="false">List1!$E653*$D$45</f>
        <v>0</v>
      </c>
      <c r="P637" s="212" t="n">
        <f aca="false">List1!$D653*$E$40</f>
        <v>0</v>
      </c>
      <c r="Q637" s="212" t="n">
        <f aca="false">List1!$E653*$E$45</f>
        <v>0</v>
      </c>
      <c r="R637" s="212" t="n">
        <f aca="false">List1!$D653*$F$40</f>
        <v>0</v>
      </c>
      <c r="S637" s="212" t="n">
        <f aca="false">List1!$E653*$F$45</f>
        <v>0</v>
      </c>
      <c r="T637" s="212" t="n">
        <f aca="false">List1!$D653*$G$40</f>
        <v>0</v>
      </c>
      <c r="U637" s="212" t="n">
        <f aca="false">List1!$E653*$G$45</f>
        <v>0</v>
      </c>
      <c r="V637" s="212" t="n">
        <f aca="false">List1!$D653*$H$40</f>
        <v>0</v>
      </c>
      <c r="W637" s="212" t="n">
        <f aca="false">List1!$E653*$H$45</f>
        <v>0</v>
      </c>
      <c r="X637" s="212" t="n">
        <f aca="false">List1!$D653*$I$40</f>
        <v>0</v>
      </c>
      <c r="Y637" s="213" t="n">
        <f aca="false">List1!$E653*$I$45</f>
        <v>0</v>
      </c>
    </row>
    <row r="638" customFormat="false" ht="13.2" hidden="false" customHeight="false" outlineLevel="0" collapsed="false">
      <c r="B638" s="124" t="n">
        <f aca="false">L591</f>
        <v>0</v>
      </c>
      <c r="C638" s="124" t="n">
        <f aca="false">M591</f>
        <v>0</v>
      </c>
      <c r="L638" s="211" t="n">
        <f aca="false">List1!$D654*$C$40</f>
        <v>0</v>
      </c>
      <c r="M638" s="212" t="n">
        <f aca="false">List1!$E654*$C$45</f>
        <v>0</v>
      </c>
      <c r="N638" s="212" t="n">
        <f aca="false">List1!$D654*$D$40</f>
        <v>0</v>
      </c>
      <c r="O638" s="212" t="n">
        <f aca="false">List1!$E654*$D$45</f>
        <v>0</v>
      </c>
      <c r="P638" s="212" t="n">
        <f aca="false">List1!$D654*$E$40</f>
        <v>0</v>
      </c>
      <c r="Q638" s="212" t="n">
        <f aca="false">List1!$E654*$E$45</f>
        <v>0</v>
      </c>
      <c r="R638" s="212" t="n">
        <f aca="false">List1!$D654*$F$40</f>
        <v>0</v>
      </c>
      <c r="S638" s="212" t="n">
        <f aca="false">List1!$E654*$F$45</f>
        <v>0</v>
      </c>
      <c r="T638" s="212" t="n">
        <f aca="false">List1!$D654*$G$40</f>
        <v>0</v>
      </c>
      <c r="U638" s="212" t="n">
        <f aca="false">List1!$E654*$G$45</f>
        <v>0</v>
      </c>
      <c r="V638" s="212" t="n">
        <f aca="false">List1!$D654*$H$40</f>
        <v>0</v>
      </c>
      <c r="W638" s="212" t="n">
        <f aca="false">List1!$E654*$H$45</f>
        <v>0</v>
      </c>
      <c r="X638" s="212" t="n">
        <f aca="false">List1!$D654*$I$40</f>
        <v>0</v>
      </c>
      <c r="Y638" s="213" t="n">
        <f aca="false">List1!$E654*$I$45</f>
        <v>0</v>
      </c>
    </row>
    <row r="639" customFormat="false" ht="13.2" hidden="false" customHeight="false" outlineLevel="0" collapsed="false">
      <c r="B639" s="124" t="n">
        <f aca="false">L592</f>
        <v>0</v>
      </c>
      <c r="C639" s="124" t="n">
        <f aca="false">M592</f>
        <v>0</v>
      </c>
      <c r="L639" s="211" t="n">
        <f aca="false">List1!$D655*$C$40</f>
        <v>0</v>
      </c>
      <c r="M639" s="212" t="n">
        <f aca="false">List1!$E655*$C$45</f>
        <v>0</v>
      </c>
      <c r="N639" s="212" t="n">
        <f aca="false">List1!$D655*$D$40</f>
        <v>0</v>
      </c>
      <c r="O639" s="212" t="n">
        <f aca="false">List1!$E655*$D$45</f>
        <v>0</v>
      </c>
      <c r="P639" s="212" t="n">
        <f aca="false">List1!$D655*$E$40</f>
        <v>0</v>
      </c>
      <c r="Q639" s="212" t="n">
        <f aca="false">List1!$E655*$E$45</f>
        <v>0</v>
      </c>
      <c r="R639" s="212" t="n">
        <f aca="false">List1!$D655*$F$40</f>
        <v>0</v>
      </c>
      <c r="S639" s="212" t="n">
        <f aca="false">List1!$E655*$F$45</f>
        <v>0</v>
      </c>
      <c r="T639" s="212" t="n">
        <f aca="false">List1!$D655*$G$40</f>
        <v>0</v>
      </c>
      <c r="U639" s="212" t="n">
        <f aca="false">List1!$E655*$G$45</f>
        <v>0</v>
      </c>
      <c r="V639" s="212" t="n">
        <f aca="false">List1!$D655*$H$40</f>
        <v>0</v>
      </c>
      <c r="W639" s="212" t="n">
        <f aca="false">List1!$E655*$H$45</f>
        <v>0</v>
      </c>
      <c r="X639" s="212" t="n">
        <f aca="false">List1!$D655*$I$40</f>
        <v>0</v>
      </c>
      <c r="Y639" s="213" t="n">
        <f aca="false">List1!$E655*$I$45</f>
        <v>0</v>
      </c>
    </row>
    <row r="640" customFormat="false" ht="13.2" hidden="false" customHeight="false" outlineLevel="0" collapsed="false">
      <c r="B640" s="124" t="n">
        <f aca="false">L593</f>
        <v>0</v>
      </c>
      <c r="C640" s="124" t="n">
        <f aca="false">M593</f>
        <v>0</v>
      </c>
      <c r="L640" s="211" t="n">
        <f aca="false">List1!$D656*$C$40</f>
        <v>0</v>
      </c>
      <c r="M640" s="212" t="n">
        <f aca="false">List1!$E656*$C$45</f>
        <v>0</v>
      </c>
      <c r="N640" s="212" t="n">
        <f aca="false">List1!$D656*$D$40</f>
        <v>0</v>
      </c>
      <c r="O640" s="212" t="n">
        <f aca="false">List1!$E656*$D$45</f>
        <v>0</v>
      </c>
      <c r="P640" s="212" t="n">
        <f aca="false">List1!$D656*$E$40</f>
        <v>0</v>
      </c>
      <c r="Q640" s="212" t="n">
        <f aca="false">List1!$E656*$E$45</f>
        <v>0</v>
      </c>
      <c r="R640" s="212" t="n">
        <f aca="false">List1!$D656*$F$40</f>
        <v>0</v>
      </c>
      <c r="S640" s="212" t="n">
        <f aca="false">List1!$E656*$F$45</f>
        <v>0</v>
      </c>
      <c r="T640" s="212" t="n">
        <f aca="false">List1!$D656*$G$40</f>
        <v>0</v>
      </c>
      <c r="U640" s="212" t="n">
        <f aca="false">List1!$E656*$G$45</f>
        <v>0</v>
      </c>
      <c r="V640" s="212" t="n">
        <f aca="false">List1!$D656*$H$40</f>
        <v>0</v>
      </c>
      <c r="W640" s="212" t="n">
        <f aca="false">List1!$E656*$H$45</f>
        <v>0</v>
      </c>
      <c r="X640" s="212" t="n">
        <f aca="false">List1!$D656*$I$40</f>
        <v>0</v>
      </c>
      <c r="Y640" s="213" t="n">
        <f aca="false">List1!$E656*$I$45</f>
        <v>0</v>
      </c>
    </row>
    <row r="641" customFormat="false" ht="13.2" hidden="false" customHeight="false" outlineLevel="0" collapsed="false">
      <c r="B641" s="124" t="n">
        <f aca="false">L594</f>
        <v>0</v>
      </c>
      <c r="C641" s="124" t="n">
        <f aca="false">M594</f>
        <v>0</v>
      </c>
      <c r="L641" s="211" t="n">
        <f aca="false">List1!$D657*$C$40</f>
        <v>0</v>
      </c>
      <c r="M641" s="212" t="n">
        <f aca="false">List1!$E657*$C$45</f>
        <v>0</v>
      </c>
      <c r="N641" s="212" t="n">
        <f aca="false">List1!$D657*$D$40</f>
        <v>0</v>
      </c>
      <c r="O641" s="212" t="n">
        <f aca="false">List1!$E657*$D$45</f>
        <v>0</v>
      </c>
      <c r="P641" s="212" t="n">
        <f aca="false">List1!$D657*$E$40</f>
        <v>0</v>
      </c>
      <c r="Q641" s="212" t="n">
        <f aca="false">List1!$E657*$E$45</f>
        <v>0</v>
      </c>
      <c r="R641" s="212" t="n">
        <f aca="false">List1!$D657*$F$40</f>
        <v>0</v>
      </c>
      <c r="S641" s="212" t="n">
        <f aca="false">List1!$E657*$F$45</f>
        <v>0</v>
      </c>
      <c r="T641" s="212" t="n">
        <f aca="false">List1!$D657*$G$40</f>
        <v>0</v>
      </c>
      <c r="U641" s="212" t="n">
        <f aca="false">List1!$E657*$G$45</f>
        <v>0</v>
      </c>
      <c r="V641" s="212" t="n">
        <f aca="false">List1!$D657*$H$40</f>
        <v>0</v>
      </c>
      <c r="W641" s="212" t="n">
        <f aca="false">List1!$E657*$H$45</f>
        <v>0</v>
      </c>
      <c r="X641" s="212" t="n">
        <f aca="false">List1!$D657*$I$40</f>
        <v>0</v>
      </c>
      <c r="Y641" s="213" t="n">
        <f aca="false">List1!$E657*$I$45</f>
        <v>0</v>
      </c>
    </row>
    <row r="642" customFormat="false" ht="13.2" hidden="false" customHeight="false" outlineLevel="0" collapsed="false">
      <c r="B642" s="124" t="n">
        <f aca="false">L595</f>
        <v>0</v>
      </c>
      <c r="C642" s="124" t="n">
        <f aca="false">M595</f>
        <v>0</v>
      </c>
      <c r="L642" s="211" t="n">
        <f aca="false">List1!$D658*$C$40</f>
        <v>0</v>
      </c>
      <c r="M642" s="212" t="n">
        <f aca="false">List1!$E658*$C$45</f>
        <v>0</v>
      </c>
      <c r="N642" s="212" t="n">
        <f aca="false">List1!$D658*$D$40</f>
        <v>0</v>
      </c>
      <c r="O642" s="212" t="n">
        <f aca="false">List1!$E658*$D$45</f>
        <v>0</v>
      </c>
      <c r="P642" s="212" t="n">
        <f aca="false">List1!$D658*$E$40</f>
        <v>0</v>
      </c>
      <c r="Q642" s="212" t="n">
        <f aca="false">List1!$E658*$E$45</f>
        <v>0</v>
      </c>
      <c r="R642" s="212" t="n">
        <f aca="false">List1!$D658*$F$40</f>
        <v>0</v>
      </c>
      <c r="S642" s="212" t="n">
        <f aca="false">List1!$E658*$F$45</f>
        <v>0</v>
      </c>
      <c r="T642" s="212" t="n">
        <f aca="false">List1!$D658*$G$40</f>
        <v>0</v>
      </c>
      <c r="U642" s="212" t="n">
        <f aca="false">List1!$E658*$G$45</f>
        <v>0</v>
      </c>
      <c r="V642" s="212" t="n">
        <f aca="false">List1!$D658*$H$40</f>
        <v>0</v>
      </c>
      <c r="W642" s="212" t="n">
        <f aca="false">List1!$E658*$H$45</f>
        <v>0</v>
      </c>
      <c r="X642" s="212" t="n">
        <f aca="false">List1!$D658*$I$40</f>
        <v>0</v>
      </c>
      <c r="Y642" s="213" t="n">
        <f aca="false">List1!$E658*$I$45</f>
        <v>0</v>
      </c>
    </row>
    <row r="643" customFormat="false" ht="13.2" hidden="false" customHeight="false" outlineLevel="0" collapsed="false">
      <c r="B643" s="124" t="n">
        <f aca="false">L596</f>
        <v>0</v>
      </c>
      <c r="C643" s="124" t="n">
        <f aca="false">M596</f>
        <v>0</v>
      </c>
      <c r="L643" s="211" t="n">
        <f aca="false">List1!$D659*$C$40</f>
        <v>0</v>
      </c>
      <c r="M643" s="212" t="n">
        <f aca="false">List1!$E659*$C$45</f>
        <v>0</v>
      </c>
      <c r="N643" s="212" t="n">
        <f aca="false">List1!$D659*$D$40</f>
        <v>0</v>
      </c>
      <c r="O643" s="212" t="n">
        <f aca="false">List1!$E659*$D$45</f>
        <v>0</v>
      </c>
      <c r="P643" s="212" t="n">
        <f aca="false">List1!$D659*$E$40</f>
        <v>0</v>
      </c>
      <c r="Q643" s="212" t="n">
        <f aca="false">List1!$E659*$E$45</f>
        <v>0</v>
      </c>
      <c r="R643" s="212" t="n">
        <f aca="false">List1!$D659*$F$40</f>
        <v>0</v>
      </c>
      <c r="S643" s="212" t="n">
        <f aca="false">List1!$E659*$F$45</f>
        <v>0</v>
      </c>
      <c r="T643" s="212" t="n">
        <f aca="false">List1!$D659*$G$40</f>
        <v>0</v>
      </c>
      <c r="U643" s="212" t="n">
        <f aca="false">List1!$E659*$G$45</f>
        <v>0</v>
      </c>
      <c r="V643" s="212" t="n">
        <f aca="false">List1!$D659*$H$40</f>
        <v>0</v>
      </c>
      <c r="W643" s="212" t="n">
        <f aca="false">List1!$E659*$H$45</f>
        <v>0</v>
      </c>
      <c r="X643" s="212" t="n">
        <f aca="false">List1!$D659*$I$40</f>
        <v>0</v>
      </c>
      <c r="Y643" s="213" t="n">
        <f aca="false">List1!$E659*$I$45</f>
        <v>0</v>
      </c>
    </row>
    <row r="644" customFormat="false" ht="13.2" hidden="false" customHeight="false" outlineLevel="0" collapsed="false">
      <c r="B644" s="124" t="n">
        <f aca="false">L597</f>
        <v>0</v>
      </c>
      <c r="C644" s="124" t="n">
        <f aca="false">M597</f>
        <v>0</v>
      </c>
      <c r="L644" s="211" t="n">
        <f aca="false">List1!$D660*$C$40</f>
        <v>0</v>
      </c>
      <c r="M644" s="212" t="n">
        <f aca="false">List1!$E660*$C$45</f>
        <v>0</v>
      </c>
      <c r="N644" s="212" t="n">
        <f aca="false">List1!$D660*$D$40</f>
        <v>0</v>
      </c>
      <c r="O644" s="212" t="n">
        <f aca="false">List1!$E660*$D$45</f>
        <v>0</v>
      </c>
      <c r="P644" s="212" t="n">
        <f aca="false">List1!$D660*$E$40</f>
        <v>0</v>
      </c>
      <c r="Q644" s="212" t="n">
        <f aca="false">List1!$E660*$E$45</f>
        <v>0</v>
      </c>
      <c r="R644" s="212" t="n">
        <f aca="false">List1!$D660*$F$40</f>
        <v>0</v>
      </c>
      <c r="S644" s="212" t="n">
        <f aca="false">List1!$E660*$F$45</f>
        <v>0</v>
      </c>
      <c r="T644" s="212" t="n">
        <f aca="false">List1!$D660*$G$40</f>
        <v>0</v>
      </c>
      <c r="U644" s="212" t="n">
        <f aca="false">List1!$E660*$G$45</f>
        <v>0</v>
      </c>
      <c r="V644" s="212" t="n">
        <f aca="false">List1!$D660*$H$40</f>
        <v>0</v>
      </c>
      <c r="W644" s="212" t="n">
        <f aca="false">List1!$E660*$H$45</f>
        <v>0</v>
      </c>
      <c r="X644" s="212" t="n">
        <f aca="false">List1!$D660*$I$40</f>
        <v>0</v>
      </c>
      <c r="Y644" s="213" t="n">
        <f aca="false">List1!$E660*$I$45</f>
        <v>0</v>
      </c>
    </row>
    <row r="645" customFormat="false" ht="13.2" hidden="false" customHeight="false" outlineLevel="0" collapsed="false">
      <c r="B645" s="124" t="n">
        <f aca="false">L598</f>
        <v>0</v>
      </c>
      <c r="C645" s="124" t="n">
        <f aca="false">M598</f>
        <v>0</v>
      </c>
      <c r="L645" s="211" t="n">
        <f aca="false">List1!$D661*$C$40</f>
        <v>0</v>
      </c>
      <c r="M645" s="212" t="n">
        <f aca="false">List1!$E661*$C$45</f>
        <v>0</v>
      </c>
      <c r="N645" s="212" t="n">
        <f aca="false">List1!$D661*$D$40</f>
        <v>0</v>
      </c>
      <c r="O645" s="212" t="n">
        <f aca="false">List1!$E661*$D$45</f>
        <v>0</v>
      </c>
      <c r="P645" s="212" t="n">
        <f aca="false">List1!$D661*$E$40</f>
        <v>0</v>
      </c>
      <c r="Q645" s="212" t="n">
        <f aca="false">List1!$E661*$E$45</f>
        <v>0</v>
      </c>
      <c r="R645" s="212" t="n">
        <f aca="false">List1!$D661*$F$40</f>
        <v>0</v>
      </c>
      <c r="S645" s="212" t="n">
        <f aca="false">List1!$E661*$F$45</f>
        <v>0</v>
      </c>
      <c r="T645" s="212" t="n">
        <f aca="false">List1!$D661*$G$40</f>
        <v>0</v>
      </c>
      <c r="U645" s="212" t="n">
        <f aca="false">List1!$E661*$G$45</f>
        <v>0</v>
      </c>
      <c r="V645" s="212" t="n">
        <f aca="false">List1!$D661*$H$40</f>
        <v>0</v>
      </c>
      <c r="W645" s="212" t="n">
        <f aca="false">List1!$E661*$H$45</f>
        <v>0</v>
      </c>
      <c r="X645" s="212" t="n">
        <f aca="false">List1!$D661*$I$40</f>
        <v>0</v>
      </c>
      <c r="Y645" s="213" t="n">
        <f aca="false">List1!$E661*$I$45</f>
        <v>0</v>
      </c>
    </row>
    <row r="646" customFormat="false" ht="13.2" hidden="false" customHeight="false" outlineLevel="0" collapsed="false">
      <c r="B646" s="124" t="n">
        <f aca="false">L599</f>
        <v>0</v>
      </c>
      <c r="C646" s="124" t="n">
        <f aca="false">M599</f>
        <v>0</v>
      </c>
      <c r="L646" s="211" t="n">
        <f aca="false">List1!$D662*$C$40</f>
        <v>0</v>
      </c>
      <c r="M646" s="212" t="n">
        <f aca="false">List1!$E662*$C$45</f>
        <v>0</v>
      </c>
      <c r="N646" s="212" t="n">
        <f aca="false">List1!$D662*$D$40</f>
        <v>0</v>
      </c>
      <c r="O646" s="212" t="n">
        <f aca="false">List1!$E662*$D$45</f>
        <v>0</v>
      </c>
      <c r="P646" s="212" t="n">
        <f aca="false">List1!$D662*$E$40</f>
        <v>0</v>
      </c>
      <c r="Q646" s="212" t="n">
        <f aca="false">List1!$E662*$E$45</f>
        <v>0</v>
      </c>
      <c r="R646" s="212" t="n">
        <f aca="false">List1!$D662*$F$40</f>
        <v>0</v>
      </c>
      <c r="S646" s="212" t="n">
        <f aca="false">List1!$E662*$F$45</f>
        <v>0</v>
      </c>
      <c r="T646" s="212" t="n">
        <f aca="false">List1!$D662*$G$40</f>
        <v>0</v>
      </c>
      <c r="U646" s="212" t="n">
        <f aca="false">List1!$E662*$G$45</f>
        <v>0</v>
      </c>
      <c r="V646" s="212" t="n">
        <f aca="false">List1!$D662*$H$40</f>
        <v>0</v>
      </c>
      <c r="W646" s="212" t="n">
        <f aca="false">List1!$E662*$H$45</f>
        <v>0</v>
      </c>
      <c r="X646" s="212" t="n">
        <f aca="false">List1!$D662*$I$40</f>
        <v>0</v>
      </c>
      <c r="Y646" s="213" t="n">
        <f aca="false">List1!$E662*$I$45</f>
        <v>0</v>
      </c>
    </row>
    <row r="647" customFormat="false" ht="13.2" hidden="false" customHeight="false" outlineLevel="0" collapsed="false">
      <c r="B647" s="124" t="n">
        <f aca="false">L600</f>
        <v>0</v>
      </c>
      <c r="C647" s="124" t="n">
        <f aca="false">M600</f>
        <v>0</v>
      </c>
      <c r="L647" s="211" t="n">
        <f aca="false">List1!$D663*$C$40</f>
        <v>0</v>
      </c>
      <c r="M647" s="212" t="n">
        <f aca="false">List1!$E663*$C$45</f>
        <v>0</v>
      </c>
      <c r="N647" s="212" t="n">
        <f aca="false">List1!$D663*$D$40</f>
        <v>0</v>
      </c>
      <c r="O647" s="212" t="n">
        <f aca="false">List1!$E663*$D$45</f>
        <v>0</v>
      </c>
      <c r="P647" s="212" t="n">
        <f aca="false">List1!$D663*$E$40</f>
        <v>0</v>
      </c>
      <c r="Q647" s="212" t="n">
        <f aca="false">List1!$E663*$E$45</f>
        <v>0</v>
      </c>
      <c r="R647" s="212" t="n">
        <f aca="false">List1!$D663*$F$40</f>
        <v>0</v>
      </c>
      <c r="S647" s="212" t="n">
        <f aca="false">List1!$E663*$F$45</f>
        <v>0</v>
      </c>
      <c r="T647" s="212" t="n">
        <f aca="false">List1!$D663*$G$40</f>
        <v>0</v>
      </c>
      <c r="U647" s="212" t="n">
        <f aca="false">List1!$E663*$G$45</f>
        <v>0</v>
      </c>
      <c r="V647" s="212" t="n">
        <f aca="false">List1!$D663*$H$40</f>
        <v>0</v>
      </c>
      <c r="W647" s="212" t="n">
        <f aca="false">List1!$E663*$H$45</f>
        <v>0</v>
      </c>
      <c r="X647" s="212" t="n">
        <f aca="false">List1!$D663*$I$40</f>
        <v>0</v>
      </c>
      <c r="Y647" s="213" t="n">
        <f aca="false">List1!$E663*$I$45</f>
        <v>0</v>
      </c>
    </row>
    <row r="648" customFormat="false" ht="13.2" hidden="false" customHeight="false" outlineLevel="0" collapsed="false">
      <c r="B648" s="124" t="n">
        <f aca="false">L601</f>
        <v>0</v>
      </c>
      <c r="C648" s="124" t="n">
        <f aca="false">M601</f>
        <v>0</v>
      </c>
      <c r="L648" s="211" t="n">
        <f aca="false">List1!$D664*$C$40</f>
        <v>0</v>
      </c>
      <c r="M648" s="212" t="n">
        <f aca="false">List1!$E664*$C$45</f>
        <v>0</v>
      </c>
      <c r="N648" s="212" t="n">
        <f aca="false">List1!$D664*$D$40</f>
        <v>0</v>
      </c>
      <c r="O648" s="212" t="n">
        <f aca="false">List1!$E664*$D$45</f>
        <v>0</v>
      </c>
      <c r="P648" s="212" t="n">
        <f aca="false">List1!$D664*$E$40</f>
        <v>0</v>
      </c>
      <c r="Q648" s="212" t="n">
        <f aca="false">List1!$E664*$E$45</f>
        <v>0</v>
      </c>
      <c r="R648" s="212" t="n">
        <f aca="false">List1!$D664*$F$40</f>
        <v>0</v>
      </c>
      <c r="S648" s="212" t="n">
        <f aca="false">List1!$E664*$F$45</f>
        <v>0</v>
      </c>
      <c r="T648" s="212" t="n">
        <f aca="false">List1!$D664*$G$40</f>
        <v>0</v>
      </c>
      <c r="U648" s="212" t="n">
        <f aca="false">List1!$E664*$G$45</f>
        <v>0</v>
      </c>
      <c r="V648" s="212" t="n">
        <f aca="false">List1!$D664*$H$40</f>
        <v>0</v>
      </c>
      <c r="W648" s="212" t="n">
        <f aca="false">List1!$E664*$H$45</f>
        <v>0</v>
      </c>
      <c r="X648" s="212" t="n">
        <f aca="false">List1!$D664*$I$40</f>
        <v>0</v>
      </c>
      <c r="Y648" s="213" t="n">
        <f aca="false">List1!$E664*$I$45</f>
        <v>0</v>
      </c>
    </row>
    <row r="649" customFormat="false" ht="13.2" hidden="false" customHeight="false" outlineLevel="0" collapsed="false">
      <c r="B649" s="124" t="n">
        <f aca="false">L602</f>
        <v>0</v>
      </c>
      <c r="C649" s="124" t="n">
        <f aca="false">M602</f>
        <v>0</v>
      </c>
      <c r="L649" s="211" t="n">
        <f aca="false">List1!$D665*$C$40</f>
        <v>0</v>
      </c>
      <c r="M649" s="212" t="n">
        <f aca="false">List1!$E665*$C$45</f>
        <v>0</v>
      </c>
      <c r="N649" s="212" t="n">
        <f aca="false">List1!$D665*$D$40</f>
        <v>0</v>
      </c>
      <c r="O649" s="212" t="n">
        <f aca="false">List1!$E665*$D$45</f>
        <v>0</v>
      </c>
      <c r="P649" s="212" t="n">
        <f aca="false">List1!$D665*$E$40</f>
        <v>0</v>
      </c>
      <c r="Q649" s="212" t="n">
        <f aca="false">List1!$E665*$E$45</f>
        <v>0</v>
      </c>
      <c r="R649" s="212" t="n">
        <f aca="false">List1!$D665*$F$40</f>
        <v>0</v>
      </c>
      <c r="S649" s="212" t="n">
        <f aca="false">List1!$E665*$F$45</f>
        <v>0</v>
      </c>
      <c r="T649" s="212" t="n">
        <f aca="false">List1!$D665*$G$40</f>
        <v>0</v>
      </c>
      <c r="U649" s="212" t="n">
        <f aca="false">List1!$E665*$G$45</f>
        <v>0</v>
      </c>
      <c r="V649" s="212" t="n">
        <f aca="false">List1!$D665*$H$40</f>
        <v>0</v>
      </c>
      <c r="W649" s="212" t="n">
        <f aca="false">List1!$E665*$H$45</f>
        <v>0</v>
      </c>
      <c r="X649" s="212" t="n">
        <f aca="false">List1!$D665*$I$40</f>
        <v>0</v>
      </c>
      <c r="Y649" s="213" t="n">
        <f aca="false">List1!$E665*$I$45</f>
        <v>0</v>
      </c>
    </row>
    <row r="650" customFormat="false" ht="13.2" hidden="false" customHeight="false" outlineLevel="0" collapsed="false">
      <c r="B650" s="124" t="n">
        <f aca="false">L603</f>
        <v>0</v>
      </c>
      <c r="C650" s="124" t="n">
        <f aca="false">M603</f>
        <v>0</v>
      </c>
      <c r="L650" s="211" t="n">
        <f aca="false">List1!$D666*$C$40</f>
        <v>0</v>
      </c>
      <c r="M650" s="212" t="n">
        <f aca="false">List1!$E666*$C$45</f>
        <v>0</v>
      </c>
      <c r="N650" s="212" t="n">
        <f aca="false">List1!$D666*$D$40</f>
        <v>0</v>
      </c>
      <c r="O650" s="212" t="n">
        <f aca="false">List1!$E666*$D$45</f>
        <v>0</v>
      </c>
      <c r="P650" s="212" t="n">
        <f aca="false">List1!$D666*$E$40</f>
        <v>0</v>
      </c>
      <c r="Q650" s="212" t="n">
        <f aca="false">List1!$E666*$E$45</f>
        <v>0</v>
      </c>
      <c r="R650" s="212" t="n">
        <f aca="false">List1!$D666*$F$40</f>
        <v>0</v>
      </c>
      <c r="S650" s="212" t="n">
        <f aca="false">List1!$E666*$F$45</f>
        <v>0</v>
      </c>
      <c r="T650" s="212" t="n">
        <f aca="false">List1!$D666*$G$40</f>
        <v>0</v>
      </c>
      <c r="U650" s="212" t="n">
        <f aca="false">List1!$E666*$G$45</f>
        <v>0</v>
      </c>
      <c r="V650" s="212" t="n">
        <f aca="false">List1!$D666*$H$40</f>
        <v>0</v>
      </c>
      <c r="W650" s="212" t="n">
        <f aca="false">List1!$E666*$H$45</f>
        <v>0</v>
      </c>
      <c r="X650" s="212" t="n">
        <f aca="false">List1!$D666*$I$40</f>
        <v>0</v>
      </c>
      <c r="Y650" s="213" t="n">
        <f aca="false">List1!$E666*$I$45</f>
        <v>0</v>
      </c>
    </row>
    <row r="651" customFormat="false" ht="13.2" hidden="false" customHeight="false" outlineLevel="0" collapsed="false">
      <c r="B651" s="124" t="n">
        <f aca="false">L604</f>
        <v>0</v>
      </c>
      <c r="C651" s="124" t="n">
        <f aca="false">M604</f>
        <v>0</v>
      </c>
      <c r="L651" s="211" t="n">
        <f aca="false">List1!$D667*$C$40</f>
        <v>0</v>
      </c>
      <c r="M651" s="212" t="n">
        <f aca="false">List1!$E667*$C$45</f>
        <v>0</v>
      </c>
      <c r="N651" s="212" t="n">
        <f aca="false">List1!$D667*$D$40</f>
        <v>0</v>
      </c>
      <c r="O651" s="212" t="n">
        <f aca="false">List1!$E667*$D$45</f>
        <v>0</v>
      </c>
      <c r="P651" s="212" t="n">
        <f aca="false">List1!$D667*$E$40</f>
        <v>0</v>
      </c>
      <c r="Q651" s="212" t="n">
        <f aca="false">List1!$E667*$E$45</f>
        <v>0</v>
      </c>
      <c r="R651" s="212" t="n">
        <f aca="false">List1!$D667*$F$40</f>
        <v>0</v>
      </c>
      <c r="S651" s="212" t="n">
        <f aca="false">List1!$E667*$F$45</f>
        <v>0</v>
      </c>
      <c r="T651" s="212" t="n">
        <f aca="false">List1!$D667*$G$40</f>
        <v>0</v>
      </c>
      <c r="U651" s="212" t="n">
        <f aca="false">List1!$E667*$G$45</f>
        <v>0</v>
      </c>
      <c r="V651" s="212" t="n">
        <f aca="false">List1!$D667*$H$40</f>
        <v>0</v>
      </c>
      <c r="W651" s="212" t="n">
        <f aca="false">List1!$E667*$H$45</f>
        <v>0</v>
      </c>
      <c r="X651" s="212" t="n">
        <f aca="false">List1!$D667*$I$40</f>
        <v>0</v>
      </c>
      <c r="Y651" s="213" t="n">
        <f aca="false">List1!$E667*$I$45</f>
        <v>0</v>
      </c>
    </row>
    <row r="652" customFormat="false" ht="13.2" hidden="false" customHeight="false" outlineLevel="0" collapsed="false">
      <c r="B652" s="124" t="n">
        <f aca="false">L605</f>
        <v>0</v>
      </c>
      <c r="C652" s="124" t="n">
        <f aca="false">M605</f>
        <v>0</v>
      </c>
      <c r="L652" s="211" t="n">
        <f aca="false">List1!$D668*$C$40</f>
        <v>0</v>
      </c>
      <c r="M652" s="212" t="n">
        <f aca="false">List1!$E668*$C$45</f>
        <v>0</v>
      </c>
      <c r="N652" s="212" t="n">
        <f aca="false">List1!$D668*$D$40</f>
        <v>0</v>
      </c>
      <c r="O652" s="212" t="n">
        <f aca="false">List1!$E668*$D$45</f>
        <v>0</v>
      </c>
      <c r="P652" s="212" t="n">
        <f aca="false">List1!$D668*$E$40</f>
        <v>0</v>
      </c>
      <c r="Q652" s="212" t="n">
        <f aca="false">List1!$E668*$E$45</f>
        <v>0</v>
      </c>
      <c r="R652" s="212" t="n">
        <f aca="false">List1!$D668*$F$40</f>
        <v>0</v>
      </c>
      <c r="S652" s="212" t="n">
        <f aca="false">List1!$E668*$F$45</f>
        <v>0</v>
      </c>
      <c r="T652" s="212" t="n">
        <f aca="false">List1!$D668*$G$40</f>
        <v>0</v>
      </c>
      <c r="U652" s="212" t="n">
        <f aca="false">List1!$E668*$G$45</f>
        <v>0</v>
      </c>
      <c r="V652" s="212" t="n">
        <f aca="false">List1!$D668*$H$40</f>
        <v>0</v>
      </c>
      <c r="W652" s="212" t="n">
        <f aca="false">List1!$E668*$H$45</f>
        <v>0</v>
      </c>
      <c r="X652" s="212" t="n">
        <f aca="false">List1!$D668*$I$40</f>
        <v>0</v>
      </c>
      <c r="Y652" s="213" t="n">
        <f aca="false">List1!$E668*$I$45</f>
        <v>0</v>
      </c>
    </row>
    <row r="653" customFormat="false" ht="13.2" hidden="false" customHeight="false" outlineLevel="0" collapsed="false">
      <c r="B653" s="124" t="n">
        <f aca="false">L606</f>
        <v>0</v>
      </c>
      <c r="C653" s="124" t="n">
        <f aca="false">M606</f>
        <v>0</v>
      </c>
      <c r="L653" s="211" t="n">
        <f aca="false">List1!$D669*$C$40</f>
        <v>0</v>
      </c>
      <c r="M653" s="212" t="n">
        <f aca="false">List1!$E669*$C$45</f>
        <v>0</v>
      </c>
      <c r="N653" s="212" t="n">
        <f aca="false">List1!$D669*$D$40</f>
        <v>0</v>
      </c>
      <c r="O653" s="212" t="n">
        <f aca="false">List1!$E669*$D$45</f>
        <v>0</v>
      </c>
      <c r="P653" s="212" t="n">
        <f aca="false">List1!$D669*$E$40</f>
        <v>0</v>
      </c>
      <c r="Q653" s="212" t="n">
        <f aca="false">List1!$E669*$E$45</f>
        <v>0</v>
      </c>
      <c r="R653" s="212" t="n">
        <f aca="false">List1!$D669*$F$40</f>
        <v>0</v>
      </c>
      <c r="S653" s="212" t="n">
        <f aca="false">List1!$E669*$F$45</f>
        <v>0</v>
      </c>
      <c r="T653" s="212" t="n">
        <f aca="false">List1!$D669*$G$40</f>
        <v>0</v>
      </c>
      <c r="U653" s="212" t="n">
        <f aca="false">List1!$E669*$G$45</f>
        <v>0</v>
      </c>
      <c r="V653" s="212" t="n">
        <f aca="false">List1!$D669*$H$40</f>
        <v>0</v>
      </c>
      <c r="W653" s="212" t="n">
        <f aca="false">List1!$E669*$H$45</f>
        <v>0</v>
      </c>
      <c r="X653" s="212" t="n">
        <f aca="false">List1!$D669*$I$40</f>
        <v>0</v>
      </c>
      <c r="Y653" s="213" t="n">
        <f aca="false">List1!$E669*$I$45</f>
        <v>0</v>
      </c>
    </row>
    <row r="654" customFormat="false" ht="13.2" hidden="false" customHeight="false" outlineLevel="0" collapsed="false">
      <c r="B654" s="124" t="n">
        <f aca="false">L607</f>
        <v>0</v>
      </c>
      <c r="C654" s="124" t="n">
        <f aca="false">M607</f>
        <v>0</v>
      </c>
      <c r="L654" s="211" t="n">
        <f aca="false">List1!$D670*$C$40</f>
        <v>0</v>
      </c>
      <c r="M654" s="212" t="n">
        <f aca="false">List1!$E670*$C$45</f>
        <v>0</v>
      </c>
      <c r="N654" s="212" t="n">
        <f aca="false">List1!$D670*$D$40</f>
        <v>0</v>
      </c>
      <c r="O654" s="212" t="n">
        <f aca="false">List1!$E670*$D$45</f>
        <v>0</v>
      </c>
      <c r="P654" s="212" t="n">
        <f aca="false">List1!$D670*$E$40</f>
        <v>0</v>
      </c>
      <c r="Q654" s="212" t="n">
        <f aca="false">List1!$E670*$E$45</f>
        <v>0</v>
      </c>
      <c r="R654" s="212" t="n">
        <f aca="false">List1!$D670*$F$40</f>
        <v>0</v>
      </c>
      <c r="S654" s="212" t="n">
        <f aca="false">List1!$E670*$F$45</f>
        <v>0</v>
      </c>
      <c r="T654" s="212" t="n">
        <f aca="false">List1!$D670*$G$40</f>
        <v>0</v>
      </c>
      <c r="U654" s="212" t="n">
        <f aca="false">List1!$E670*$G$45</f>
        <v>0</v>
      </c>
      <c r="V654" s="212" t="n">
        <f aca="false">List1!$D670*$H$40</f>
        <v>0</v>
      </c>
      <c r="W654" s="212" t="n">
        <f aca="false">List1!$E670*$H$45</f>
        <v>0</v>
      </c>
      <c r="X654" s="212" t="n">
        <f aca="false">List1!$D670*$I$40</f>
        <v>0</v>
      </c>
      <c r="Y654" s="213" t="n">
        <f aca="false">List1!$E670*$I$45</f>
        <v>0</v>
      </c>
    </row>
    <row r="655" customFormat="false" ht="13.2" hidden="false" customHeight="false" outlineLevel="0" collapsed="false">
      <c r="B655" s="124" t="n">
        <f aca="false">L608</f>
        <v>0</v>
      </c>
      <c r="C655" s="124" t="n">
        <f aca="false">M608</f>
        <v>0</v>
      </c>
      <c r="L655" s="211" t="n">
        <f aca="false">List1!$D671*$C$40</f>
        <v>0</v>
      </c>
      <c r="M655" s="212" t="n">
        <f aca="false">List1!$E671*$C$45</f>
        <v>0</v>
      </c>
      <c r="N655" s="212" t="n">
        <f aca="false">List1!$D671*$D$40</f>
        <v>0</v>
      </c>
      <c r="O655" s="212" t="n">
        <f aca="false">List1!$E671*$D$45</f>
        <v>0</v>
      </c>
      <c r="P655" s="212" t="n">
        <f aca="false">List1!$D671*$E$40</f>
        <v>0</v>
      </c>
      <c r="Q655" s="212" t="n">
        <f aca="false">List1!$E671*$E$45</f>
        <v>0</v>
      </c>
      <c r="R655" s="212" t="n">
        <f aca="false">List1!$D671*$F$40</f>
        <v>0</v>
      </c>
      <c r="S655" s="212" t="n">
        <f aca="false">List1!$E671*$F$45</f>
        <v>0</v>
      </c>
      <c r="T655" s="212" t="n">
        <f aca="false">List1!$D671*$G$40</f>
        <v>0</v>
      </c>
      <c r="U655" s="212" t="n">
        <f aca="false">List1!$E671*$G$45</f>
        <v>0</v>
      </c>
      <c r="V655" s="212" t="n">
        <f aca="false">List1!$D671*$H$40</f>
        <v>0</v>
      </c>
      <c r="W655" s="212" t="n">
        <f aca="false">List1!$E671*$H$45</f>
        <v>0</v>
      </c>
      <c r="X655" s="212" t="n">
        <f aca="false">List1!$D671*$I$40</f>
        <v>0</v>
      </c>
      <c r="Y655" s="213" t="n">
        <f aca="false">List1!$E671*$I$45</f>
        <v>0</v>
      </c>
    </row>
    <row r="656" customFormat="false" ht="13.2" hidden="false" customHeight="false" outlineLevel="0" collapsed="false">
      <c r="B656" s="124" t="n">
        <f aca="false">L609</f>
        <v>0</v>
      </c>
      <c r="C656" s="124" t="n">
        <f aca="false">M609</f>
        <v>0</v>
      </c>
      <c r="L656" s="211" t="n">
        <f aca="false">List1!$D672*$C$40</f>
        <v>0</v>
      </c>
      <c r="M656" s="212" t="n">
        <f aca="false">List1!$E672*$C$45</f>
        <v>0</v>
      </c>
      <c r="N656" s="212" t="n">
        <f aca="false">List1!$D672*$D$40</f>
        <v>0</v>
      </c>
      <c r="O656" s="212" t="n">
        <f aca="false">List1!$E672*$D$45</f>
        <v>0</v>
      </c>
      <c r="P656" s="212" t="n">
        <f aca="false">List1!$D672*$E$40</f>
        <v>0</v>
      </c>
      <c r="Q656" s="212" t="n">
        <f aca="false">List1!$E672*$E$45</f>
        <v>0</v>
      </c>
      <c r="R656" s="212" t="n">
        <f aca="false">List1!$D672*$F$40</f>
        <v>0</v>
      </c>
      <c r="S656" s="212" t="n">
        <f aca="false">List1!$E672*$F$45</f>
        <v>0</v>
      </c>
      <c r="T656" s="212" t="n">
        <f aca="false">List1!$D672*$G$40</f>
        <v>0</v>
      </c>
      <c r="U656" s="212" t="n">
        <f aca="false">List1!$E672*$G$45</f>
        <v>0</v>
      </c>
      <c r="V656" s="212" t="n">
        <f aca="false">List1!$D672*$H$40</f>
        <v>0</v>
      </c>
      <c r="W656" s="212" t="n">
        <f aca="false">List1!$E672*$H$45</f>
        <v>0</v>
      </c>
      <c r="X656" s="212" t="n">
        <f aca="false">List1!$D672*$I$40</f>
        <v>0</v>
      </c>
      <c r="Y656" s="213" t="n">
        <f aca="false">List1!$E672*$I$45</f>
        <v>0</v>
      </c>
    </row>
    <row r="657" customFormat="false" ht="13.2" hidden="false" customHeight="false" outlineLevel="0" collapsed="false">
      <c r="B657" s="124" t="n">
        <f aca="false">L610</f>
        <v>0</v>
      </c>
      <c r="C657" s="124" t="n">
        <f aca="false">M610</f>
        <v>0</v>
      </c>
      <c r="L657" s="211" t="n">
        <f aca="false">List1!$D673*$C$40</f>
        <v>0</v>
      </c>
      <c r="M657" s="212" t="n">
        <f aca="false">List1!$E673*$C$45</f>
        <v>0</v>
      </c>
      <c r="N657" s="212" t="n">
        <f aca="false">List1!$D673*$D$40</f>
        <v>0</v>
      </c>
      <c r="O657" s="212" t="n">
        <f aca="false">List1!$E673*$D$45</f>
        <v>0</v>
      </c>
      <c r="P657" s="212" t="n">
        <f aca="false">List1!$D673*$E$40</f>
        <v>0</v>
      </c>
      <c r="Q657" s="212" t="n">
        <f aca="false">List1!$E673*$E$45</f>
        <v>0</v>
      </c>
      <c r="R657" s="212" t="n">
        <f aca="false">List1!$D673*$F$40</f>
        <v>0</v>
      </c>
      <c r="S657" s="212" t="n">
        <f aca="false">List1!$E673*$F$45</f>
        <v>0</v>
      </c>
      <c r="T657" s="212" t="n">
        <f aca="false">List1!$D673*$G$40</f>
        <v>0</v>
      </c>
      <c r="U657" s="212" t="n">
        <f aca="false">List1!$E673*$G$45</f>
        <v>0</v>
      </c>
      <c r="V657" s="212" t="n">
        <f aca="false">List1!$D673*$H$40</f>
        <v>0</v>
      </c>
      <c r="W657" s="212" t="n">
        <f aca="false">List1!$E673*$H$45</f>
        <v>0</v>
      </c>
      <c r="X657" s="212" t="n">
        <f aca="false">List1!$D673*$I$40</f>
        <v>0</v>
      </c>
      <c r="Y657" s="213" t="n">
        <f aca="false">List1!$E673*$I$45</f>
        <v>0</v>
      </c>
    </row>
    <row r="658" customFormat="false" ht="13.2" hidden="false" customHeight="false" outlineLevel="0" collapsed="false">
      <c r="B658" s="124" t="n">
        <f aca="false">L611</f>
        <v>0</v>
      </c>
      <c r="C658" s="124" t="n">
        <f aca="false">M611</f>
        <v>0</v>
      </c>
      <c r="L658" s="211" t="n">
        <f aca="false">List1!$D674*$C$40</f>
        <v>0</v>
      </c>
      <c r="M658" s="212" t="n">
        <f aca="false">List1!$E674*$C$45</f>
        <v>0</v>
      </c>
      <c r="N658" s="212" t="n">
        <f aca="false">List1!$D674*$D$40</f>
        <v>0</v>
      </c>
      <c r="O658" s="212" t="n">
        <f aca="false">List1!$E674*$D$45</f>
        <v>0</v>
      </c>
      <c r="P658" s="212" t="n">
        <f aca="false">List1!$D674*$E$40</f>
        <v>0</v>
      </c>
      <c r="Q658" s="212" t="n">
        <f aca="false">List1!$E674*$E$45</f>
        <v>0</v>
      </c>
      <c r="R658" s="212" t="n">
        <f aca="false">List1!$D674*$F$40</f>
        <v>0</v>
      </c>
      <c r="S658" s="212" t="n">
        <f aca="false">List1!$E674*$F$45</f>
        <v>0</v>
      </c>
      <c r="T658" s="212" t="n">
        <f aca="false">List1!$D674*$G$40</f>
        <v>0</v>
      </c>
      <c r="U658" s="212" t="n">
        <f aca="false">List1!$E674*$G$45</f>
        <v>0</v>
      </c>
      <c r="V658" s="212" t="n">
        <f aca="false">List1!$D674*$H$40</f>
        <v>0</v>
      </c>
      <c r="W658" s="212" t="n">
        <f aca="false">List1!$E674*$H$45</f>
        <v>0</v>
      </c>
      <c r="X658" s="212" t="n">
        <f aca="false">List1!$D674*$I$40</f>
        <v>0</v>
      </c>
      <c r="Y658" s="213" t="n">
        <f aca="false">List1!$E674*$I$45</f>
        <v>0</v>
      </c>
    </row>
    <row r="659" customFormat="false" ht="13.2" hidden="false" customHeight="false" outlineLevel="0" collapsed="false">
      <c r="B659" s="124" t="n">
        <f aca="false">L612</f>
        <v>0</v>
      </c>
      <c r="C659" s="124" t="n">
        <f aca="false">M612</f>
        <v>0</v>
      </c>
      <c r="L659" s="211" t="n">
        <f aca="false">List1!$D675*$C$40</f>
        <v>0</v>
      </c>
      <c r="M659" s="212" t="n">
        <f aca="false">List1!$E675*$C$45</f>
        <v>0</v>
      </c>
      <c r="N659" s="212" t="n">
        <f aca="false">List1!$D675*$D$40</f>
        <v>0</v>
      </c>
      <c r="O659" s="212" t="n">
        <f aca="false">List1!$E675*$D$45</f>
        <v>0</v>
      </c>
      <c r="P659" s="212" t="n">
        <f aca="false">List1!$D675*$E$40</f>
        <v>0</v>
      </c>
      <c r="Q659" s="212" t="n">
        <f aca="false">List1!$E675*$E$45</f>
        <v>0</v>
      </c>
      <c r="R659" s="212" t="n">
        <f aca="false">List1!$D675*$F$40</f>
        <v>0</v>
      </c>
      <c r="S659" s="212" t="n">
        <f aca="false">List1!$E675*$F$45</f>
        <v>0</v>
      </c>
      <c r="T659" s="212" t="n">
        <f aca="false">List1!$D675*$G$40</f>
        <v>0</v>
      </c>
      <c r="U659" s="212" t="n">
        <f aca="false">List1!$E675*$G$45</f>
        <v>0</v>
      </c>
      <c r="V659" s="212" t="n">
        <f aca="false">List1!$D675*$H$40</f>
        <v>0</v>
      </c>
      <c r="W659" s="212" t="n">
        <f aca="false">List1!$E675*$H$45</f>
        <v>0</v>
      </c>
      <c r="X659" s="212" t="n">
        <f aca="false">List1!$D675*$I$40</f>
        <v>0</v>
      </c>
      <c r="Y659" s="213" t="n">
        <f aca="false">List1!$E675*$I$45</f>
        <v>0</v>
      </c>
    </row>
    <row r="660" customFormat="false" ht="13.2" hidden="false" customHeight="false" outlineLevel="0" collapsed="false">
      <c r="B660" s="124" t="n">
        <f aca="false">L613</f>
        <v>0</v>
      </c>
      <c r="C660" s="124" t="n">
        <f aca="false">M613</f>
        <v>0</v>
      </c>
      <c r="L660" s="211" t="n">
        <f aca="false">List1!$D676*$C$40</f>
        <v>0</v>
      </c>
      <c r="M660" s="212" t="n">
        <f aca="false">List1!$E676*$C$45</f>
        <v>0</v>
      </c>
      <c r="N660" s="212" t="n">
        <f aca="false">List1!$D676*$D$40</f>
        <v>0</v>
      </c>
      <c r="O660" s="212" t="n">
        <f aca="false">List1!$E676*$D$45</f>
        <v>0</v>
      </c>
      <c r="P660" s="212" t="n">
        <f aca="false">List1!$D676*$E$40</f>
        <v>0</v>
      </c>
      <c r="Q660" s="212" t="n">
        <f aca="false">List1!$E676*$E$45</f>
        <v>0</v>
      </c>
      <c r="R660" s="212" t="n">
        <f aca="false">List1!$D676*$F$40</f>
        <v>0</v>
      </c>
      <c r="S660" s="212" t="n">
        <f aca="false">List1!$E676*$F$45</f>
        <v>0</v>
      </c>
      <c r="T660" s="212" t="n">
        <f aca="false">List1!$D676*$G$40</f>
        <v>0</v>
      </c>
      <c r="U660" s="212" t="n">
        <f aca="false">List1!$E676*$G$45</f>
        <v>0</v>
      </c>
      <c r="V660" s="212" t="n">
        <f aca="false">List1!$D676*$H$40</f>
        <v>0</v>
      </c>
      <c r="W660" s="212" t="n">
        <f aca="false">List1!$E676*$H$45</f>
        <v>0</v>
      </c>
      <c r="X660" s="212" t="n">
        <f aca="false">List1!$D676*$I$40</f>
        <v>0</v>
      </c>
      <c r="Y660" s="213" t="n">
        <f aca="false">List1!$E676*$I$45</f>
        <v>0</v>
      </c>
    </row>
    <row r="661" customFormat="false" ht="13.2" hidden="false" customHeight="false" outlineLevel="0" collapsed="false">
      <c r="B661" s="124" t="n">
        <f aca="false">L614</f>
        <v>0</v>
      </c>
      <c r="C661" s="124" t="n">
        <f aca="false">M614</f>
        <v>0</v>
      </c>
      <c r="L661" s="211" t="n">
        <f aca="false">List1!$D677*$C$40</f>
        <v>0</v>
      </c>
      <c r="M661" s="212" t="n">
        <f aca="false">List1!$E677*$C$45</f>
        <v>0</v>
      </c>
      <c r="N661" s="212" t="n">
        <f aca="false">List1!$D677*$D$40</f>
        <v>0</v>
      </c>
      <c r="O661" s="212" t="n">
        <f aca="false">List1!$E677*$D$45</f>
        <v>0</v>
      </c>
      <c r="P661" s="212" t="n">
        <f aca="false">List1!$D677*$E$40</f>
        <v>0</v>
      </c>
      <c r="Q661" s="212" t="n">
        <f aca="false">List1!$E677*$E$45</f>
        <v>0</v>
      </c>
      <c r="R661" s="212" t="n">
        <f aca="false">List1!$D677*$F$40</f>
        <v>0</v>
      </c>
      <c r="S661" s="212" t="n">
        <f aca="false">List1!$E677*$F$45</f>
        <v>0</v>
      </c>
      <c r="T661" s="212" t="n">
        <f aca="false">List1!$D677*$G$40</f>
        <v>0</v>
      </c>
      <c r="U661" s="212" t="n">
        <f aca="false">List1!$E677*$G$45</f>
        <v>0</v>
      </c>
      <c r="V661" s="212" t="n">
        <f aca="false">List1!$D677*$H$40</f>
        <v>0</v>
      </c>
      <c r="W661" s="212" t="n">
        <f aca="false">List1!$E677*$H$45</f>
        <v>0</v>
      </c>
      <c r="X661" s="212" t="n">
        <f aca="false">List1!$D677*$I$40</f>
        <v>0</v>
      </c>
      <c r="Y661" s="213" t="n">
        <f aca="false">List1!$E677*$I$45</f>
        <v>0</v>
      </c>
    </row>
    <row r="662" customFormat="false" ht="13.2" hidden="false" customHeight="false" outlineLevel="0" collapsed="false">
      <c r="B662" s="124" t="n">
        <f aca="false">L615</f>
        <v>0</v>
      </c>
      <c r="C662" s="124" t="n">
        <f aca="false">M615</f>
        <v>0</v>
      </c>
      <c r="L662" s="211" t="n">
        <f aca="false">List1!$D678*$C$40</f>
        <v>0</v>
      </c>
      <c r="M662" s="212" t="n">
        <f aca="false">List1!$E678*$C$45</f>
        <v>0</v>
      </c>
      <c r="N662" s="212" t="n">
        <f aca="false">List1!$D678*$D$40</f>
        <v>0</v>
      </c>
      <c r="O662" s="212" t="n">
        <f aca="false">List1!$E678*$D$45</f>
        <v>0</v>
      </c>
      <c r="P662" s="212" t="n">
        <f aca="false">List1!$D678*$E$40</f>
        <v>0</v>
      </c>
      <c r="Q662" s="212" t="n">
        <f aca="false">List1!$E678*$E$45</f>
        <v>0</v>
      </c>
      <c r="R662" s="212" t="n">
        <f aca="false">List1!$D678*$F$40</f>
        <v>0</v>
      </c>
      <c r="S662" s="212" t="n">
        <f aca="false">List1!$E678*$F$45</f>
        <v>0</v>
      </c>
      <c r="T662" s="212" t="n">
        <f aca="false">List1!$D678*$G$40</f>
        <v>0</v>
      </c>
      <c r="U662" s="212" t="n">
        <f aca="false">List1!$E678*$G$45</f>
        <v>0</v>
      </c>
      <c r="V662" s="212" t="n">
        <f aca="false">List1!$D678*$H$40</f>
        <v>0</v>
      </c>
      <c r="W662" s="212" t="n">
        <f aca="false">List1!$E678*$H$45</f>
        <v>0</v>
      </c>
      <c r="X662" s="212" t="n">
        <f aca="false">List1!$D678*$I$40</f>
        <v>0</v>
      </c>
      <c r="Y662" s="213" t="n">
        <f aca="false">List1!$E678*$I$45</f>
        <v>0</v>
      </c>
    </row>
    <row r="663" customFormat="false" ht="13.2" hidden="false" customHeight="false" outlineLevel="0" collapsed="false">
      <c r="B663" s="124" t="n">
        <f aca="false">L616</f>
        <v>0</v>
      </c>
      <c r="C663" s="124" t="n">
        <f aca="false">M616</f>
        <v>0</v>
      </c>
      <c r="L663" s="211" t="n">
        <f aca="false">List1!$D679*$C$40</f>
        <v>0</v>
      </c>
      <c r="M663" s="212" t="n">
        <f aca="false">List1!$E679*$C$45</f>
        <v>0</v>
      </c>
      <c r="N663" s="212" t="n">
        <f aca="false">List1!$D679*$D$40</f>
        <v>0</v>
      </c>
      <c r="O663" s="212" t="n">
        <f aca="false">List1!$E679*$D$45</f>
        <v>0</v>
      </c>
      <c r="P663" s="212" t="n">
        <f aca="false">List1!$D679*$E$40</f>
        <v>0</v>
      </c>
      <c r="Q663" s="212" t="n">
        <f aca="false">List1!$E679*$E$45</f>
        <v>0</v>
      </c>
      <c r="R663" s="212" t="n">
        <f aca="false">List1!$D679*$F$40</f>
        <v>0</v>
      </c>
      <c r="S663" s="212" t="n">
        <f aca="false">List1!$E679*$F$45</f>
        <v>0</v>
      </c>
      <c r="T663" s="212" t="n">
        <f aca="false">List1!$D679*$G$40</f>
        <v>0</v>
      </c>
      <c r="U663" s="212" t="n">
        <f aca="false">List1!$E679*$G$45</f>
        <v>0</v>
      </c>
      <c r="V663" s="212" t="n">
        <f aca="false">List1!$D679*$H$40</f>
        <v>0</v>
      </c>
      <c r="W663" s="212" t="n">
        <f aca="false">List1!$E679*$H$45</f>
        <v>0</v>
      </c>
      <c r="X663" s="212" t="n">
        <f aca="false">List1!$D679*$I$40</f>
        <v>0</v>
      </c>
      <c r="Y663" s="213" t="n">
        <f aca="false">List1!$E679*$I$45</f>
        <v>0</v>
      </c>
    </row>
    <row r="664" customFormat="false" ht="13.2" hidden="false" customHeight="false" outlineLevel="0" collapsed="false">
      <c r="B664" s="124" t="n">
        <f aca="false">L617</f>
        <v>0</v>
      </c>
      <c r="C664" s="124" t="n">
        <f aca="false">M617</f>
        <v>0</v>
      </c>
      <c r="L664" s="211" t="n">
        <f aca="false">List1!$D680*$C$40</f>
        <v>0</v>
      </c>
      <c r="M664" s="212" t="n">
        <f aca="false">List1!$E680*$C$45</f>
        <v>0</v>
      </c>
      <c r="N664" s="212" t="n">
        <f aca="false">List1!$D680*$D$40</f>
        <v>0</v>
      </c>
      <c r="O664" s="212" t="n">
        <f aca="false">List1!$E680*$D$45</f>
        <v>0</v>
      </c>
      <c r="P664" s="212" t="n">
        <f aca="false">List1!$D680*$E$40</f>
        <v>0</v>
      </c>
      <c r="Q664" s="212" t="n">
        <f aca="false">List1!$E680*$E$45</f>
        <v>0</v>
      </c>
      <c r="R664" s="212" t="n">
        <f aca="false">List1!$D680*$F$40</f>
        <v>0</v>
      </c>
      <c r="S664" s="212" t="n">
        <f aca="false">List1!$E680*$F$45</f>
        <v>0</v>
      </c>
      <c r="T664" s="212" t="n">
        <f aca="false">List1!$D680*$G$40</f>
        <v>0</v>
      </c>
      <c r="U664" s="212" t="n">
        <f aca="false">List1!$E680*$G$45</f>
        <v>0</v>
      </c>
      <c r="V664" s="212" t="n">
        <f aca="false">List1!$D680*$H$40</f>
        <v>0</v>
      </c>
      <c r="W664" s="212" t="n">
        <f aca="false">List1!$E680*$H$45</f>
        <v>0</v>
      </c>
      <c r="X664" s="212" t="n">
        <f aca="false">List1!$D680*$I$40</f>
        <v>0</v>
      </c>
      <c r="Y664" s="213" t="n">
        <f aca="false">List1!$E680*$I$45</f>
        <v>0</v>
      </c>
    </row>
    <row r="665" customFormat="false" ht="13.2" hidden="false" customHeight="false" outlineLevel="0" collapsed="false">
      <c r="B665" s="124" t="n">
        <f aca="false">L618</f>
        <v>0</v>
      </c>
      <c r="C665" s="124" t="n">
        <f aca="false">M618</f>
        <v>0</v>
      </c>
      <c r="L665" s="211" t="n">
        <f aca="false">List1!$D681*$C$40</f>
        <v>0</v>
      </c>
      <c r="M665" s="212" t="n">
        <f aca="false">List1!$E681*$C$45</f>
        <v>0</v>
      </c>
      <c r="N665" s="212" t="n">
        <f aca="false">List1!$D681*$D$40</f>
        <v>0</v>
      </c>
      <c r="O665" s="212" t="n">
        <f aca="false">List1!$E681*$D$45</f>
        <v>0</v>
      </c>
      <c r="P665" s="212" t="n">
        <f aca="false">List1!$D681*$E$40</f>
        <v>0</v>
      </c>
      <c r="Q665" s="212" t="n">
        <f aca="false">List1!$E681*$E$45</f>
        <v>0</v>
      </c>
      <c r="R665" s="212" t="n">
        <f aca="false">List1!$D681*$F$40</f>
        <v>0</v>
      </c>
      <c r="S665" s="212" t="n">
        <f aca="false">List1!$E681*$F$45</f>
        <v>0</v>
      </c>
      <c r="T665" s="212" t="n">
        <f aca="false">List1!$D681*$G$40</f>
        <v>0</v>
      </c>
      <c r="U665" s="212" t="n">
        <f aca="false">List1!$E681*$G$45</f>
        <v>0</v>
      </c>
      <c r="V665" s="212" t="n">
        <f aca="false">List1!$D681*$H$40</f>
        <v>0</v>
      </c>
      <c r="W665" s="212" t="n">
        <f aca="false">List1!$E681*$H$45</f>
        <v>0</v>
      </c>
      <c r="X665" s="212" t="n">
        <f aca="false">List1!$D681*$I$40</f>
        <v>0</v>
      </c>
      <c r="Y665" s="213" t="n">
        <f aca="false">List1!$E681*$I$45</f>
        <v>0</v>
      </c>
    </row>
    <row r="666" customFormat="false" ht="13.2" hidden="false" customHeight="false" outlineLevel="0" collapsed="false">
      <c r="B666" s="124" t="n">
        <f aca="false">L619</f>
        <v>0</v>
      </c>
      <c r="C666" s="124" t="n">
        <f aca="false">M619</f>
        <v>0</v>
      </c>
      <c r="L666" s="211" t="n">
        <f aca="false">List1!$D682*$C$40</f>
        <v>0</v>
      </c>
      <c r="M666" s="212" t="n">
        <f aca="false">List1!$E682*$C$45</f>
        <v>0</v>
      </c>
      <c r="N666" s="212" t="n">
        <f aca="false">List1!$D682*$D$40</f>
        <v>0</v>
      </c>
      <c r="O666" s="212" t="n">
        <f aca="false">List1!$E682*$D$45</f>
        <v>0</v>
      </c>
      <c r="P666" s="212" t="n">
        <f aca="false">List1!$D682*$E$40</f>
        <v>0</v>
      </c>
      <c r="Q666" s="212" t="n">
        <f aca="false">List1!$E682*$E$45</f>
        <v>0</v>
      </c>
      <c r="R666" s="212" t="n">
        <f aca="false">List1!$D682*$F$40</f>
        <v>0</v>
      </c>
      <c r="S666" s="212" t="n">
        <f aca="false">List1!$E682*$F$45</f>
        <v>0</v>
      </c>
      <c r="T666" s="212" t="n">
        <f aca="false">List1!$D682*$G$40</f>
        <v>0</v>
      </c>
      <c r="U666" s="212" t="n">
        <f aca="false">List1!$E682*$G$45</f>
        <v>0</v>
      </c>
      <c r="V666" s="212" t="n">
        <f aca="false">List1!$D682*$H$40</f>
        <v>0</v>
      </c>
      <c r="W666" s="212" t="n">
        <f aca="false">List1!$E682*$H$45</f>
        <v>0</v>
      </c>
      <c r="X666" s="212" t="n">
        <f aca="false">List1!$D682*$I$40</f>
        <v>0</v>
      </c>
      <c r="Y666" s="213" t="n">
        <f aca="false">List1!$E682*$I$45</f>
        <v>0</v>
      </c>
    </row>
    <row r="667" customFormat="false" ht="13.2" hidden="false" customHeight="false" outlineLevel="0" collapsed="false">
      <c r="B667" s="124" t="n">
        <f aca="false">L620</f>
        <v>0</v>
      </c>
      <c r="C667" s="124" t="n">
        <f aca="false">M620</f>
        <v>0</v>
      </c>
      <c r="L667" s="211" t="n">
        <f aca="false">List1!$D683*$C$40</f>
        <v>0</v>
      </c>
      <c r="M667" s="212" t="n">
        <f aca="false">List1!$E683*$C$45</f>
        <v>0</v>
      </c>
      <c r="N667" s="212" t="n">
        <f aca="false">List1!$D683*$D$40</f>
        <v>0</v>
      </c>
      <c r="O667" s="212" t="n">
        <f aca="false">List1!$E683*$D$45</f>
        <v>0</v>
      </c>
      <c r="P667" s="212" t="n">
        <f aca="false">List1!$D683*$E$40</f>
        <v>0</v>
      </c>
      <c r="Q667" s="212" t="n">
        <f aca="false">List1!$E683*$E$45</f>
        <v>0</v>
      </c>
      <c r="R667" s="212" t="n">
        <f aca="false">List1!$D683*$F$40</f>
        <v>0</v>
      </c>
      <c r="S667" s="212" t="n">
        <f aca="false">List1!$E683*$F$45</f>
        <v>0</v>
      </c>
      <c r="T667" s="212" t="n">
        <f aca="false">List1!$D683*$G$40</f>
        <v>0</v>
      </c>
      <c r="U667" s="212" t="n">
        <f aca="false">List1!$E683*$G$45</f>
        <v>0</v>
      </c>
      <c r="V667" s="212" t="n">
        <f aca="false">List1!$D683*$H$40</f>
        <v>0</v>
      </c>
      <c r="W667" s="212" t="n">
        <f aca="false">List1!$E683*$H$45</f>
        <v>0</v>
      </c>
      <c r="X667" s="212" t="n">
        <f aca="false">List1!$D683*$I$40</f>
        <v>0</v>
      </c>
      <c r="Y667" s="213" t="n">
        <f aca="false">List1!$E683*$I$45</f>
        <v>0</v>
      </c>
    </row>
    <row r="668" customFormat="false" ht="13.2" hidden="false" customHeight="false" outlineLevel="0" collapsed="false">
      <c r="B668" s="124" t="n">
        <f aca="false">L621</f>
        <v>0</v>
      </c>
      <c r="C668" s="124" t="n">
        <f aca="false">M621</f>
        <v>0</v>
      </c>
      <c r="L668" s="211" t="n">
        <f aca="false">List1!$D684*$C$40</f>
        <v>0</v>
      </c>
      <c r="M668" s="212" t="n">
        <f aca="false">List1!$E684*$C$45</f>
        <v>0</v>
      </c>
      <c r="N668" s="212" t="n">
        <f aca="false">List1!$D684*$D$40</f>
        <v>0</v>
      </c>
      <c r="O668" s="212" t="n">
        <f aca="false">List1!$E684*$D$45</f>
        <v>0</v>
      </c>
      <c r="P668" s="212" t="n">
        <f aca="false">List1!$D684*$E$40</f>
        <v>0</v>
      </c>
      <c r="Q668" s="212" t="n">
        <f aca="false">List1!$E684*$E$45</f>
        <v>0</v>
      </c>
      <c r="R668" s="212" t="n">
        <f aca="false">List1!$D684*$F$40</f>
        <v>0</v>
      </c>
      <c r="S668" s="212" t="n">
        <f aca="false">List1!$E684*$F$45</f>
        <v>0</v>
      </c>
      <c r="T668" s="212" t="n">
        <f aca="false">List1!$D684*$G$40</f>
        <v>0</v>
      </c>
      <c r="U668" s="212" t="n">
        <f aca="false">List1!$E684*$G$45</f>
        <v>0</v>
      </c>
      <c r="V668" s="212" t="n">
        <f aca="false">List1!$D684*$H$40</f>
        <v>0</v>
      </c>
      <c r="W668" s="212" t="n">
        <f aca="false">List1!$E684*$H$45</f>
        <v>0</v>
      </c>
      <c r="X668" s="212" t="n">
        <f aca="false">List1!$D684*$I$40</f>
        <v>0</v>
      </c>
      <c r="Y668" s="213" t="n">
        <f aca="false">List1!$E684*$I$45</f>
        <v>0</v>
      </c>
    </row>
    <row r="669" customFormat="false" ht="13.2" hidden="false" customHeight="false" outlineLevel="0" collapsed="false">
      <c r="B669" s="124" t="n">
        <f aca="false">L622</f>
        <v>0</v>
      </c>
      <c r="C669" s="124" t="n">
        <f aca="false">M622</f>
        <v>0</v>
      </c>
      <c r="L669" s="211" t="n">
        <f aca="false">List1!$D685*$C$40</f>
        <v>0</v>
      </c>
      <c r="M669" s="212" t="n">
        <f aca="false">List1!$E685*$C$45</f>
        <v>0</v>
      </c>
      <c r="N669" s="212" t="n">
        <f aca="false">List1!$D685*$D$40</f>
        <v>0</v>
      </c>
      <c r="O669" s="212" t="n">
        <f aca="false">List1!$E685*$D$45</f>
        <v>0</v>
      </c>
      <c r="P669" s="212" t="n">
        <f aca="false">List1!$D685*$E$40</f>
        <v>0</v>
      </c>
      <c r="Q669" s="212" t="n">
        <f aca="false">List1!$E685*$E$45</f>
        <v>0</v>
      </c>
      <c r="R669" s="212" t="n">
        <f aca="false">List1!$D685*$F$40</f>
        <v>0</v>
      </c>
      <c r="S669" s="212" t="n">
        <f aca="false">List1!$E685*$F$45</f>
        <v>0</v>
      </c>
      <c r="T669" s="212" t="n">
        <f aca="false">List1!$D685*$G$40</f>
        <v>0</v>
      </c>
      <c r="U669" s="212" t="n">
        <f aca="false">List1!$E685*$G$45</f>
        <v>0</v>
      </c>
      <c r="V669" s="212" t="n">
        <f aca="false">List1!$D685*$H$40</f>
        <v>0</v>
      </c>
      <c r="W669" s="212" t="n">
        <f aca="false">List1!$E685*$H$45</f>
        <v>0</v>
      </c>
      <c r="X669" s="212" t="n">
        <f aca="false">List1!$D685*$I$40</f>
        <v>0</v>
      </c>
      <c r="Y669" s="213" t="n">
        <f aca="false">List1!$E685*$I$45</f>
        <v>0</v>
      </c>
    </row>
    <row r="670" customFormat="false" ht="13.2" hidden="false" customHeight="false" outlineLevel="0" collapsed="false">
      <c r="B670" s="124" t="n">
        <f aca="false">L623</f>
        <v>0</v>
      </c>
      <c r="C670" s="124" t="n">
        <f aca="false">M623</f>
        <v>0</v>
      </c>
      <c r="L670" s="211" t="n">
        <f aca="false">List1!$D686*$C$40</f>
        <v>0</v>
      </c>
      <c r="M670" s="212" t="n">
        <f aca="false">List1!$E686*$C$45</f>
        <v>0</v>
      </c>
      <c r="N670" s="212" t="n">
        <f aca="false">List1!$D686*$D$40</f>
        <v>0</v>
      </c>
      <c r="O670" s="212" t="n">
        <f aca="false">List1!$E686*$D$45</f>
        <v>0</v>
      </c>
      <c r="P670" s="212" t="n">
        <f aca="false">List1!$D686*$E$40</f>
        <v>0</v>
      </c>
      <c r="Q670" s="212" t="n">
        <f aca="false">List1!$E686*$E$45</f>
        <v>0</v>
      </c>
      <c r="R670" s="212" t="n">
        <f aca="false">List1!$D686*$F$40</f>
        <v>0</v>
      </c>
      <c r="S670" s="212" t="n">
        <f aca="false">List1!$E686*$F$45</f>
        <v>0</v>
      </c>
      <c r="T670" s="212" t="n">
        <f aca="false">List1!$D686*$G$40</f>
        <v>0</v>
      </c>
      <c r="U670" s="212" t="n">
        <f aca="false">List1!$E686*$G$45</f>
        <v>0</v>
      </c>
      <c r="V670" s="212" t="n">
        <f aca="false">List1!$D686*$H$40</f>
        <v>0</v>
      </c>
      <c r="W670" s="212" t="n">
        <f aca="false">List1!$E686*$H$45</f>
        <v>0</v>
      </c>
      <c r="X670" s="212" t="n">
        <f aca="false">List1!$D686*$I$40</f>
        <v>0</v>
      </c>
      <c r="Y670" s="213" t="n">
        <f aca="false">List1!$E686*$I$45</f>
        <v>0</v>
      </c>
    </row>
    <row r="671" customFormat="false" ht="13.2" hidden="false" customHeight="false" outlineLevel="0" collapsed="false">
      <c r="B671" s="124" t="n">
        <f aca="false">L624</f>
        <v>0</v>
      </c>
      <c r="C671" s="124" t="n">
        <f aca="false">M624</f>
        <v>0</v>
      </c>
      <c r="L671" s="211" t="n">
        <f aca="false">List1!$D687*$C$40</f>
        <v>0</v>
      </c>
      <c r="M671" s="212" t="n">
        <f aca="false">List1!$E687*$C$45</f>
        <v>0</v>
      </c>
      <c r="N671" s="212" t="n">
        <f aca="false">List1!$D687*$D$40</f>
        <v>0</v>
      </c>
      <c r="O671" s="212" t="n">
        <f aca="false">List1!$E687*$D$45</f>
        <v>0</v>
      </c>
      <c r="P671" s="212" t="n">
        <f aca="false">List1!$D687*$E$40</f>
        <v>0</v>
      </c>
      <c r="Q671" s="212" t="n">
        <f aca="false">List1!$E687*$E$45</f>
        <v>0</v>
      </c>
      <c r="R671" s="212" t="n">
        <f aca="false">List1!$D687*$F$40</f>
        <v>0</v>
      </c>
      <c r="S671" s="212" t="n">
        <f aca="false">List1!$E687*$F$45</f>
        <v>0</v>
      </c>
      <c r="T671" s="212" t="n">
        <f aca="false">List1!$D687*$G$40</f>
        <v>0</v>
      </c>
      <c r="U671" s="212" t="n">
        <f aca="false">List1!$E687*$G$45</f>
        <v>0</v>
      </c>
      <c r="V671" s="212" t="n">
        <f aca="false">List1!$D687*$H$40</f>
        <v>0</v>
      </c>
      <c r="W671" s="212" t="n">
        <f aca="false">List1!$E687*$H$45</f>
        <v>0</v>
      </c>
      <c r="X671" s="212" t="n">
        <f aca="false">List1!$D687*$I$40</f>
        <v>0</v>
      </c>
      <c r="Y671" s="213" t="n">
        <f aca="false">List1!$E687*$I$45</f>
        <v>0</v>
      </c>
    </row>
    <row r="672" customFormat="false" ht="13.2" hidden="false" customHeight="false" outlineLevel="0" collapsed="false">
      <c r="B672" s="124" t="n">
        <f aca="false">L625</f>
        <v>0</v>
      </c>
      <c r="C672" s="124" t="n">
        <f aca="false">M625</f>
        <v>0</v>
      </c>
      <c r="L672" s="211" t="n">
        <f aca="false">List1!$D688*$C$40</f>
        <v>0</v>
      </c>
      <c r="M672" s="212" t="n">
        <f aca="false">List1!$E688*$C$45</f>
        <v>0</v>
      </c>
      <c r="N672" s="212" t="n">
        <f aca="false">List1!$D688*$D$40</f>
        <v>0</v>
      </c>
      <c r="O672" s="212" t="n">
        <f aca="false">List1!$E688*$D$45</f>
        <v>0</v>
      </c>
      <c r="P672" s="212" t="n">
        <f aca="false">List1!$D688*$E$40</f>
        <v>0</v>
      </c>
      <c r="Q672" s="212" t="n">
        <f aca="false">List1!$E688*$E$45</f>
        <v>0</v>
      </c>
      <c r="R672" s="212" t="n">
        <f aca="false">List1!$D688*$F$40</f>
        <v>0</v>
      </c>
      <c r="S672" s="212" t="n">
        <f aca="false">List1!$E688*$F$45</f>
        <v>0</v>
      </c>
      <c r="T672" s="212" t="n">
        <f aca="false">List1!$D688*$G$40</f>
        <v>0</v>
      </c>
      <c r="U672" s="212" t="n">
        <f aca="false">List1!$E688*$G$45</f>
        <v>0</v>
      </c>
      <c r="V672" s="212" t="n">
        <f aca="false">List1!$D688*$H$40</f>
        <v>0</v>
      </c>
      <c r="W672" s="212" t="n">
        <f aca="false">List1!$E688*$H$45</f>
        <v>0</v>
      </c>
      <c r="X672" s="212" t="n">
        <f aca="false">List1!$D688*$I$40</f>
        <v>0</v>
      </c>
      <c r="Y672" s="213" t="n">
        <f aca="false">List1!$E688*$I$45</f>
        <v>0</v>
      </c>
    </row>
    <row r="673" customFormat="false" ht="13.2" hidden="false" customHeight="false" outlineLevel="0" collapsed="false">
      <c r="B673" s="124" t="n">
        <f aca="false">L626</f>
        <v>0</v>
      </c>
      <c r="C673" s="124" t="n">
        <f aca="false">M626</f>
        <v>0</v>
      </c>
      <c r="L673" s="211" t="n">
        <f aca="false">List1!$D689*$C$40</f>
        <v>0</v>
      </c>
      <c r="M673" s="212" t="n">
        <f aca="false">List1!$E689*$C$45</f>
        <v>0</v>
      </c>
      <c r="N673" s="212" t="n">
        <f aca="false">List1!$D689*$D$40</f>
        <v>0</v>
      </c>
      <c r="O673" s="212" t="n">
        <f aca="false">List1!$E689*$D$45</f>
        <v>0</v>
      </c>
      <c r="P673" s="212" t="n">
        <f aca="false">List1!$D689*$E$40</f>
        <v>0</v>
      </c>
      <c r="Q673" s="212" t="n">
        <f aca="false">List1!$E689*$E$45</f>
        <v>0</v>
      </c>
      <c r="R673" s="212" t="n">
        <f aca="false">List1!$D689*$F$40</f>
        <v>0</v>
      </c>
      <c r="S673" s="212" t="n">
        <f aca="false">List1!$E689*$F$45</f>
        <v>0</v>
      </c>
      <c r="T673" s="212" t="n">
        <f aca="false">List1!$D689*$G$40</f>
        <v>0</v>
      </c>
      <c r="U673" s="212" t="n">
        <f aca="false">List1!$E689*$G$45</f>
        <v>0</v>
      </c>
      <c r="V673" s="212" t="n">
        <f aca="false">List1!$D689*$H$40</f>
        <v>0</v>
      </c>
      <c r="W673" s="212" t="n">
        <f aca="false">List1!$E689*$H$45</f>
        <v>0</v>
      </c>
      <c r="X673" s="212" t="n">
        <f aca="false">List1!$D689*$I$40</f>
        <v>0</v>
      </c>
      <c r="Y673" s="213" t="n">
        <f aca="false">List1!$E689*$I$45</f>
        <v>0</v>
      </c>
    </row>
    <row r="674" customFormat="false" ht="13.2" hidden="false" customHeight="false" outlineLevel="0" collapsed="false">
      <c r="B674" s="124" t="n">
        <f aca="false">L627</f>
        <v>0</v>
      </c>
      <c r="C674" s="124" t="n">
        <f aca="false">M627</f>
        <v>0</v>
      </c>
      <c r="L674" s="211" t="n">
        <f aca="false">List1!$D690*$C$40</f>
        <v>0</v>
      </c>
      <c r="M674" s="212" t="n">
        <f aca="false">List1!$E690*$C$45</f>
        <v>0</v>
      </c>
      <c r="N674" s="212" t="n">
        <f aca="false">List1!$D690*$D$40</f>
        <v>0</v>
      </c>
      <c r="O674" s="212" t="n">
        <f aca="false">List1!$E690*$D$45</f>
        <v>0</v>
      </c>
      <c r="P674" s="212" t="n">
        <f aca="false">List1!$D690*$E$40</f>
        <v>0</v>
      </c>
      <c r="Q674" s="212" t="n">
        <f aca="false">List1!$E690*$E$45</f>
        <v>0</v>
      </c>
      <c r="R674" s="212" t="n">
        <f aca="false">List1!$D690*$F$40</f>
        <v>0</v>
      </c>
      <c r="S674" s="212" t="n">
        <f aca="false">List1!$E690*$F$45</f>
        <v>0</v>
      </c>
      <c r="T674" s="212" t="n">
        <f aca="false">List1!$D690*$G$40</f>
        <v>0</v>
      </c>
      <c r="U674" s="212" t="n">
        <f aca="false">List1!$E690*$G$45</f>
        <v>0</v>
      </c>
      <c r="V674" s="212" t="n">
        <f aca="false">List1!$D690*$H$40</f>
        <v>0</v>
      </c>
      <c r="W674" s="212" t="n">
        <f aca="false">List1!$E690*$H$45</f>
        <v>0</v>
      </c>
      <c r="X674" s="212" t="n">
        <f aca="false">List1!$D690*$I$40</f>
        <v>0</v>
      </c>
      <c r="Y674" s="213" t="n">
        <f aca="false">List1!$E690*$I$45</f>
        <v>0</v>
      </c>
    </row>
    <row r="675" customFormat="false" ht="13.2" hidden="false" customHeight="false" outlineLevel="0" collapsed="false">
      <c r="B675" s="124" t="n">
        <f aca="false">L628</f>
        <v>0</v>
      </c>
      <c r="C675" s="124" t="n">
        <f aca="false">M628</f>
        <v>0</v>
      </c>
      <c r="L675" s="211" t="n">
        <f aca="false">List1!$D691*$C$40</f>
        <v>0</v>
      </c>
      <c r="M675" s="212" t="n">
        <f aca="false">List1!$E691*$C$45</f>
        <v>0</v>
      </c>
      <c r="N675" s="212" t="n">
        <f aca="false">List1!$D691*$D$40</f>
        <v>0</v>
      </c>
      <c r="O675" s="212" t="n">
        <f aca="false">List1!$E691*$D$45</f>
        <v>0</v>
      </c>
      <c r="P675" s="212" t="n">
        <f aca="false">List1!$D691*$E$40</f>
        <v>0</v>
      </c>
      <c r="Q675" s="212" t="n">
        <f aca="false">List1!$E691*$E$45</f>
        <v>0</v>
      </c>
      <c r="R675" s="212" t="n">
        <f aca="false">List1!$D691*$F$40</f>
        <v>0</v>
      </c>
      <c r="S675" s="212" t="n">
        <f aca="false">List1!$E691*$F$45</f>
        <v>0</v>
      </c>
      <c r="T675" s="212" t="n">
        <f aca="false">List1!$D691*$G$40</f>
        <v>0</v>
      </c>
      <c r="U675" s="212" t="n">
        <f aca="false">List1!$E691*$G$45</f>
        <v>0</v>
      </c>
      <c r="V675" s="212" t="n">
        <f aca="false">List1!$D691*$H$40</f>
        <v>0</v>
      </c>
      <c r="W675" s="212" t="n">
        <f aca="false">List1!$E691*$H$45</f>
        <v>0</v>
      </c>
      <c r="X675" s="212" t="n">
        <f aca="false">List1!$D691*$I$40</f>
        <v>0</v>
      </c>
      <c r="Y675" s="213" t="n">
        <f aca="false">List1!$E691*$I$45</f>
        <v>0</v>
      </c>
    </row>
    <row r="676" customFormat="false" ht="13.2" hidden="false" customHeight="false" outlineLevel="0" collapsed="false">
      <c r="B676" s="124" t="n">
        <f aca="false">L629</f>
        <v>0</v>
      </c>
      <c r="C676" s="124" t="n">
        <f aca="false">M629</f>
        <v>0</v>
      </c>
      <c r="L676" s="211" t="n">
        <f aca="false">List1!$D692*$C$40</f>
        <v>0</v>
      </c>
      <c r="M676" s="212" t="n">
        <f aca="false">List1!$E692*$C$45</f>
        <v>0</v>
      </c>
      <c r="N676" s="212" t="n">
        <f aca="false">List1!$D692*$D$40</f>
        <v>0</v>
      </c>
      <c r="O676" s="212" t="n">
        <f aca="false">List1!$E692*$D$45</f>
        <v>0</v>
      </c>
      <c r="P676" s="212" t="n">
        <f aca="false">List1!$D692*$E$40</f>
        <v>0</v>
      </c>
      <c r="Q676" s="212" t="n">
        <f aca="false">List1!$E692*$E$45</f>
        <v>0</v>
      </c>
      <c r="R676" s="212" t="n">
        <f aca="false">List1!$D692*$F$40</f>
        <v>0</v>
      </c>
      <c r="S676" s="212" t="n">
        <f aca="false">List1!$E692*$F$45</f>
        <v>0</v>
      </c>
      <c r="T676" s="212" t="n">
        <f aca="false">List1!$D692*$G$40</f>
        <v>0</v>
      </c>
      <c r="U676" s="212" t="n">
        <f aca="false">List1!$E692*$G$45</f>
        <v>0</v>
      </c>
      <c r="V676" s="212" t="n">
        <f aca="false">List1!$D692*$H$40</f>
        <v>0</v>
      </c>
      <c r="W676" s="212" t="n">
        <f aca="false">List1!$E692*$H$45</f>
        <v>0</v>
      </c>
      <c r="X676" s="212" t="n">
        <f aca="false">List1!$D692*$I$40</f>
        <v>0</v>
      </c>
      <c r="Y676" s="213" t="n">
        <f aca="false">List1!$E692*$I$45</f>
        <v>0</v>
      </c>
    </row>
    <row r="677" customFormat="false" ht="13.2" hidden="false" customHeight="false" outlineLevel="0" collapsed="false">
      <c r="B677" s="124" t="n">
        <f aca="false">L630</f>
        <v>0</v>
      </c>
      <c r="C677" s="124" t="n">
        <f aca="false">M630</f>
        <v>0</v>
      </c>
      <c r="L677" s="211" t="n">
        <f aca="false">List1!$D693*$C$40</f>
        <v>0</v>
      </c>
      <c r="M677" s="212" t="n">
        <f aca="false">List1!$E693*$C$45</f>
        <v>0</v>
      </c>
      <c r="N677" s="212" t="n">
        <f aca="false">List1!$D693*$D$40</f>
        <v>0</v>
      </c>
      <c r="O677" s="212" t="n">
        <f aca="false">List1!$E693*$D$45</f>
        <v>0</v>
      </c>
      <c r="P677" s="212" t="n">
        <f aca="false">List1!$D693*$E$40</f>
        <v>0</v>
      </c>
      <c r="Q677" s="212" t="n">
        <f aca="false">List1!$E693*$E$45</f>
        <v>0</v>
      </c>
      <c r="R677" s="212" t="n">
        <f aca="false">List1!$D693*$F$40</f>
        <v>0</v>
      </c>
      <c r="S677" s="212" t="n">
        <f aca="false">List1!$E693*$F$45</f>
        <v>0</v>
      </c>
      <c r="T677" s="212" t="n">
        <f aca="false">List1!$D693*$G$40</f>
        <v>0</v>
      </c>
      <c r="U677" s="212" t="n">
        <f aca="false">List1!$E693*$G$45</f>
        <v>0</v>
      </c>
      <c r="V677" s="212" t="n">
        <f aca="false">List1!$D693*$H$40</f>
        <v>0</v>
      </c>
      <c r="W677" s="212" t="n">
        <f aca="false">List1!$E693*$H$45</f>
        <v>0</v>
      </c>
      <c r="X677" s="212" t="n">
        <f aca="false">List1!$D693*$I$40</f>
        <v>0</v>
      </c>
      <c r="Y677" s="213" t="n">
        <f aca="false">List1!$E693*$I$45</f>
        <v>0</v>
      </c>
    </row>
    <row r="678" customFormat="false" ht="13.2" hidden="false" customHeight="false" outlineLevel="0" collapsed="false">
      <c r="B678" s="124" t="n">
        <f aca="false">L631</f>
        <v>0</v>
      </c>
      <c r="C678" s="124" t="n">
        <f aca="false">M631</f>
        <v>0</v>
      </c>
      <c r="L678" s="211" t="n">
        <f aca="false">List1!$D694*$C$40</f>
        <v>0</v>
      </c>
      <c r="M678" s="212" t="n">
        <f aca="false">List1!$E694*$C$45</f>
        <v>0</v>
      </c>
      <c r="N678" s="212" t="n">
        <f aca="false">List1!$D694*$D$40</f>
        <v>0</v>
      </c>
      <c r="O678" s="212" t="n">
        <f aca="false">List1!$E694*$D$45</f>
        <v>0</v>
      </c>
      <c r="P678" s="212" t="n">
        <f aca="false">List1!$D694*$E$40</f>
        <v>0</v>
      </c>
      <c r="Q678" s="212" t="n">
        <f aca="false">List1!$E694*$E$45</f>
        <v>0</v>
      </c>
      <c r="R678" s="212" t="n">
        <f aca="false">List1!$D694*$F$40</f>
        <v>0</v>
      </c>
      <c r="S678" s="212" t="n">
        <f aca="false">List1!$E694*$F$45</f>
        <v>0</v>
      </c>
      <c r="T678" s="212" t="n">
        <f aca="false">List1!$D694*$G$40</f>
        <v>0</v>
      </c>
      <c r="U678" s="212" t="n">
        <f aca="false">List1!$E694*$G$45</f>
        <v>0</v>
      </c>
      <c r="V678" s="212" t="n">
        <f aca="false">List1!$D694*$H$40</f>
        <v>0</v>
      </c>
      <c r="W678" s="212" t="n">
        <f aca="false">List1!$E694*$H$45</f>
        <v>0</v>
      </c>
      <c r="X678" s="212" t="n">
        <f aca="false">List1!$D694*$I$40</f>
        <v>0</v>
      </c>
      <c r="Y678" s="213" t="n">
        <f aca="false">List1!$E694*$I$45</f>
        <v>0</v>
      </c>
    </row>
    <row r="679" customFormat="false" ht="13.2" hidden="false" customHeight="false" outlineLevel="0" collapsed="false">
      <c r="B679" s="124" t="n">
        <f aca="false">L632</f>
        <v>0</v>
      </c>
      <c r="C679" s="124" t="n">
        <f aca="false">M632</f>
        <v>0</v>
      </c>
      <c r="L679" s="211" t="n">
        <f aca="false">List1!$D695*$C$40</f>
        <v>0</v>
      </c>
      <c r="M679" s="212" t="n">
        <f aca="false">List1!$E695*$C$45</f>
        <v>0</v>
      </c>
      <c r="N679" s="212" t="n">
        <f aca="false">List1!$D695*$D$40</f>
        <v>0</v>
      </c>
      <c r="O679" s="212" t="n">
        <f aca="false">List1!$E695*$D$45</f>
        <v>0</v>
      </c>
      <c r="P679" s="212" t="n">
        <f aca="false">List1!$D695*$E$40</f>
        <v>0</v>
      </c>
      <c r="Q679" s="212" t="n">
        <f aca="false">List1!$E695*$E$45</f>
        <v>0</v>
      </c>
      <c r="R679" s="212" t="n">
        <f aca="false">List1!$D695*$F$40</f>
        <v>0</v>
      </c>
      <c r="S679" s="212" t="n">
        <f aca="false">List1!$E695*$F$45</f>
        <v>0</v>
      </c>
      <c r="T679" s="212" t="n">
        <f aca="false">List1!$D695*$G$40</f>
        <v>0</v>
      </c>
      <c r="U679" s="212" t="n">
        <f aca="false">List1!$E695*$G$45</f>
        <v>0</v>
      </c>
      <c r="V679" s="212" t="n">
        <f aca="false">List1!$D695*$H$40</f>
        <v>0</v>
      </c>
      <c r="W679" s="212" t="n">
        <f aca="false">List1!$E695*$H$45</f>
        <v>0</v>
      </c>
      <c r="X679" s="212" t="n">
        <f aca="false">List1!$D695*$I$40</f>
        <v>0</v>
      </c>
      <c r="Y679" s="213" t="n">
        <f aca="false">List1!$E695*$I$45</f>
        <v>0</v>
      </c>
    </row>
    <row r="680" customFormat="false" ht="13.2" hidden="false" customHeight="false" outlineLevel="0" collapsed="false">
      <c r="B680" s="124" t="n">
        <f aca="false">L633</f>
        <v>0</v>
      </c>
      <c r="C680" s="124" t="n">
        <f aca="false">M633</f>
        <v>0</v>
      </c>
      <c r="L680" s="211" t="n">
        <f aca="false">List1!$D696*$C$40</f>
        <v>0</v>
      </c>
      <c r="M680" s="212" t="n">
        <f aca="false">List1!$E696*$C$45</f>
        <v>0</v>
      </c>
      <c r="N680" s="212" t="n">
        <f aca="false">List1!$D696*$D$40</f>
        <v>0</v>
      </c>
      <c r="O680" s="212" t="n">
        <f aca="false">List1!$E696*$D$45</f>
        <v>0</v>
      </c>
      <c r="P680" s="212" t="n">
        <f aca="false">List1!$D696*$E$40</f>
        <v>0</v>
      </c>
      <c r="Q680" s="212" t="n">
        <f aca="false">List1!$E696*$E$45</f>
        <v>0</v>
      </c>
      <c r="R680" s="212" t="n">
        <f aca="false">List1!$D696*$F$40</f>
        <v>0</v>
      </c>
      <c r="S680" s="212" t="n">
        <f aca="false">List1!$E696*$F$45</f>
        <v>0</v>
      </c>
      <c r="T680" s="212" t="n">
        <f aca="false">List1!$D696*$G$40</f>
        <v>0</v>
      </c>
      <c r="U680" s="212" t="n">
        <f aca="false">List1!$E696*$G$45</f>
        <v>0</v>
      </c>
      <c r="V680" s="212" t="n">
        <f aca="false">List1!$D696*$H$40</f>
        <v>0</v>
      </c>
      <c r="W680" s="212" t="n">
        <f aca="false">List1!$E696*$H$45</f>
        <v>0</v>
      </c>
      <c r="X680" s="212" t="n">
        <f aca="false">List1!$D696*$I$40</f>
        <v>0</v>
      </c>
      <c r="Y680" s="213" t="n">
        <f aca="false">List1!$E696*$I$45</f>
        <v>0</v>
      </c>
    </row>
    <row r="681" customFormat="false" ht="13.2" hidden="false" customHeight="false" outlineLevel="0" collapsed="false">
      <c r="B681" s="124" t="n">
        <f aca="false">L634</f>
        <v>0</v>
      </c>
      <c r="C681" s="124" t="n">
        <f aca="false">M634</f>
        <v>0</v>
      </c>
      <c r="L681" s="211" t="n">
        <f aca="false">List1!$D697*$C$40</f>
        <v>0</v>
      </c>
      <c r="M681" s="212" t="n">
        <f aca="false">List1!$E697*$C$45</f>
        <v>0</v>
      </c>
      <c r="N681" s="212" t="n">
        <f aca="false">List1!$D697*$D$40</f>
        <v>0</v>
      </c>
      <c r="O681" s="212" t="n">
        <f aca="false">List1!$E697*$D$45</f>
        <v>0</v>
      </c>
      <c r="P681" s="212" t="n">
        <f aca="false">List1!$D697*$E$40</f>
        <v>0</v>
      </c>
      <c r="Q681" s="212" t="n">
        <f aca="false">List1!$E697*$E$45</f>
        <v>0</v>
      </c>
      <c r="R681" s="212" t="n">
        <f aca="false">List1!$D697*$F$40</f>
        <v>0</v>
      </c>
      <c r="S681" s="212" t="n">
        <f aca="false">List1!$E697*$F$45</f>
        <v>0</v>
      </c>
      <c r="T681" s="212" t="n">
        <f aca="false">List1!$D697*$G$40</f>
        <v>0</v>
      </c>
      <c r="U681" s="212" t="n">
        <f aca="false">List1!$E697*$G$45</f>
        <v>0</v>
      </c>
      <c r="V681" s="212" t="n">
        <f aca="false">List1!$D697*$H$40</f>
        <v>0</v>
      </c>
      <c r="W681" s="212" t="n">
        <f aca="false">List1!$E697*$H$45</f>
        <v>0</v>
      </c>
      <c r="X681" s="212" t="n">
        <f aca="false">List1!$D697*$I$40</f>
        <v>0</v>
      </c>
      <c r="Y681" s="213" t="n">
        <f aca="false">List1!$E697*$I$45</f>
        <v>0</v>
      </c>
    </row>
    <row r="682" customFormat="false" ht="13.2" hidden="false" customHeight="false" outlineLevel="0" collapsed="false">
      <c r="B682" s="124" t="n">
        <f aca="false">L635</f>
        <v>0</v>
      </c>
      <c r="C682" s="124" t="n">
        <f aca="false">M635</f>
        <v>0</v>
      </c>
      <c r="L682" s="211" t="n">
        <f aca="false">List1!$D698*$C$40</f>
        <v>0</v>
      </c>
      <c r="M682" s="212" t="n">
        <f aca="false">List1!$E698*$C$45</f>
        <v>0</v>
      </c>
      <c r="N682" s="212" t="n">
        <f aca="false">List1!$D698*$D$40</f>
        <v>0</v>
      </c>
      <c r="O682" s="212" t="n">
        <f aca="false">List1!$E698*$D$45</f>
        <v>0</v>
      </c>
      <c r="P682" s="212" t="n">
        <f aca="false">List1!$D698*$E$40</f>
        <v>0</v>
      </c>
      <c r="Q682" s="212" t="n">
        <f aca="false">List1!$E698*$E$45</f>
        <v>0</v>
      </c>
      <c r="R682" s="212" t="n">
        <f aca="false">List1!$D698*$F$40</f>
        <v>0</v>
      </c>
      <c r="S682" s="212" t="n">
        <f aca="false">List1!$E698*$F$45</f>
        <v>0</v>
      </c>
      <c r="T682" s="212" t="n">
        <f aca="false">List1!$D698*$G$40</f>
        <v>0</v>
      </c>
      <c r="U682" s="212" t="n">
        <f aca="false">List1!$E698*$G$45</f>
        <v>0</v>
      </c>
      <c r="V682" s="212" t="n">
        <f aca="false">List1!$D698*$H$40</f>
        <v>0</v>
      </c>
      <c r="W682" s="212" t="n">
        <f aca="false">List1!$E698*$H$45</f>
        <v>0</v>
      </c>
      <c r="X682" s="212" t="n">
        <f aca="false">List1!$D698*$I$40</f>
        <v>0</v>
      </c>
      <c r="Y682" s="213" t="n">
        <f aca="false">List1!$E698*$I$45</f>
        <v>0</v>
      </c>
    </row>
    <row r="683" customFormat="false" ht="13.2" hidden="false" customHeight="false" outlineLevel="0" collapsed="false">
      <c r="B683" s="124" t="n">
        <f aca="false">L636</f>
        <v>0</v>
      </c>
      <c r="C683" s="124" t="n">
        <f aca="false">M636</f>
        <v>0</v>
      </c>
      <c r="L683" s="211" t="n">
        <f aca="false">List1!$D699*$C$40</f>
        <v>0</v>
      </c>
      <c r="M683" s="212" t="n">
        <f aca="false">List1!$E699*$C$45</f>
        <v>0</v>
      </c>
      <c r="N683" s="212" t="n">
        <f aca="false">List1!$D699*$D$40</f>
        <v>0</v>
      </c>
      <c r="O683" s="212" t="n">
        <f aca="false">List1!$E699*$D$45</f>
        <v>0</v>
      </c>
      <c r="P683" s="212" t="n">
        <f aca="false">List1!$D699*$E$40</f>
        <v>0</v>
      </c>
      <c r="Q683" s="212" t="n">
        <f aca="false">List1!$E699*$E$45</f>
        <v>0</v>
      </c>
      <c r="R683" s="212" t="n">
        <f aca="false">List1!$D699*$F$40</f>
        <v>0</v>
      </c>
      <c r="S683" s="212" t="n">
        <f aca="false">List1!$E699*$F$45</f>
        <v>0</v>
      </c>
      <c r="T683" s="212" t="n">
        <f aca="false">List1!$D699*$G$40</f>
        <v>0</v>
      </c>
      <c r="U683" s="212" t="n">
        <f aca="false">List1!$E699*$G$45</f>
        <v>0</v>
      </c>
      <c r="V683" s="212" t="n">
        <f aca="false">List1!$D699*$H$40</f>
        <v>0</v>
      </c>
      <c r="W683" s="212" t="n">
        <f aca="false">List1!$E699*$H$45</f>
        <v>0</v>
      </c>
      <c r="X683" s="212" t="n">
        <f aca="false">List1!$D699*$I$40</f>
        <v>0</v>
      </c>
      <c r="Y683" s="213" t="n">
        <f aca="false">List1!$E699*$I$45</f>
        <v>0</v>
      </c>
    </row>
    <row r="684" customFormat="false" ht="13.2" hidden="false" customHeight="false" outlineLevel="0" collapsed="false">
      <c r="B684" s="124" t="n">
        <f aca="false">L637</f>
        <v>0</v>
      </c>
      <c r="C684" s="124" t="n">
        <f aca="false">M637</f>
        <v>0</v>
      </c>
      <c r="L684" s="211" t="n">
        <f aca="false">List1!$D700*$C$40</f>
        <v>0</v>
      </c>
      <c r="M684" s="212" t="n">
        <f aca="false">List1!$E700*$C$45</f>
        <v>0</v>
      </c>
      <c r="N684" s="212" t="n">
        <f aca="false">List1!$D700*$D$40</f>
        <v>0</v>
      </c>
      <c r="O684" s="212" t="n">
        <f aca="false">List1!$E700*$D$45</f>
        <v>0</v>
      </c>
      <c r="P684" s="212" t="n">
        <f aca="false">List1!$D700*$E$40</f>
        <v>0</v>
      </c>
      <c r="Q684" s="212" t="n">
        <f aca="false">List1!$E700*$E$45</f>
        <v>0</v>
      </c>
      <c r="R684" s="212" t="n">
        <f aca="false">List1!$D700*$F$40</f>
        <v>0</v>
      </c>
      <c r="S684" s="212" t="n">
        <f aca="false">List1!$E700*$F$45</f>
        <v>0</v>
      </c>
      <c r="T684" s="212" t="n">
        <f aca="false">List1!$D700*$G$40</f>
        <v>0</v>
      </c>
      <c r="U684" s="212" t="n">
        <f aca="false">List1!$E700*$G$45</f>
        <v>0</v>
      </c>
      <c r="V684" s="212" t="n">
        <f aca="false">List1!$D700*$H$40</f>
        <v>0</v>
      </c>
      <c r="W684" s="212" t="n">
        <f aca="false">List1!$E700*$H$45</f>
        <v>0</v>
      </c>
      <c r="X684" s="212" t="n">
        <f aca="false">List1!$D700*$I$40</f>
        <v>0</v>
      </c>
      <c r="Y684" s="213" t="n">
        <f aca="false">List1!$E700*$I$45</f>
        <v>0</v>
      </c>
    </row>
    <row r="685" customFormat="false" ht="13.2" hidden="false" customHeight="false" outlineLevel="0" collapsed="false">
      <c r="B685" s="124" t="n">
        <f aca="false">L638</f>
        <v>0</v>
      </c>
      <c r="C685" s="124" t="n">
        <f aca="false">M638</f>
        <v>0</v>
      </c>
      <c r="L685" s="211" t="n">
        <f aca="false">List1!$D701*$C$40</f>
        <v>0</v>
      </c>
      <c r="M685" s="212" t="n">
        <f aca="false">List1!$E701*$C$45</f>
        <v>0</v>
      </c>
      <c r="N685" s="212" t="n">
        <f aca="false">List1!$D701*$D$40</f>
        <v>0</v>
      </c>
      <c r="O685" s="212" t="n">
        <f aca="false">List1!$E701*$D$45</f>
        <v>0</v>
      </c>
      <c r="P685" s="212" t="n">
        <f aca="false">List1!$D701*$E$40</f>
        <v>0</v>
      </c>
      <c r="Q685" s="212" t="n">
        <f aca="false">List1!$E701*$E$45</f>
        <v>0</v>
      </c>
      <c r="R685" s="212" t="n">
        <f aca="false">List1!$D701*$F$40</f>
        <v>0</v>
      </c>
      <c r="S685" s="212" t="n">
        <f aca="false">List1!$E701*$F$45</f>
        <v>0</v>
      </c>
      <c r="T685" s="212" t="n">
        <f aca="false">List1!$D701*$G$40</f>
        <v>0</v>
      </c>
      <c r="U685" s="212" t="n">
        <f aca="false">List1!$E701*$G$45</f>
        <v>0</v>
      </c>
      <c r="V685" s="212" t="n">
        <f aca="false">List1!$D701*$H$40</f>
        <v>0</v>
      </c>
      <c r="W685" s="212" t="n">
        <f aca="false">List1!$E701*$H$45</f>
        <v>0</v>
      </c>
      <c r="X685" s="212" t="n">
        <f aca="false">List1!$D701*$I$40</f>
        <v>0</v>
      </c>
      <c r="Y685" s="213" t="n">
        <f aca="false">List1!$E701*$I$45</f>
        <v>0</v>
      </c>
    </row>
    <row r="686" customFormat="false" ht="13.2" hidden="false" customHeight="false" outlineLevel="0" collapsed="false">
      <c r="B686" s="124" t="n">
        <f aca="false">L639</f>
        <v>0</v>
      </c>
      <c r="C686" s="124" t="n">
        <f aca="false">M639</f>
        <v>0</v>
      </c>
      <c r="L686" s="211" t="n">
        <f aca="false">List1!$D702*$C$40</f>
        <v>0</v>
      </c>
      <c r="M686" s="212" t="n">
        <f aca="false">List1!$E702*$C$45</f>
        <v>0</v>
      </c>
      <c r="N686" s="212" t="n">
        <f aca="false">List1!$D702*$D$40</f>
        <v>0</v>
      </c>
      <c r="O686" s="212" t="n">
        <f aca="false">List1!$E702*$D$45</f>
        <v>0</v>
      </c>
      <c r="P686" s="212" t="n">
        <f aca="false">List1!$D702*$E$40</f>
        <v>0</v>
      </c>
      <c r="Q686" s="212" t="n">
        <f aca="false">List1!$E702*$E$45</f>
        <v>0</v>
      </c>
      <c r="R686" s="212" t="n">
        <f aca="false">List1!$D702*$F$40</f>
        <v>0</v>
      </c>
      <c r="S686" s="212" t="n">
        <f aca="false">List1!$E702*$F$45</f>
        <v>0</v>
      </c>
      <c r="T686" s="212" t="n">
        <f aca="false">List1!$D702*$G$40</f>
        <v>0</v>
      </c>
      <c r="U686" s="212" t="n">
        <f aca="false">List1!$E702*$G$45</f>
        <v>0</v>
      </c>
      <c r="V686" s="212" t="n">
        <f aca="false">List1!$D702*$H$40</f>
        <v>0</v>
      </c>
      <c r="W686" s="212" t="n">
        <f aca="false">List1!$E702*$H$45</f>
        <v>0</v>
      </c>
      <c r="X686" s="212" t="n">
        <f aca="false">List1!$D702*$I$40</f>
        <v>0</v>
      </c>
      <c r="Y686" s="213" t="n">
        <f aca="false">List1!$E702*$I$45</f>
        <v>0</v>
      </c>
    </row>
    <row r="687" customFormat="false" ht="13.2" hidden="false" customHeight="false" outlineLevel="0" collapsed="false">
      <c r="B687" s="124" t="n">
        <f aca="false">L640</f>
        <v>0</v>
      </c>
      <c r="C687" s="124" t="n">
        <f aca="false">M640</f>
        <v>0</v>
      </c>
      <c r="L687" s="211" t="n">
        <f aca="false">List1!$D703*$C$40</f>
        <v>0</v>
      </c>
      <c r="M687" s="212" t="n">
        <f aca="false">List1!$E703*$C$45</f>
        <v>0</v>
      </c>
      <c r="N687" s="212" t="n">
        <f aca="false">List1!$D703*$D$40</f>
        <v>0</v>
      </c>
      <c r="O687" s="212" t="n">
        <f aca="false">List1!$E703*$D$45</f>
        <v>0</v>
      </c>
      <c r="P687" s="212" t="n">
        <f aca="false">List1!$D703*$E$40</f>
        <v>0</v>
      </c>
      <c r="Q687" s="212" t="n">
        <f aca="false">List1!$E703*$E$45</f>
        <v>0</v>
      </c>
      <c r="R687" s="212" t="n">
        <f aca="false">List1!$D703*$F$40</f>
        <v>0</v>
      </c>
      <c r="S687" s="212" t="n">
        <f aca="false">List1!$E703*$F$45</f>
        <v>0</v>
      </c>
      <c r="T687" s="212" t="n">
        <f aca="false">List1!$D703*$G$40</f>
        <v>0</v>
      </c>
      <c r="U687" s="212" t="n">
        <f aca="false">List1!$E703*$G$45</f>
        <v>0</v>
      </c>
      <c r="V687" s="212" t="n">
        <f aca="false">List1!$D703*$H$40</f>
        <v>0</v>
      </c>
      <c r="W687" s="212" t="n">
        <f aca="false">List1!$E703*$H$45</f>
        <v>0</v>
      </c>
      <c r="X687" s="212" t="n">
        <f aca="false">List1!$D703*$I$40</f>
        <v>0</v>
      </c>
      <c r="Y687" s="213" t="n">
        <f aca="false">List1!$E703*$I$45</f>
        <v>0</v>
      </c>
    </row>
    <row r="688" customFormat="false" ht="13.2" hidden="false" customHeight="false" outlineLevel="0" collapsed="false">
      <c r="B688" s="124" t="n">
        <f aca="false">L641</f>
        <v>0</v>
      </c>
      <c r="C688" s="124" t="n">
        <f aca="false">M641</f>
        <v>0</v>
      </c>
      <c r="L688" s="211" t="n">
        <f aca="false">List1!$D704*$C$40</f>
        <v>0</v>
      </c>
      <c r="M688" s="212" t="n">
        <f aca="false">List1!$E704*$C$45</f>
        <v>0</v>
      </c>
      <c r="N688" s="212" t="n">
        <f aca="false">List1!$D704*$D$40</f>
        <v>0</v>
      </c>
      <c r="O688" s="212" t="n">
        <f aca="false">List1!$E704*$D$45</f>
        <v>0</v>
      </c>
      <c r="P688" s="212" t="n">
        <f aca="false">List1!$D704*$E$40</f>
        <v>0</v>
      </c>
      <c r="Q688" s="212" t="n">
        <f aca="false">List1!$E704*$E$45</f>
        <v>0</v>
      </c>
      <c r="R688" s="212" t="n">
        <f aca="false">List1!$D704*$F$40</f>
        <v>0</v>
      </c>
      <c r="S688" s="212" t="n">
        <f aca="false">List1!$E704*$F$45</f>
        <v>0</v>
      </c>
      <c r="T688" s="212" t="n">
        <f aca="false">List1!$D704*$G$40</f>
        <v>0</v>
      </c>
      <c r="U688" s="212" t="n">
        <f aca="false">List1!$E704*$G$45</f>
        <v>0</v>
      </c>
      <c r="V688" s="212" t="n">
        <f aca="false">List1!$D704*$H$40</f>
        <v>0</v>
      </c>
      <c r="W688" s="212" t="n">
        <f aca="false">List1!$E704*$H$45</f>
        <v>0</v>
      </c>
      <c r="X688" s="212" t="n">
        <f aca="false">List1!$D704*$I$40</f>
        <v>0</v>
      </c>
      <c r="Y688" s="213" t="n">
        <f aca="false">List1!$E704*$I$45</f>
        <v>0</v>
      </c>
    </row>
    <row r="689" customFormat="false" ht="13.2" hidden="false" customHeight="false" outlineLevel="0" collapsed="false">
      <c r="B689" s="124" t="n">
        <f aca="false">L642</f>
        <v>0</v>
      </c>
      <c r="C689" s="124" t="n">
        <f aca="false">M642</f>
        <v>0</v>
      </c>
      <c r="L689" s="211" t="n">
        <f aca="false">List1!$D705*$C$40</f>
        <v>0</v>
      </c>
      <c r="M689" s="212" t="n">
        <f aca="false">List1!$E705*$C$45</f>
        <v>0</v>
      </c>
      <c r="N689" s="212" t="n">
        <f aca="false">List1!$D705*$D$40</f>
        <v>0</v>
      </c>
      <c r="O689" s="212" t="n">
        <f aca="false">List1!$E705*$D$45</f>
        <v>0</v>
      </c>
      <c r="P689" s="212" t="n">
        <f aca="false">List1!$D705*$E$40</f>
        <v>0</v>
      </c>
      <c r="Q689" s="212" t="n">
        <f aca="false">List1!$E705*$E$45</f>
        <v>0</v>
      </c>
      <c r="R689" s="212" t="n">
        <f aca="false">List1!$D705*$F$40</f>
        <v>0</v>
      </c>
      <c r="S689" s="212" t="n">
        <f aca="false">List1!$E705*$F$45</f>
        <v>0</v>
      </c>
      <c r="T689" s="212" t="n">
        <f aca="false">List1!$D705*$G$40</f>
        <v>0</v>
      </c>
      <c r="U689" s="212" t="n">
        <f aca="false">List1!$E705*$G$45</f>
        <v>0</v>
      </c>
      <c r="V689" s="212" t="n">
        <f aca="false">List1!$D705*$H$40</f>
        <v>0</v>
      </c>
      <c r="W689" s="212" t="n">
        <f aca="false">List1!$E705*$H$45</f>
        <v>0</v>
      </c>
      <c r="X689" s="212" t="n">
        <f aca="false">List1!$D705*$I$40</f>
        <v>0</v>
      </c>
      <c r="Y689" s="213" t="n">
        <f aca="false">List1!$E705*$I$45</f>
        <v>0</v>
      </c>
    </row>
    <row r="690" customFormat="false" ht="13.2" hidden="false" customHeight="false" outlineLevel="0" collapsed="false">
      <c r="B690" s="124" t="n">
        <f aca="false">L643</f>
        <v>0</v>
      </c>
      <c r="C690" s="124" t="n">
        <f aca="false">M643</f>
        <v>0</v>
      </c>
      <c r="L690" s="211" t="n">
        <f aca="false">List1!$D706*$C$40</f>
        <v>0</v>
      </c>
      <c r="M690" s="212" t="n">
        <f aca="false">List1!$E706*$C$45</f>
        <v>0</v>
      </c>
      <c r="N690" s="212" t="n">
        <f aca="false">List1!$D706*$D$40</f>
        <v>0</v>
      </c>
      <c r="O690" s="212" t="n">
        <f aca="false">List1!$E706*$D$45</f>
        <v>0</v>
      </c>
      <c r="P690" s="212" t="n">
        <f aca="false">List1!$D706*$E$40</f>
        <v>0</v>
      </c>
      <c r="Q690" s="212" t="n">
        <f aca="false">List1!$E706*$E$45</f>
        <v>0</v>
      </c>
      <c r="R690" s="212" t="n">
        <f aca="false">List1!$D706*$F$40</f>
        <v>0</v>
      </c>
      <c r="S690" s="212" t="n">
        <f aca="false">List1!$E706*$F$45</f>
        <v>0</v>
      </c>
      <c r="T690" s="212" t="n">
        <f aca="false">List1!$D706*$G$40</f>
        <v>0</v>
      </c>
      <c r="U690" s="212" t="n">
        <f aca="false">List1!$E706*$G$45</f>
        <v>0</v>
      </c>
      <c r="V690" s="212" t="n">
        <f aca="false">List1!$D706*$H$40</f>
        <v>0</v>
      </c>
      <c r="W690" s="212" t="n">
        <f aca="false">List1!$E706*$H$45</f>
        <v>0</v>
      </c>
      <c r="X690" s="212" t="n">
        <f aca="false">List1!$D706*$I$40</f>
        <v>0</v>
      </c>
      <c r="Y690" s="213" t="n">
        <f aca="false">List1!$E706*$I$45</f>
        <v>0</v>
      </c>
    </row>
    <row r="691" customFormat="false" ht="13.2" hidden="false" customHeight="false" outlineLevel="0" collapsed="false">
      <c r="B691" s="124" t="n">
        <f aca="false">L644</f>
        <v>0</v>
      </c>
      <c r="C691" s="124" t="n">
        <f aca="false">M644</f>
        <v>0</v>
      </c>
      <c r="L691" s="211" t="n">
        <f aca="false">List1!$D707*$C$40</f>
        <v>0</v>
      </c>
      <c r="M691" s="212" t="n">
        <f aca="false">List1!$E707*$C$45</f>
        <v>0</v>
      </c>
      <c r="N691" s="212" t="n">
        <f aca="false">List1!$D707*$D$40</f>
        <v>0</v>
      </c>
      <c r="O691" s="212" t="n">
        <f aca="false">List1!$E707*$D$45</f>
        <v>0</v>
      </c>
      <c r="P691" s="212" t="n">
        <f aca="false">List1!$D707*$E$40</f>
        <v>0</v>
      </c>
      <c r="Q691" s="212" t="n">
        <f aca="false">List1!$E707*$E$45</f>
        <v>0</v>
      </c>
      <c r="R691" s="212" t="n">
        <f aca="false">List1!$D707*$F$40</f>
        <v>0</v>
      </c>
      <c r="S691" s="212" t="n">
        <f aca="false">List1!$E707*$F$45</f>
        <v>0</v>
      </c>
      <c r="T691" s="212" t="n">
        <f aca="false">List1!$D707*$G$40</f>
        <v>0</v>
      </c>
      <c r="U691" s="212" t="n">
        <f aca="false">List1!$E707*$G$45</f>
        <v>0</v>
      </c>
      <c r="V691" s="212" t="n">
        <f aca="false">List1!$D707*$H$40</f>
        <v>0</v>
      </c>
      <c r="W691" s="212" t="n">
        <f aca="false">List1!$E707*$H$45</f>
        <v>0</v>
      </c>
      <c r="X691" s="212" t="n">
        <f aca="false">List1!$D707*$I$40</f>
        <v>0</v>
      </c>
      <c r="Y691" s="213" t="n">
        <f aca="false">List1!$E707*$I$45</f>
        <v>0</v>
      </c>
    </row>
    <row r="692" customFormat="false" ht="13.2" hidden="false" customHeight="false" outlineLevel="0" collapsed="false">
      <c r="B692" s="124" t="n">
        <f aca="false">L645</f>
        <v>0</v>
      </c>
      <c r="C692" s="124" t="n">
        <f aca="false">M645</f>
        <v>0</v>
      </c>
      <c r="L692" s="211" t="n">
        <f aca="false">List1!$D708*$C$40</f>
        <v>0</v>
      </c>
      <c r="M692" s="212" t="n">
        <f aca="false">List1!$E708*$C$45</f>
        <v>0</v>
      </c>
      <c r="N692" s="212" t="n">
        <f aca="false">List1!$D708*$D$40</f>
        <v>0</v>
      </c>
      <c r="O692" s="212" t="n">
        <f aca="false">List1!$E708*$D$45</f>
        <v>0</v>
      </c>
      <c r="P692" s="212" t="n">
        <f aca="false">List1!$D708*$E$40</f>
        <v>0</v>
      </c>
      <c r="Q692" s="212" t="n">
        <f aca="false">List1!$E708*$E$45</f>
        <v>0</v>
      </c>
      <c r="R692" s="212" t="n">
        <f aca="false">List1!$D708*$F$40</f>
        <v>0</v>
      </c>
      <c r="S692" s="212" t="n">
        <f aca="false">List1!$E708*$F$45</f>
        <v>0</v>
      </c>
      <c r="T692" s="212" t="n">
        <f aca="false">List1!$D708*$G$40</f>
        <v>0</v>
      </c>
      <c r="U692" s="212" t="n">
        <f aca="false">List1!$E708*$G$45</f>
        <v>0</v>
      </c>
      <c r="V692" s="212" t="n">
        <f aca="false">List1!$D708*$H$40</f>
        <v>0</v>
      </c>
      <c r="W692" s="212" t="n">
        <f aca="false">List1!$E708*$H$45</f>
        <v>0</v>
      </c>
      <c r="X692" s="212" t="n">
        <f aca="false">List1!$D708*$I$40</f>
        <v>0</v>
      </c>
      <c r="Y692" s="213" t="n">
        <f aca="false">List1!$E708*$I$45</f>
        <v>0</v>
      </c>
    </row>
    <row r="693" customFormat="false" ht="13.2" hidden="false" customHeight="false" outlineLevel="0" collapsed="false">
      <c r="B693" s="124" t="n">
        <f aca="false">L646</f>
        <v>0</v>
      </c>
      <c r="C693" s="124" t="n">
        <f aca="false">M646</f>
        <v>0</v>
      </c>
      <c r="L693" s="211" t="n">
        <f aca="false">List1!$D709*$C$40</f>
        <v>0</v>
      </c>
      <c r="M693" s="212" t="n">
        <f aca="false">List1!$E709*$C$45</f>
        <v>0</v>
      </c>
      <c r="N693" s="212" t="n">
        <f aca="false">List1!$D709*$D$40</f>
        <v>0</v>
      </c>
      <c r="O693" s="212" t="n">
        <f aca="false">List1!$E709*$D$45</f>
        <v>0</v>
      </c>
      <c r="P693" s="212" t="n">
        <f aca="false">List1!$D709*$E$40</f>
        <v>0</v>
      </c>
      <c r="Q693" s="212" t="n">
        <f aca="false">List1!$E709*$E$45</f>
        <v>0</v>
      </c>
      <c r="R693" s="212" t="n">
        <f aca="false">List1!$D709*$F$40</f>
        <v>0</v>
      </c>
      <c r="S693" s="212" t="n">
        <f aca="false">List1!$E709*$F$45</f>
        <v>0</v>
      </c>
      <c r="T693" s="212" t="n">
        <f aca="false">List1!$D709*$G$40</f>
        <v>0</v>
      </c>
      <c r="U693" s="212" t="n">
        <f aca="false">List1!$E709*$G$45</f>
        <v>0</v>
      </c>
      <c r="V693" s="212" t="n">
        <f aca="false">List1!$D709*$H$40</f>
        <v>0</v>
      </c>
      <c r="W693" s="212" t="n">
        <f aca="false">List1!$E709*$H$45</f>
        <v>0</v>
      </c>
      <c r="X693" s="212" t="n">
        <f aca="false">List1!$D709*$I$40</f>
        <v>0</v>
      </c>
      <c r="Y693" s="213" t="n">
        <f aca="false">List1!$E709*$I$45</f>
        <v>0</v>
      </c>
    </row>
    <row r="694" customFormat="false" ht="13.2" hidden="false" customHeight="false" outlineLevel="0" collapsed="false">
      <c r="B694" s="124" t="n">
        <f aca="false">L647</f>
        <v>0</v>
      </c>
      <c r="C694" s="124" t="n">
        <f aca="false">M647</f>
        <v>0</v>
      </c>
      <c r="L694" s="211" t="n">
        <f aca="false">List1!$D710*$C$40</f>
        <v>0</v>
      </c>
      <c r="M694" s="212" t="n">
        <f aca="false">List1!$E710*$C$45</f>
        <v>0</v>
      </c>
      <c r="N694" s="212" t="n">
        <f aca="false">List1!$D710*$D$40</f>
        <v>0</v>
      </c>
      <c r="O694" s="212" t="n">
        <f aca="false">List1!$E710*$D$45</f>
        <v>0</v>
      </c>
      <c r="P694" s="212" t="n">
        <f aca="false">List1!$D710*$E$40</f>
        <v>0</v>
      </c>
      <c r="Q694" s="212" t="n">
        <f aca="false">List1!$E710*$E$45</f>
        <v>0</v>
      </c>
      <c r="R694" s="212" t="n">
        <f aca="false">List1!$D710*$F$40</f>
        <v>0</v>
      </c>
      <c r="S694" s="212" t="n">
        <f aca="false">List1!$E710*$F$45</f>
        <v>0</v>
      </c>
      <c r="T694" s="212" t="n">
        <f aca="false">List1!$D710*$G$40</f>
        <v>0</v>
      </c>
      <c r="U694" s="212" t="n">
        <f aca="false">List1!$E710*$G$45</f>
        <v>0</v>
      </c>
      <c r="V694" s="212" t="n">
        <f aca="false">List1!$D710*$H$40</f>
        <v>0</v>
      </c>
      <c r="W694" s="212" t="n">
        <f aca="false">List1!$E710*$H$45</f>
        <v>0</v>
      </c>
      <c r="X694" s="212" t="n">
        <f aca="false">List1!$D710*$I$40</f>
        <v>0</v>
      </c>
      <c r="Y694" s="213" t="n">
        <f aca="false">List1!$E710*$I$45</f>
        <v>0</v>
      </c>
    </row>
    <row r="695" customFormat="false" ht="13.2" hidden="false" customHeight="false" outlineLevel="0" collapsed="false">
      <c r="B695" s="124" t="n">
        <f aca="false">L648</f>
        <v>0</v>
      </c>
      <c r="C695" s="124" t="n">
        <f aca="false">M648</f>
        <v>0</v>
      </c>
      <c r="L695" s="211" t="n">
        <f aca="false">List1!$D711*$C$40</f>
        <v>0</v>
      </c>
      <c r="M695" s="212" t="n">
        <f aca="false">List1!$E711*$C$45</f>
        <v>0</v>
      </c>
      <c r="N695" s="212" t="n">
        <f aca="false">List1!$D711*$D$40</f>
        <v>0</v>
      </c>
      <c r="O695" s="212" t="n">
        <f aca="false">List1!$E711*$D$45</f>
        <v>0</v>
      </c>
      <c r="P695" s="212" t="n">
        <f aca="false">List1!$D711*$E$40</f>
        <v>0</v>
      </c>
      <c r="Q695" s="212" t="n">
        <f aca="false">List1!$E711*$E$45</f>
        <v>0</v>
      </c>
      <c r="R695" s="212" t="n">
        <f aca="false">List1!$D711*$F$40</f>
        <v>0</v>
      </c>
      <c r="S695" s="212" t="n">
        <f aca="false">List1!$E711*$F$45</f>
        <v>0</v>
      </c>
      <c r="T695" s="212" t="n">
        <f aca="false">List1!$D711*$G$40</f>
        <v>0</v>
      </c>
      <c r="U695" s="212" t="n">
        <f aca="false">List1!$E711*$G$45</f>
        <v>0</v>
      </c>
      <c r="V695" s="212" t="n">
        <f aca="false">List1!$D711*$H$40</f>
        <v>0</v>
      </c>
      <c r="W695" s="212" t="n">
        <f aca="false">List1!$E711*$H$45</f>
        <v>0</v>
      </c>
      <c r="X695" s="212" t="n">
        <f aca="false">List1!$D711*$I$40</f>
        <v>0</v>
      </c>
      <c r="Y695" s="213" t="n">
        <f aca="false">List1!$E711*$I$45</f>
        <v>0</v>
      </c>
    </row>
    <row r="696" customFormat="false" ht="13.2" hidden="false" customHeight="false" outlineLevel="0" collapsed="false">
      <c r="B696" s="124" t="n">
        <f aca="false">L649</f>
        <v>0</v>
      </c>
      <c r="C696" s="124" t="n">
        <f aca="false">M649</f>
        <v>0</v>
      </c>
      <c r="L696" s="211" t="n">
        <f aca="false">List1!$D712*$C$40</f>
        <v>0</v>
      </c>
      <c r="M696" s="212" t="n">
        <f aca="false">List1!$E712*$C$45</f>
        <v>0</v>
      </c>
      <c r="N696" s="212" t="n">
        <f aca="false">List1!$D712*$D$40</f>
        <v>0</v>
      </c>
      <c r="O696" s="212" t="n">
        <f aca="false">List1!$E712*$D$45</f>
        <v>0</v>
      </c>
      <c r="P696" s="212" t="n">
        <f aca="false">List1!$D712*$E$40</f>
        <v>0</v>
      </c>
      <c r="Q696" s="212" t="n">
        <f aca="false">List1!$E712*$E$45</f>
        <v>0</v>
      </c>
      <c r="R696" s="212" t="n">
        <f aca="false">List1!$D712*$F$40</f>
        <v>0</v>
      </c>
      <c r="S696" s="212" t="n">
        <f aca="false">List1!$E712*$F$45</f>
        <v>0</v>
      </c>
      <c r="T696" s="212" t="n">
        <f aca="false">List1!$D712*$G$40</f>
        <v>0</v>
      </c>
      <c r="U696" s="212" t="n">
        <f aca="false">List1!$E712*$G$45</f>
        <v>0</v>
      </c>
      <c r="V696" s="212" t="n">
        <f aca="false">List1!$D712*$H$40</f>
        <v>0</v>
      </c>
      <c r="W696" s="212" t="n">
        <f aca="false">List1!$E712*$H$45</f>
        <v>0</v>
      </c>
      <c r="X696" s="212" t="n">
        <f aca="false">List1!$D712*$I$40</f>
        <v>0</v>
      </c>
      <c r="Y696" s="213" t="n">
        <f aca="false">List1!$E712*$I$45</f>
        <v>0</v>
      </c>
    </row>
    <row r="697" customFormat="false" ht="13.2" hidden="false" customHeight="false" outlineLevel="0" collapsed="false">
      <c r="B697" s="124" t="n">
        <f aca="false">L650</f>
        <v>0</v>
      </c>
      <c r="C697" s="124" t="n">
        <f aca="false">M650</f>
        <v>0</v>
      </c>
      <c r="L697" s="211" t="n">
        <f aca="false">List1!$D713*$C$40</f>
        <v>0</v>
      </c>
      <c r="M697" s="212" t="n">
        <f aca="false">List1!$E713*$C$45</f>
        <v>0</v>
      </c>
      <c r="N697" s="212" t="n">
        <f aca="false">List1!$D713*$D$40</f>
        <v>0</v>
      </c>
      <c r="O697" s="212" t="n">
        <f aca="false">List1!$E713*$D$45</f>
        <v>0</v>
      </c>
      <c r="P697" s="212" t="n">
        <f aca="false">List1!$D713*$E$40</f>
        <v>0</v>
      </c>
      <c r="Q697" s="212" t="n">
        <f aca="false">List1!$E713*$E$45</f>
        <v>0</v>
      </c>
      <c r="R697" s="212" t="n">
        <f aca="false">List1!$D713*$F$40</f>
        <v>0</v>
      </c>
      <c r="S697" s="212" t="n">
        <f aca="false">List1!$E713*$F$45</f>
        <v>0</v>
      </c>
      <c r="T697" s="212" t="n">
        <f aca="false">List1!$D713*$G$40</f>
        <v>0</v>
      </c>
      <c r="U697" s="212" t="n">
        <f aca="false">List1!$E713*$G$45</f>
        <v>0</v>
      </c>
      <c r="V697" s="212" t="n">
        <f aca="false">List1!$D713*$H$40</f>
        <v>0</v>
      </c>
      <c r="W697" s="212" t="n">
        <f aca="false">List1!$E713*$H$45</f>
        <v>0</v>
      </c>
      <c r="X697" s="212" t="n">
        <f aca="false">List1!$D713*$I$40</f>
        <v>0</v>
      </c>
      <c r="Y697" s="213" t="n">
        <f aca="false">List1!$E713*$I$45</f>
        <v>0</v>
      </c>
    </row>
    <row r="698" customFormat="false" ht="13.2" hidden="false" customHeight="false" outlineLevel="0" collapsed="false">
      <c r="B698" s="124" t="n">
        <f aca="false">L651</f>
        <v>0</v>
      </c>
      <c r="C698" s="124" t="n">
        <f aca="false">M651</f>
        <v>0</v>
      </c>
      <c r="L698" s="211" t="n">
        <f aca="false">List1!$D714*$C$40</f>
        <v>0</v>
      </c>
      <c r="M698" s="212" t="n">
        <f aca="false">List1!$E714*$C$45</f>
        <v>0</v>
      </c>
      <c r="N698" s="212" t="n">
        <f aca="false">List1!$D714*$D$40</f>
        <v>0</v>
      </c>
      <c r="O698" s="212" t="n">
        <f aca="false">List1!$E714*$D$45</f>
        <v>0</v>
      </c>
      <c r="P698" s="212" t="n">
        <f aca="false">List1!$D714*$E$40</f>
        <v>0</v>
      </c>
      <c r="Q698" s="212" t="n">
        <f aca="false">List1!$E714*$E$45</f>
        <v>0</v>
      </c>
      <c r="R698" s="212" t="n">
        <f aca="false">List1!$D714*$F$40</f>
        <v>0</v>
      </c>
      <c r="S698" s="212" t="n">
        <f aca="false">List1!$E714*$F$45</f>
        <v>0</v>
      </c>
      <c r="T698" s="212" t="n">
        <f aca="false">List1!$D714*$G$40</f>
        <v>0</v>
      </c>
      <c r="U698" s="212" t="n">
        <f aca="false">List1!$E714*$G$45</f>
        <v>0</v>
      </c>
      <c r="V698" s="212" t="n">
        <f aca="false">List1!$D714*$H$40</f>
        <v>0</v>
      </c>
      <c r="W698" s="212" t="n">
        <f aca="false">List1!$E714*$H$45</f>
        <v>0</v>
      </c>
      <c r="X698" s="212" t="n">
        <f aca="false">List1!$D714*$I$40</f>
        <v>0</v>
      </c>
      <c r="Y698" s="213" t="n">
        <f aca="false">List1!$E714*$I$45</f>
        <v>0</v>
      </c>
    </row>
    <row r="699" customFormat="false" ht="13.2" hidden="false" customHeight="false" outlineLevel="0" collapsed="false">
      <c r="B699" s="124" t="n">
        <f aca="false">L652</f>
        <v>0</v>
      </c>
      <c r="C699" s="124" t="n">
        <f aca="false">M652</f>
        <v>0</v>
      </c>
      <c r="L699" s="211" t="n">
        <f aca="false">List1!$D715*$C$40</f>
        <v>0</v>
      </c>
      <c r="M699" s="212" t="n">
        <f aca="false">List1!$E715*$C$45</f>
        <v>0</v>
      </c>
      <c r="N699" s="212" t="n">
        <f aca="false">List1!$D715*$D$40</f>
        <v>0</v>
      </c>
      <c r="O699" s="212" t="n">
        <f aca="false">List1!$E715*$D$45</f>
        <v>0</v>
      </c>
      <c r="P699" s="212" t="n">
        <f aca="false">List1!$D715*$E$40</f>
        <v>0</v>
      </c>
      <c r="Q699" s="212" t="n">
        <f aca="false">List1!$E715*$E$45</f>
        <v>0</v>
      </c>
      <c r="R699" s="212" t="n">
        <f aca="false">List1!$D715*$F$40</f>
        <v>0</v>
      </c>
      <c r="S699" s="212" t="n">
        <f aca="false">List1!$E715*$F$45</f>
        <v>0</v>
      </c>
      <c r="T699" s="212" t="n">
        <f aca="false">List1!$D715*$G$40</f>
        <v>0</v>
      </c>
      <c r="U699" s="212" t="n">
        <f aca="false">List1!$E715*$G$45</f>
        <v>0</v>
      </c>
      <c r="V699" s="212" t="n">
        <f aca="false">List1!$D715*$H$40</f>
        <v>0</v>
      </c>
      <c r="W699" s="212" t="n">
        <f aca="false">List1!$E715*$H$45</f>
        <v>0</v>
      </c>
      <c r="X699" s="212" t="n">
        <f aca="false">List1!$D715*$I$40</f>
        <v>0</v>
      </c>
      <c r="Y699" s="213" t="n">
        <f aca="false">List1!$E715*$I$45</f>
        <v>0</v>
      </c>
    </row>
    <row r="700" customFormat="false" ht="13.2" hidden="false" customHeight="false" outlineLevel="0" collapsed="false">
      <c r="B700" s="124" t="n">
        <f aca="false">L653</f>
        <v>0</v>
      </c>
      <c r="C700" s="124" t="n">
        <f aca="false">M653</f>
        <v>0</v>
      </c>
      <c r="L700" s="211" t="n">
        <f aca="false">List1!$D716*$C$40</f>
        <v>0</v>
      </c>
      <c r="M700" s="212" t="n">
        <f aca="false">List1!$E716*$C$45</f>
        <v>0</v>
      </c>
      <c r="N700" s="212" t="n">
        <f aca="false">List1!$D716*$D$40</f>
        <v>0</v>
      </c>
      <c r="O700" s="212" t="n">
        <f aca="false">List1!$E716*$D$45</f>
        <v>0</v>
      </c>
      <c r="P700" s="212" t="n">
        <f aca="false">List1!$D716*$E$40</f>
        <v>0</v>
      </c>
      <c r="Q700" s="212" t="n">
        <f aca="false">List1!$E716*$E$45</f>
        <v>0</v>
      </c>
      <c r="R700" s="212" t="n">
        <f aca="false">List1!$D716*$F$40</f>
        <v>0</v>
      </c>
      <c r="S700" s="212" t="n">
        <f aca="false">List1!$E716*$F$45</f>
        <v>0</v>
      </c>
      <c r="T700" s="212" t="n">
        <f aca="false">List1!$D716*$G$40</f>
        <v>0</v>
      </c>
      <c r="U700" s="212" t="n">
        <f aca="false">List1!$E716*$G$45</f>
        <v>0</v>
      </c>
      <c r="V700" s="212" t="n">
        <f aca="false">List1!$D716*$H$40</f>
        <v>0</v>
      </c>
      <c r="W700" s="212" t="n">
        <f aca="false">List1!$E716*$H$45</f>
        <v>0</v>
      </c>
      <c r="X700" s="212" t="n">
        <f aca="false">List1!$D716*$I$40</f>
        <v>0</v>
      </c>
      <c r="Y700" s="213" t="n">
        <f aca="false">List1!$E716*$I$45</f>
        <v>0</v>
      </c>
    </row>
    <row r="701" customFormat="false" ht="13.2" hidden="false" customHeight="false" outlineLevel="0" collapsed="false">
      <c r="B701" s="124" t="n">
        <f aca="false">L654</f>
        <v>0</v>
      </c>
      <c r="C701" s="124" t="n">
        <f aca="false">M654</f>
        <v>0</v>
      </c>
      <c r="L701" s="211" t="n">
        <f aca="false">List1!$D717*$C$40</f>
        <v>0</v>
      </c>
      <c r="M701" s="212" t="n">
        <f aca="false">List1!$E717*$C$45</f>
        <v>0</v>
      </c>
      <c r="N701" s="212" t="n">
        <f aca="false">List1!$D717*$D$40</f>
        <v>0</v>
      </c>
      <c r="O701" s="212" t="n">
        <f aca="false">List1!$E717*$D$45</f>
        <v>0</v>
      </c>
      <c r="P701" s="212" t="n">
        <f aca="false">List1!$D717*$E$40</f>
        <v>0</v>
      </c>
      <c r="Q701" s="212" t="n">
        <f aca="false">List1!$E717*$E$45</f>
        <v>0</v>
      </c>
      <c r="R701" s="212" t="n">
        <f aca="false">List1!$D717*$F$40</f>
        <v>0</v>
      </c>
      <c r="S701" s="212" t="n">
        <f aca="false">List1!$E717*$F$45</f>
        <v>0</v>
      </c>
      <c r="T701" s="212" t="n">
        <f aca="false">List1!$D717*$G$40</f>
        <v>0</v>
      </c>
      <c r="U701" s="212" t="n">
        <f aca="false">List1!$E717*$G$45</f>
        <v>0</v>
      </c>
      <c r="V701" s="212" t="n">
        <f aca="false">List1!$D717*$H$40</f>
        <v>0</v>
      </c>
      <c r="W701" s="212" t="n">
        <f aca="false">List1!$E717*$H$45</f>
        <v>0</v>
      </c>
      <c r="X701" s="212" t="n">
        <f aca="false">List1!$D717*$I$40</f>
        <v>0</v>
      </c>
      <c r="Y701" s="213" t="n">
        <f aca="false">List1!$E717*$I$45</f>
        <v>0</v>
      </c>
    </row>
    <row r="702" customFormat="false" ht="13.2" hidden="false" customHeight="false" outlineLevel="0" collapsed="false">
      <c r="B702" s="124" t="n">
        <f aca="false">L655</f>
        <v>0</v>
      </c>
      <c r="C702" s="124" t="n">
        <f aca="false">M655</f>
        <v>0</v>
      </c>
      <c r="L702" s="211" t="n">
        <f aca="false">List1!$D718*$C$40</f>
        <v>0</v>
      </c>
      <c r="M702" s="212" t="n">
        <f aca="false">List1!$E718*$C$45</f>
        <v>0</v>
      </c>
      <c r="N702" s="212" t="n">
        <f aca="false">List1!$D718*$D$40</f>
        <v>0</v>
      </c>
      <c r="O702" s="212" t="n">
        <f aca="false">List1!$E718*$D$45</f>
        <v>0</v>
      </c>
      <c r="P702" s="212" t="n">
        <f aca="false">List1!$D718*$E$40</f>
        <v>0</v>
      </c>
      <c r="Q702" s="212" t="n">
        <f aca="false">List1!$E718*$E$45</f>
        <v>0</v>
      </c>
      <c r="R702" s="212" t="n">
        <f aca="false">List1!$D718*$F$40</f>
        <v>0</v>
      </c>
      <c r="S702" s="212" t="n">
        <f aca="false">List1!$E718*$F$45</f>
        <v>0</v>
      </c>
      <c r="T702" s="212" t="n">
        <f aca="false">List1!$D718*$G$40</f>
        <v>0</v>
      </c>
      <c r="U702" s="212" t="n">
        <f aca="false">List1!$E718*$G$45</f>
        <v>0</v>
      </c>
      <c r="V702" s="212" t="n">
        <f aca="false">List1!$D718*$H$40</f>
        <v>0</v>
      </c>
      <c r="W702" s="212" t="n">
        <f aca="false">List1!$E718*$H$45</f>
        <v>0</v>
      </c>
      <c r="X702" s="212" t="n">
        <f aca="false">List1!$D718*$I$40</f>
        <v>0</v>
      </c>
      <c r="Y702" s="213" t="n">
        <f aca="false">List1!$E718*$I$45</f>
        <v>0</v>
      </c>
    </row>
    <row r="703" customFormat="false" ht="13.2" hidden="false" customHeight="false" outlineLevel="0" collapsed="false">
      <c r="B703" s="124" t="n">
        <f aca="false">L656</f>
        <v>0</v>
      </c>
      <c r="C703" s="124" t="n">
        <f aca="false">M656</f>
        <v>0</v>
      </c>
      <c r="L703" s="211" t="n">
        <f aca="false">List1!$D719*$C$40</f>
        <v>0</v>
      </c>
      <c r="M703" s="212" t="n">
        <f aca="false">List1!$E719*$C$45</f>
        <v>0</v>
      </c>
      <c r="N703" s="212" t="n">
        <f aca="false">List1!$D719*$D$40</f>
        <v>0</v>
      </c>
      <c r="O703" s="212" t="n">
        <f aca="false">List1!$E719*$D$45</f>
        <v>0</v>
      </c>
      <c r="P703" s="212" t="n">
        <f aca="false">List1!$D719*$E$40</f>
        <v>0</v>
      </c>
      <c r="Q703" s="212" t="n">
        <f aca="false">List1!$E719*$E$45</f>
        <v>0</v>
      </c>
      <c r="R703" s="212" t="n">
        <f aca="false">List1!$D719*$F$40</f>
        <v>0</v>
      </c>
      <c r="S703" s="212" t="n">
        <f aca="false">List1!$E719*$F$45</f>
        <v>0</v>
      </c>
      <c r="T703" s="212" t="n">
        <f aca="false">List1!$D719*$G$40</f>
        <v>0</v>
      </c>
      <c r="U703" s="212" t="n">
        <f aca="false">List1!$E719*$G$45</f>
        <v>0</v>
      </c>
      <c r="V703" s="212" t="n">
        <f aca="false">List1!$D719*$H$40</f>
        <v>0</v>
      </c>
      <c r="W703" s="212" t="n">
        <f aca="false">List1!$E719*$H$45</f>
        <v>0</v>
      </c>
      <c r="X703" s="212" t="n">
        <f aca="false">List1!$D719*$I$40</f>
        <v>0</v>
      </c>
      <c r="Y703" s="213" t="n">
        <f aca="false">List1!$E719*$I$45</f>
        <v>0</v>
      </c>
    </row>
    <row r="704" customFormat="false" ht="13.2" hidden="false" customHeight="false" outlineLevel="0" collapsed="false">
      <c r="B704" s="124" t="n">
        <f aca="false">L657</f>
        <v>0</v>
      </c>
      <c r="C704" s="124" t="n">
        <f aca="false">M657</f>
        <v>0</v>
      </c>
      <c r="L704" s="211" t="n">
        <f aca="false">List1!$D720*$C$40</f>
        <v>0</v>
      </c>
      <c r="M704" s="212" t="n">
        <f aca="false">List1!$E720*$C$45</f>
        <v>0</v>
      </c>
      <c r="N704" s="212" t="n">
        <f aca="false">List1!$D720*$D$40</f>
        <v>0</v>
      </c>
      <c r="O704" s="212" t="n">
        <f aca="false">List1!$E720*$D$45</f>
        <v>0</v>
      </c>
      <c r="P704" s="212" t="n">
        <f aca="false">List1!$D720*$E$40</f>
        <v>0</v>
      </c>
      <c r="Q704" s="212" t="n">
        <f aca="false">List1!$E720*$E$45</f>
        <v>0</v>
      </c>
      <c r="R704" s="212" t="n">
        <f aca="false">List1!$D720*$F$40</f>
        <v>0</v>
      </c>
      <c r="S704" s="212" t="n">
        <f aca="false">List1!$E720*$F$45</f>
        <v>0</v>
      </c>
      <c r="T704" s="212" t="n">
        <f aca="false">List1!$D720*$G$40</f>
        <v>0</v>
      </c>
      <c r="U704" s="212" t="n">
        <f aca="false">List1!$E720*$G$45</f>
        <v>0</v>
      </c>
      <c r="V704" s="212" t="n">
        <f aca="false">List1!$D720*$H$40</f>
        <v>0</v>
      </c>
      <c r="W704" s="212" t="n">
        <f aca="false">List1!$E720*$H$45</f>
        <v>0</v>
      </c>
      <c r="X704" s="212" t="n">
        <f aca="false">List1!$D720*$I$40</f>
        <v>0</v>
      </c>
      <c r="Y704" s="213" t="n">
        <f aca="false">List1!$E720*$I$45</f>
        <v>0</v>
      </c>
    </row>
    <row r="705" customFormat="false" ht="13.2" hidden="false" customHeight="false" outlineLevel="0" collapsed="false">
      <c r="B705" s="124" t="n">
        <f aca="false">L658</f>
        <v>0</v>
      </c>
      <c r="C705" s="124" t="n">
        <f aca="false">M658</f>
        <v>0</v>
      </c>
      <c r="L705" s="211" t="n">
        <f aca="false">List1!$D721*$C$40</f>
        <v>0</v>
      </c>
      <c r="M705" s="212" t="n">
        <f aca="false">List1!$E721*$C$45</f>
        <v>0</v>
      </c>
      <c r="N705" s="212" t="n">
        <f aca="false">List1!$D721*$D$40</f>
        <v>0</v>
      </c>
      <c r="O705" s="212" t="n">
        <f aca="false">List1!$E721*$D$45</f>
        <v>0</v>
      </c>
      <c r="P705" s="212" t="n">
        <f aca="false">List1!$D721*$E$40</f>
        <v>0</v>
      </c>
      <c r="Q705" s="212" t="n">
        <f aca="false">List1!$E721*$E$45</f>
        <v>0</v>
      </c>
      <c r="R705" s="212" t="n">
        <f aca="false">List1!$D721*$F$40</f>
        <v>0</v>
      </c>
      <c r="S705" s="212" t="n">
        <f aca="false">List1!$E721*$F$45</f>
        <v>0</v>
      </c>
      <c r="T705" s="212" t="n">
        <f aca="false">List1!$D721*$G$40</f>
        <v>0</v>
      </c>
      <c r="U705" s="212" t="n">
        <f aca="false">List1!$E721*$G$45</f>
        <v>0</v>
      </c>
      <c r="V705" s="212" t="n">
        <f aca="false">List1!$D721*$H$40</f>
        <v>0</v>
      </c>
      <c r="W705" s="212" t="n">
        <f aca="false">List1!$E721*$H$45</f>
        <v>0</v>
      </c>
      <c r="X705" s="212" t="n">
        <f aca="false">List1!$D721*$I$40</f>
        <v>0</v>
      </c>
      <c r="Y705" s="213" t="n">
        <f aca="false">List1!$E721*$I$45</f>
        <v>0</v>
      </c>
    </row>
    <row r="706" customFormat="false" ht="13.2" hidden="false" customHeight="false" outlineLevel="0" collapsed="false">
      <c r="B706" s="124" t="n">
        <f aca="false">L659</f>
        <v>0</v>
      </c>
      <c r="C706" s="124" t="n">
        <f aca="false">M659</f>
        <v>0</v>
      </c>
      <c r="L706" s="211" t="n">
        <f aca="false">List1!$D722*$C$40</f>
        <v>0</v>
      </c>
      <c r="M706" s="212" t="n">
        <f aca="false">List1!$E722*$C$45</f>
        <v>0</v>
      </c>
      <c r="N706" s="212" t="n">
        <f aca="false">List1!$D722*$D$40</f>
        <v>0</v>
      </c>
      <c r="O706" s="212" t="n">
        <f aca="false">List1!$E722*$D$45</f>
        <v>0</v>
      </c>
      <c r="P706" s="212" t="n">
        <f aca="false">List1!$D722*$E$40</f>
        <v>0</v>
      </c>
      <c r="Q706" s="212" t="n">
        <f aca="false">List1!$E722*$E$45</f>
        <v>0</v>
      </c>
      <c r="R706" s="212" t="n">
        <f aca="false">List1!$D722*$F$40</f>
        <v>0</v>
      </c>
      <c r="S706" s="212" t="n">
        <f aca="false">List1!$E722*$F$45</f>
        <v>0</v>
      </c>
      <c r="T706" s="212" t="n">
        <f aca="false">List1!$D722*$G$40</f>
        <v>0</v>
      </c>
      <c r="U706" s="212" t="n">
        <f aca="false">List1!$E722*$G$45</f>
        <v>0</v>
      </c>
      <c r="V706" s="212" t="n">
        <f aca="false">List1!$D722*$H$40</f>
        <v>0</v>
      </c>
      <c r="W706" s="212" t="n">
        <f aca="false">List1!$E722*$H$45</f>
        <v>0</v>
      </c>
      <c r="X706" s="212" t="n">
        <f aca="false">List1!$D722*$I$40</f>
        <v>0</v>
      </c>
      <c r="Y706" s="213" t="n">
        <f aca="false">List1!$E722*$I$45</f>
        <v>0</v>
      </c>
    </row>
    <row r="707" customFormat="false" ht="13.2" hidden="false" customHeight="false" outlineLevel="0" collapsed="false">
      <c r="B707" s="124" t="n">
        <f aca="false">L660</f>
        <v>0</v>
      </c>
      <c r="C707" s="124" t="n">
        <f aca="false">M660</f>
        <v>0</v>
      </c>
      <c r="L707" s="211" t="n">
        <f aca="false">List1!$D723*$C$40</f>
        <v>0</v>
      </c>
      <c r="M707" s="212" t="n">
        <f aca="false">List1!$E723*$C$45</f>
        <v>0</v>
      </c>
      <c r="N707" s="212" t="n">
        <f aca="false">List1!$D723*$D$40</f>
        <v>0</v>
      </c>
      <c r="O707" s="212" t="n">
        <f aca="false">List1!$E723*$D$45</f>
        <v>0</v>
      </c>
      <c r="P707" s="212" t="n">
        <f aca="false">List1!$D723*$E$40</f>
        <v>0</v>
      </c>
      <c r="Q707" s="212" t="n">
        <f aca="false">List1!$E723*$E$45</f>
        <v>0</v>
      </c>
      <c r="R707" s="212" t="n">
        <f aca="false">List1!$D723*$F$40</f>
        <v>0</v>
      </c>
      <c r="S707" s="212" t="n">
        <f aca="false">List1!$E723*$F$45</f>
        <v>0</v>
      </c>
      <c r="T707" s="212" t="n">
        <f aca="false">List1!$D723*$G$40</f>
        <v>0</v>
      </c>
      <c r="U707" s="212" t="n">
        <f aca="false">List1!$E723*$G$45</f>
        <v>0</v>
      </c>
      <c r="V707" s="212" t="n">
        <f aca="false">List1!$D723*$H$40</f>
        <v>0</v>
      </c>
      <c r="W707" s="212" t="n">
        <f aca="false">List1!$E723*$H$45</f>
        <v>0</v>
      </c>
      <c r="X707" s="212" t="n">
        <f aca="false">List1!$D723*$I$40</f>
        <v>0</v>
      </c>
      <c r="Y707" s="213" t="n">
        <f aca="false">List1!$E723*$I$45</f>
        <v>0</v>
      </c>
    </row>
    <row r="708" customFormat="false" ht="13.2" hidden="false" customHeight="false" outlineLevel="0" collapsed="false">
      <c r="B708" s="124" t="n">
        <f aca="false">L661</f>
        <v>0</v>
      </c>
      <c r="C708" s="124" t="n">
        <f aca="false">M661</f>
        <v>0</v>
      </c>
      <c r="L708" s="211" t="n">
        <f aca="false">List1!$D724*$C$40</f>
        <v>0</v>
      </c>
      <c r="M708" s="212" t="n">
        <f aca="false">List1!$E724*$C$45</f>
        <v>0</v>
      </c>
      <c r="N708" s="212" t="n">
        <f aca="false">List1!$D724*$D$40</f>
        <v>0</v>
      </c>
      <c r="O708" s="212" t="n">
        <f aca="false">List1!$E724*$D$45</f>
        <v>0</v>
      </c>
      <c r="P708" s="212" t="n">
        <f aca="false">List1!$D724*$E$40</f>
        <v>0</v>
      </c>
      <c r="Q708" s="212" t="n">
        <f aca="false">List1!$E724*$E$45</f>
        <v>0</v>
      </c>
      <c r="R708" s="212" t="n">
        <f aca="false">List1!$D724*$F$40</f>
        <v>0</v>
      </c>
      <c r="S708" s="212" t="n">
        <f aca="false">List1!$E724*$F$45</f>
        <v>0</v>
      </c>
      <c r="T708" s="212" t="n">
        <f aca="false">List1!$D724*$G$40</f>
        <v>0</v>
      </c>
      <c r="U708" s="212" t="n">
        <f aca="false">List1!$E724*$G$45</f>
        <v>0</v>
      </c>
      <c r="V708" s="212" t="n">
        <f aca="false">List1!$D724*$H$40</f>
        <v>0</v>
      </c>
      <c r="W708" s="212" t="n">
        <f aca="false">List1!$E724*$H$45</f>
        <v>0</v>
      </c>
      <c r="X708" s="212" t="n">
        <f aca="false">List1!$D724*$I$40</f>
        <v>0</v>
      </c>
      <c r="Y708" s="213" t="n">
        <f aca="false">List1!$E724*$I$45</f>
        <v>0</v>
      </c>
    </row>
    <row r="709" customFormat="false" ht="13.2" hidden="false" customHeight="false" outlineLevel="0" collapsed="false">
      <c r="B709" s="124" t="n">
        <f aca="false">L662</f>
        <v>0</v>
      </c>
      <c r="C709" s="124" t="n">
        <f aca="false">M662</f>
        <v>0</v>
      </c>
      <c r="L709" s="211" t="n">
        <f aca="false">List1!$D725*$C$40</f>
        <v>0</v>
      </c>
      <c r="M709" s="212" t="n">
        <f aca="false">List1!$E725*$C$45</f>
        <v>0</v>
      </c>
      <c r="N709" s="212" t="n">
        <f aca="false">List1!$D725*$D$40</f>
        <v>0</v>
      </c>
      <c r="O709" s="212" t="n">
        <f aca="false">List1!$E725*$D$45</f>
        <v>0</v>
      </c>
      <c r="P709" s="212" t="n">
        <f aca="false">List1!$D725*$E$40</f>
        <v>0</v>
      </c>
      <c r="Q709" s="212" t="n">
        <f aca="false">List1!$E725*$E$45</f>
        <v>0</v>
      </c>
      <c r="R709" s="212" t="n">
        <f aca="false">List1!$D725*$F$40</f>
        <v>0</v>
      </c>
      <c r="S709" s="212" t="n">
        <f aca="false">List1!$E725*$F$45</f>
        <v>0</v>
      </c>
      <c r="T709" s="212" t="n">
        <f aca="false">List1!$D725*$G$40</f>
        <v>0</v>
      </c>
      <c r="U709" s="212" t="n">
        <f aca="false">List1!$E725*$G$45</f>
        <v>0</v>
      </c>
      <c r="V709" s="212" t="n">
        <f aca="false">List1!$D725*$H$40</f>
        <v>0</v>
      </c>
      <c r="W709" s="212" t="n">
        <f aca="false">List1!$E725*$H$45</f>
        <v>0</v>
      </c>
      <c r="X709" s="212" t="n">
        <f aca="false">List1!$D725*$I$40</f>
        <v>0</v>
      </c>
      <c r="Y709" s="213" t="n">
        <f aca="false">List1!$E725*$I$45</f>
        <v>0</v>
      </c>
    </row>
    <row r="710" customFormat="false" ht="13.2" hidden="false" customHeight="false" outlineLevel="0" collapsed="false">
      <c r="B710" s="124" t="n">
        <f aca="false">L663</f>
        <v>0</v>
      </c>
      <c r="C710" s="124" t="n">
        <f aca="false">M663</f>
        <v>0</v>
      </c>
      <c r="L710" s="211" t="n">
        <f aca="false">List1!$D726*$C$40</f>
        <v>0</v>
      </c>
      <c r="M710" s="212" t="n">
        <f aca="false">List1!$E726*$C$45</f>
        <v>0</v>
      </c>
      <c r="N710" s="212" t="n">
        <f aca="false">List1!$D726*$D$40</f>
        <v>0</v>
      </c>
      <c r="O710" s="212" t="n">
        <f aca="false">List1!$E726*$D$45</f>
        <v>0</v>
      </c>
      <c r="P710" s="212" t="n">
        <f aca="false">List1!$D726*$E$40</f>
        <v>0</v>
      </c>
      <c r="Q710" s="212" t="n">
        <f aca="false">List1!$E726*$E$45</f>
        <v>0</v>
      </c>
      <c r="R710" s="212" t="n">
        <f aca="false">List1!$D726*$F$40</f>
        <v>0</v>
      </c>
      <c r="S710" s="212" t="n">
        <f aca="false">List1!$E726*$F$45</f>
        <v>0</v>
      </c>
      <c r="T710" s="212" t="n">
        <f aca="false">List1!$D726*$G$40</f>
        <v>0</v>
      </c>
      <c r="U710" s="212" t="n">
        <f aca="false">List1!$E726*$G$45</f>
        <v>0</v>
      </c>
      <c r="V710" s="212" t="n">
        <f aca="false">List1!$D726*$H$40</f>
        <v>0</v>
      </c>
      <c r="W710" s="212" t="n">
        <f aca="false">List1!$E726*$H$45</f>
        <v>0</v>
      </c>
      <c r="X710" s="212" t="n">
        <f aca="false">List1!$D726*$I$40</f>
        <v>0</v>
      </c>
      <c r="Y710" s="213" t="n">
        <f aca="false">List1!$E726*$I$45</f>
        <v>0</v>
      </c>
    </row>
    <row r="711" customFormat="false" ht="13.2" hidden="false" customHeight="false" outlineLevel="0" collapsed="false">
      <c r="B711" s="124" t="n">
        <f aca="false">L664</f>
        <v>0</v>
      </c>
      <c r="C711" s="124" t="n">
        <f aca="false">M664</f>
        <v>0</v>
      </c>
      <c r="L711" s="211" t="n">
        <f aca="false">List1!$D727*$C$40</f>
        <v>0</v>
      </c>
      <c r="M711" s="212" t="n">
        <f aca="false">List1!$E727*$C$45</f>
        <v>0</v>
      </c>
      <c r="N711" s="212" t="n">
        <f aca="false">List1!$D727*$D$40</f>
        <v>0</v>
      </c>
      <c r="O711" s="212" t="n">
        <f aca="false">List1!$E727*$D$45</f>
        <v>0</v>
      </c>
      <c r="P711" s="212" t="n">
        <f aca="false">List1!$D727*$E$40</f>
        <v>0</v>
      </c>
      <c r="Q711" s="212" t="n">
        <f aca="false">List1!$E727*$E$45</f>
        <v>0</v>
      </c>
      <c r="R711" s="212" t="n">
        <f aca="false">List1!$D727*$F$40</f>
        <v>0</v>
      </c>
      <c r="S711" s="212" t="n">
        <f aca="false">List1!$E727*$F$45</f>
        <v>0</v>
      </c>
      <c r="T711" s="212" t="n">
        <f aca="false">List1!$D727*$G$40</f>
        <v>0</v>
      </c>
      <c r="U711" s="212" t="n">
        <f aca="false">List1!$E727*$G$45</f>
        <v>0</v>
      </c>
      <c r="V711" s="212" t="n">
        <f aca="false">List1!$D727*$H$40</f>
        <v>0</v>
      </c>
      <c r="W711" s="212" t="n">
        <f aca="false">List1!$E727*$H$45</f>
        <v>0</v>
      </c>
      <c r="X711" s="212" t="n">
        <f aca="false">List1!$D727*$I$40</f>
        <v>0</v>
      </c>
      <c r="Y711" s="213" t="n">
        <f aca="false">List1!$E727*$I$45</f>
        <v>0</v>
      </c>
    </row>
    <row r="712" customFormat="false" ht="13.2" hidden="false" customHeight="false" outlineLevel="0" collapsed="false">
      <c r="B712" s="124" t="n">
        <f aca="false">L665</f>
        <v>0</v>
      </c>
      <c r="C712" s="124" t="n">
        <f aca="false">M665</f>
        <v>0</v>
      </c>
      <c r="L712" s="211" t="n">
        <f aca="false">List1!$D728*$C$40</f>
        <v>0</v>
      </c>
      <c r="M712" s="212" t="n">
        <f aca="false">List1!$E728*$C$45</f>
        <v>0</v>
      </c>
      <c r="N712" s="212" t="n">
        <f aca="false">List1!$D728*$D$40</f>
        <v>0</v>
      </c>
      <c r="O712" s="212" t="n">
        <f aca="false">List1!$E728*$D$45</f>
        <v>0</v>
      </c>
      <c r="P712" s="212" t="n">
        <f aca="false">List1!$D728*$E$40</f>
        <v>0</v>
      </c>
      <c r="Q712" s="212" t="n">
        <f aca="false">List1!$E728*$E$45</f>
        <v>0</v>
      </c>
      <c r="R712" s="212" t="n">
        <f aca="false">List1!$D728*$F$40</f>
        <v>0</v>
      </c>
      <c r="S712" s="212" t="n">
        <f aca="false">List1!$E728*$F$45</f>
        <v>0</v>
      </c>
      <c r="T712" s="212" t="n">
        <f aca="false">List1!$D728*$G$40</f>
        <v>0</v>
      </c>
      <c r="U712" s="212" t="n">
        <f aca="false">List1!$E728*$G$45</f>
        <v>0</v>
      </c>
      <c r="V712" s="212" t="n">
        <f aca="false">List1!$D728*$H$40</f>
        <v>0</v>
      </c>
      <c r="W712" s="212" t="n">
        <f aca="false">List1!$E728*$H$45</f>
        <v>0</v>
      </c>
      <c r="X712" s="212" t="n">
        <f aca="false">List1!$D728*$I$40</f>
        <v>0</v>
      </c>
      <c r="Y712" s="213" t="n">
        <f aca="false">List1!$E728*$I$45</f>
        <v>0</v>
      </c>
    </row>
    <row r="713" customFormat="false" ht="13.2" hidden="false" customHeight="false" outlineLevel="0" collapsed="false">
      <c r="B713" s="124" t="n">
        <f aca="false">L666</f>
        <v>0</v>
      </c>
      <c r="C713" s="124" t="n">
        <f aca="false">M666</f>
        <v>0</v>
      </c>
      <c r="L713" s="211" t="n">
        <f aca="false">List1!$D729*$C$40</f>
        <v>0</v>
      </c>
      <c r="M713" s="212" t="n">
        <f aca="false">List1!$E729*$C$45</f>
        <v>0</v>
      </c>
      <c r="N713" s="212" t="n">
        <f aca="false">List1!$D729*$D$40</f>
        <v>0</v>
      </c>
      <c r="O713" s="212" t="n">
        <f aca="false">List1!$E729*$D$45</f>
        <v>0</v>
      </c>
      <c r="P713" s="212" t="n">
        <f aca="false">List1!$D729*$E$40</f>
        <v>0</v>
      </c>
      <c r="Q713" s="212" t="n">
        <f aca="false">List1!$E729*$E$45</f>
        <v>0</v>
      </c>
      <c r="R713" s="212" t="n">
        <f aca="false">List1!$D729*$F$40</f>
        <v>0</v>
      </c>
      <c r="S713" s="212" t="n">
        <f aca="false">List1!$E729*$F$45</f>
        <v>0</v>
      </c>
      <c r="T713" s="212" t="n">
        <f aca="false">List1!$D729*$G$40</f>
        <v>0</v>
      </c>
      <c r="U713" s="212" t="n">
        <f aca="false">List1!$E729*$G$45</f>
        <v>0</v>
      </c>
      <c r="V713" s="212" t="n">
        <f aca="false">List1!$D729*$H$40</f>
        <v>0</v>
      </c>
      <c r="W713" s="212" t="n">
        <f aca="false">List1!$E729*$H$45</f>
        <v>0</v>
      </c>
      <c r="X713" s="212" t="n">
        <f aca="false">List1!$D729*$I$40</f>
        <v>0</v>
      </c>
      <c r="Y713" s="213" t="n">
        <f aca="false">List1!$E729*$I$45</f>
        <v>0</v>
      </c>
    </row>
    <row r="714" customFormat="false" ht="13.2" hidden="false" customHeight="false" outlineLevel="0" collapsed="false">
      <c r="B714" s="124" t="n">
        <f aca="false">L667</f>
        <v>0</v>
      </c>
      <c r="C714" s="124" t="n">
        <f aca="false">M667</f>
        <v>0</v>
      </c>
      <c r="L714" s="211" t="n">
        <f aca="false">List1!$D730*$C$40</f>
        <v>0</v>
      </c>
      <c r="M714" s="212" t="n">
        <f aca="false">List1!$E730*$C$45</f>
        <v>0</v>
      </c>
      <c r="N714" s="212" t="n">
        <f aca="false">List1!$D730*$D$40</f>
        <v>0</v>
      </c>
      <c r="O714" s="212" t="n">
        <f aca="false">List1!$E730*$D$45</f>
        <v>0</v>
      </c>
      <c r="P714" s="212" t="n">
        <f aca="false">List1!$D730*$E$40</f>
        <v>0</v>
      </c>
      <c r="Q714" s="212" t="n">
        <f aca="false">List1!$E730*$E$45</f>
        <v>0</v>
      </c>
      <c r="R714" s="212" t="n">
        <f aca="false">List1!$D730*$F$40</f>
        <v>0</v>
      </c>
      <c r="S714" s="212" t="n">
        <f aca="false">List1!$E730*$F$45</f>
        <v>0</v>
      </c>
      <c r="T714" s="212" t="n">
        <f aca="false">List1!$D730*$G$40</f>
        <v>0</v>
      </c>
      <c r="U714" s="212" t="n">
        <f aca="false">List1!$E730*$G$45</f>
        <v>0</v>
      </c>
      <c r="V714" s="212" t="n">
        <f aca="false">List1!$D730*$H$40</f>
        <v>0</v>
      </c>
      <c r="W714" s="212" t="n">
        <f aca="false">List1!$E730*$H$45</f>
        <v>0</v>
      </c>
      <c r="X714" s="212" t="n">
        <f aca="false">List1!$D730*$I$40</f>
        <v>0</v>
      </c>
      <c r="Y714" s="213" t="n">
        <f aca="false">List1!$E730*$I$45</f>
        <v>0</v>
      </c>
    </row>
    <row r="715" customFormat="false" ht="13.2" hidden="false" customHeight="false" outlineLevel="0" collapsed="false">
      <c r="B715" s="124" t="n">
        <f aca="false">L668</f>
        <v>0</v>
      </c>
      <c r="C715" s="124" t="n">
        <f aca="false">M668</f>
        <v>0</v>
      </c>
      <c r="L715" s="211" t="n">
        <f aca="false">List1!$D731*$C$40</f>
        <v>0</v>
      </c>
      <c r="M715" s="212" t="n">
        <f aca="false">List1!$E731*$C$45</f>
        <v>0</v>
      </c>
      <c r="N715" s="212" t="n">
        <f aca="false">List1!$D731*$D$40</f>
        <v>0</v>
      </c>
      <c r="O715" s="212" t="n">
        <f aca="false">List1!$E731*$D$45</f>
        <v>0</v>
      </c>
      <c r="P715" s="212" t="n">
        <f aca="false">List1!$D731*$E$40</f>
        <v>0</v>
      </c>
      <c r="Q715" s="212" t="n">
        <f aca="false">List1!$E731*$E$45</f>
        <v>0</v>
      </c>
      <c r="R715" s="212" t="n">
        <f aca="false">List1!$D731*$F$40</f>
        <v>0</v>
      </c>
      <c r="S715" s="212" t="n">
        <f aca="false">List1!$E731*$F$45</f>
        <v>0</v>
      </c>
      <c r="T715" s="212" t="n">
        <f aca="false">List1!$D731*$G$40</f>
        <v>0</v>
      </c>
      <c r="U715" s="212" t="n">
        <f aca="false">List1!$E731*$G$45</f>
        <v>0</v>
      </c>
      <c r="V715" s="212" t="n">
        <f aca="false">List1!$D731*$H$40</f>
        <v>0</v>
      </c>
      <c r="W715" s="212" t="n">
        <f aca="false">List1!$E731*$H$45</f>
        <v>0</v>
      </c>
      <c r="X715" s="212" t="n">
        <f aca="false">List1!$D731*$I$40</f>
        <v>0</v>
      </c>
      <c r="Y715" s="213" t="n">
        <f aca="false">List1!$E731*$I$45</f>
        <v>0</v>
      </c>
    </row>
    <row r="716" customFormat="false" ht="13.2" hidden="false" customHeight="false" outlineLevel="0" collapsed="false">
      <c r="B716" s="124" t="n">
        <f aca="false">L669</f>
        <v>0</v>
      </c>
      <c r="C716" s="124" t="n">
        <f aca="false">M669</f>
        <v>0</v>
      </c>
      <c r="L716" s="211" t="n">
        <f aca="false">List1!$D732*$C$40</f>
        <v>0</v>
      </c>
      <c r="M716" s="212" t="n">
        <f aca="false">List1!$E732*$C$45</f>
        <v>0</v>
      </c>
      <c r="N716" s="212" t="n">
        <f aca="false">List1!$D732*$D$40</f>
        <v>0</v>
      </c>
      <c r="O716" s="212" t="n">
        <f aca="false">List1!$E732*$D$45</f>
        <v>0</v>
      </c>
      <c r="P716" s="212" t="n">
        <f aca="false">List1!$D732*$E$40</f>
        <v>0</v>
      </c>
      <c r="Q716" s="212" t="n">
        <f aca="false">List1!$E732*$E$45</f>
        <v>0</v>
      </c>
      <c r="R716" s="212" t="n">
        <f aca="false">List1!$D732*$F$40</f>
        <v>0</v>
      </c>
      <c r="S716" s="212" t="n">
        <f aca="false">List1!$E732*$F$45</f>
        <v>0</v>
      </c>
      <c r="T716" s="212" t="n">
        <f aca="false">List1!$D732*$G$40</f>
        <v>0</v>
      </c>
      <c r="U716" s="212" t="n">
        <f aca="false">List1!$E732*$G$45</f>
        <v>0</v>
      </c>
      <c r="V716" s="212" t="n">
        <f aca="false">List1!$D732*$H$40</f>
        <v>0</v>
      </c>
      <c r="W716" s="212" t="n">
        <f aca="false">List1!$E732*$H$45</f>
        <v>0</v>
      </c>
      <c r="X716" s="212" t="n">
        <f aca="false">List1!$D732*$I$40</f>
        <v>0</v>
      </c>
      <c r="Y716" s="213" t="n">
        <f aca="false">List1!$E732*$I$45</f>
        <v>0</v>
      </c>
    </row>
    <row r="717" customFormat="false" ht="13.2" hidden="false" customHeight="false" outlineLevel="0" collapsed="false">
      <c r="B717" s="124" t="n">
        <f aca="false">L670</f>
        <v>0</v>
      </c>
      <c r="C717" s="124" t="n">
        <f aca="false">M670</f>
        <v>0</v>
      </c>
      <c r="L717" s="211" t="n">
        <f aca="false">List1!$D733*$C$40</f>
        <v>0</v>
      </c>
      <c r="M717" s="212" t="n">
        <f aca="false">List1!$E733*$C$45</f>
        <v>0</v>
      </c>
      <c r="N717" s="212" t="n">
        <f aca="false">List1!$D733*$D$40</f>
        <v>0</v>
      </c>
      <c r="O717" s="212" t="n">
        <f aca="false">List1!$E733*$D$45</f>
        <v>0</v>
      </c>
      <c r="P717" s="212" t="n">
        <f aca="false">List1!$D733*$E$40</f>
        <v>0</v>
      </c>
      <c r="Q717" s="212" t="n">
        <f aca="false">List1!$E733*$E$45</f>
        <v>0</v>
      </c>
      <c r="R717" s="212" t="n">
        <f aca="false">List1!$D733*$F$40</f>
        <v>0</v>
      </c>
      <c r="S717" s="212" t="n">
        <f aca="false">List1!$E733*$F$45</f>
        <v>0</v>
      </c>
      <c r="T717" s="212" t="n">
        <f aca="false">List1!$D733*$G$40</f>
        <v>0</v>
      </c>
      <c r="U717" s="212" t="n">
        <f aca="false">List1!$E733*$G$45</f>
        <v>0</v>
      </c>
      <c r="V717" s="212" t="n">
        <f aca="false">List1!$D733*$H$40</f>
        <v>0</v>
      </c>
      <c r="W717" s="212" t="n">
        <f aca="false">List1!$E733*$H$45</f>
        <v>0</v>
      </c>
      <c r="X717" s="212" t="n">
        <f aca="false">List1!$D733*$I$40</f>
        <v>0</v>
      </c>
      <c r="Y717" s="213" t="n">
        <f aca="false">List1!$E733*$I$45</f>
        <v>0</v>
      </c>
    </row>
    <row r="718" customFormat="false" ht="13.2" hidden="false" customHeight="false" outlineLevel="0" collapsed="false">
      <c r="B718" s="124" t="n">
        <f aca="false">L671</f>
        <v>0</v>
      </c>
      <c r="C718" s="124" t="n">
        <f aca="false">M671</f>
        <v>0</v>
      </c>
      <c r="L718" s="211" t="n">
        <f aca="false">List1!$D734*$C$40</f>
        <v>0</v>
      </c>
      <c r="M718" s="212" t="n">
        <f aca="false">List1!$E734*$C$45</f>
        <v>0</v>
      </c>
      <c r="N718" s="212" t="n">
        <f aca="false">List1!$D734*$D$40</f>
        <v>0</v>
      </c>
      <c r="O718" s="212" t="n">
        <f aca="false">List1!$E734*$D$45</f>
        <v>0</v>
      </c>
      <c r="P718" s="212" t="n">
        <f aca="false">List1!$D734*$E$40</f>
        <v>0</v>
      </c>
      <c r="Q718" s="212" t="n">
        <f aca="false">List1!$E734*$E$45</f>
        <v>0</v>
      </c>
      <c r="R718" s="212" t="n">
        <f aca="false">List1!$D734*$F$40</f>
        <v>0</v>
      </c>
      <c r="S718" s="212" t="n">
        <f aca="false">List1!$E734*$F$45</f>
        <v>0</v>
      </c>
      <c r="T718" s="212" t="n">
        <f aca="false">List1!$D734*$G$40</f>
        <v>0</v>
      </c>
      <c r="U718" s="212" t="n">
        <f aca="false">List1!$E734*$G$45</f>
        <v>0</v>
      </c>
      <c r="V718" s="212" t="n">
        <f aca="false">List1!$D734*$H$40</f>
        <v>0</v>
      </c>
      <c r="W718" s="212" t="n">
        <f aca="false">List1!$E734*$H$45</f>
        <v>0</v>
      </c>
      <c r="X718" s="212" t="n">
        <f aca="false">List1!$D734*$I$40</f>
        <v>0</v>
      </c>
      <c r="Y718" s="213" t="n">
        <f aca="false">List1!$E734*$I$45</f>
        <v>0</v>
      </c>
    </row>
    <row r="719" customFormat="false" ht="13.2" hidden="false" customHeight="false" outlineLevel="0" collapsed="false">
      <c r="B719" s="124" t="n">
        <f aca="false">L672</f>
        <v>0</v>
      </c>
      <c r="C719" s="124" t="n">
        <f aca="false">M672</f>
        <v>0</v>
      </c>
      <c r="L719" s="211" t="n">
        <f aca="false">List1!$D735*$C$40</f>
        <v>0</v>
      </c>
      <c r="M719" s="212" t="n">
        <f aca="false">List1!$E735*$C$45</f>
        <v>0</v>
      </c>
      <c r="N719" s="212" t="n">
        <f aca="false">List1!$D735*$D$40</f>
        <v>0</v>
      </c>
      <c r="O719" s="212" t="n">
        <f aca="false">List1!$E735*$D$45</f>
        <v>0</v>
      </c>
      <c r="P719" s="212" t="n">
        <f aca="false">List1!$D735*$E$40</f>
        <v>0</v>
      </c>
      <c r="Q719" s="212" t="n">
        <f aca="false">List1!$E735*$E$45</f>
        <v>0</v>
      </c>
      <c r="R719" s="212" t="n">
        <f aca="false">List1!$D735*$F$40</f>
        <v>0</v>
      </c>
      <c r="S719" s="212" t="n">
        <f aca="false">List1!$E735*$F$45</f>
        <v>0</v>
      </c>
      <c r="T719" s="212" t="n">
        <f aca="false">List1!$D735*$G$40</f>
        <v>0</v>
      </c>
      <c r="U719" s="212" t="n">
        <f aca="false">List1!$E735*$G$45</f>
        <v>0</v>
      </c>
      <c r="V719" s="212" t="n">
        <f aca="false">List1!$D735*$H$40</f>
        <v>0</v>
      </c>
      <c r="W719" s="212" t="n">
        <f aca="false">List1!$E735*$H$45</f>
        <v>0</v>
      </c>
      <c r="X719" s="212" t="n">
        <f aca="false">List1!$D735*$I$40</f>
        <v>0</v>
      </c>
      <c r="Y719" s="213" t="n">
        <f aca="false">List1!$E735*$I$45</f>
        <v>0</v>
      </c>
    </row>
    <row r="720" customFormat="false" ht="13.2" hidden="false" customHeight="false" outlineLevel="0" collapsed="false">
      <c r="B720" s="124" t="n">
        <f aca="false">L673</f>
        <v>0</v>
      </c>
      <c r="C720" s="124" t="n">
        <f aca="false">M673</f>
        <v>0</v>
      </c>
      <c r="L720" s="211" t="n">
        <f aca="false">List1!$D736*$C$40</f>
        <v>0</v>
      </c>
      <c r="M720" s="212" t="n">
        <f aca="false">List1!$E736*$C$45</f>
        <v>0</v>
      </c>
      <c r="N720" s="212" t="n">
        <f aca="false">List1!$D736*$D$40</f>
        <v>0</v>
      </c>
      <c r="O720" s="212" t="n">
        <f aca="false">List1!$E736*$D$45</f>
        <v>0</v>
      </c>
      <c r="P720" s="212" t="n">
        <f aca="false">List1!$D736*$E$40</f>
        <v>0</v>
      </c>
      <c r="Q720" s="212" t="n">
        <f aca="false">List1!$E736*$E$45</f>
        <v>0</v>
      </c>
      <c r="R720" s="212" t="n">
        <f aca="false">List1!$D736*$F$40</f>
        <v>0</v>
      </c>
      <c r="S720" s="212" t="n">
        <f aca="false">List1!$E736*$F$45</f>
        <v>0</v>
      </c>
      <c r="T720" s="212" t="n">
        <f aca="false">List1!$D736*$G$40</f>
        <v>0</v>
      </c>
      <c r="U720" s="212" t="n">
        <f aca="false">List1!$E736*$G$45</f>
        <v>0</v>
      </c>
      <c r="V720" s="212" t="n">
        <f aca="false">List1!$D736*$H$40</f>
        <v>0</v>
      </c>
      <c r="W720" s="212" t="n">
        <f aca="false">List1!$E736*$H$45</f>
        <v>0</v>
      </c>
      <c r="X720" s="212" t="n">
        <f aca="false">List1!$D736*$I$40</f>
        <v>0</v>
      </c>
      <c r="Y720" s="213" t="n">
        <f aca="false">List1!$E736*$I$45</f>
        <v>0</v>
      </c>
    </row>
    <row r="721" customFormat="false" ht="13.2" hidden="false" customHeight="false" outlineLevel="0" collapsed="false">
      <c r="B721" s="124" t="n">
        <f aca="false">L674</f>
        <v>0</v>
      </c>
      <c r="C721" s="124" t="n">
        <f aca="false">M674</f>
        <v>0</v>
      </c>
      <c r="L721" s="211" t="n">
        <f aca="false">List1!$D737*$C$40</f>
        <v>0</v>
      </c>
      <c r="M721" s="212" t="n">
        <f aca="false">List1!$E737*$C$45</f>
        <v>0</v>
      </c>
      <c r="N721" s="212" t="n">
        <f aca="false">List1!$D737*$D$40</f>
        <v>0</v>
      </c>
      <c r="O721" s="212" t="n">
        <f aca="false">List1!$E737*$D$45</f>
        <v>0</v>
      </c>
      <c r="P721" s="212" t="n">
        <f aca="false">List1!$D737*$E$40</f>
        <v>0</v>
      </c>
      <c r="Q721" s="212" t="n">
        <f aca="false">List1!$E737*$E$45</f>
        <v>0</v>
      </c>
      <c r="R721" s="212" t="n">
        <f aca="false">List1!$D737*$F$40</f>
        <v>0</v>
      </c>
      <c r="S721" s="212" t="n">
        <f aca="false">List1!$E737*$F$45</f>
        <v>0</v>
      </c>
      <c r="T721" s="212" t="n">
        <f aca="false">List1!$D737*$G$40</f>
        <v>0</v>
      </c>
      <c r="U721" s="212" t="n">
        <f aca="false">List1!$E737*$G$45</f>
        <v>0</v>
      </c>
      <c r="V721" s="212" t="n">
        <f aca="false">List1!$D737*$H$40</f>
        <v>0</v>
      </c>
      <c r="W721" s="212" t="n">
        <f aca="false">List1!$E737*$H$45</f>
        <v>0</v>
      </c>
      <c r="X721" s="212" t="n">
        <f aca="false">List1!$D737*$I$40</f>
        <v>0</v>
      </c>
      <c r="Y721" s="213" t="n">
        <f aca="false">List1!$E737*$I$45</f>
        <v>0</v>
      </c>
    </row>
    <row r="722" customFormat="false" ht="13.2" hidden="false" customHeight="false" outlineLevel="0" collapsed="false">
      <c r="B722" s="124" t="n">
        <f aca="false">L675</f>
        <v>0</v>
      </c>
      <c r="C722" s="124" t="n">
        <f aca="false">M675</f>
        <v>0</v>
      </c>
      <c r="L722" s="211" t="n">
        <f aca="false">List1!$D738*$C$40</f>
        <v>0</v>
      </c>
      <c r="M722" s="212" t="n">
        <f aca="false">List1!$E738*$C$45</f>
        <v>0</v>
      </c>
      <c r="N722" s="212" t="n">
        <f aca="false">List1!$D738*$D$40</f>
        <v>0</v>
      </c>
      <c r="O722" s="212" t="n">
        <f aca="false">List1!$E738*$D$45</f>
        <v>0</v>
      </c>
      <c r="P722" s="212" t="n">
        <f aca="false">List1!$D738*$E$40</f>
        <v>0</v>
      </c>
      <c r="Q722" s="212" t="n">
        <f aca="false">List1!$E738*$E$45</f>
        <v>0</v>
      </c>
      <c r="R722" s="212" t="n">
        <f aca="false">List1!$D738*$F$40</f>
        <v>0</v>
      </c>
      <c r="S722" s="212" t="n">
        <f aca="false">List1!$E738*$F$45</f>
        <v>0</v>
      </c>
      <c r="T722" s="212" t="n">
        <f aca="false">List1!$D738*$G$40</f>
        <v>0</v>
      </c>
      <c r="U722" s="212" t="n">
        <f aca="false">List1!$E738*$G$45</f>
        <v>0</v>
      </c>
      <c r="V722" s="212" t="n">
        <f aca="false">List1!$D738*$H$40</f>
        <v>0</v>
      </c>
      <c r="W722" s="212" t="n">
        <f aca="false">List1!$E738*$H$45</f>
        <v>0</v>
      </c>
      <c r="X722" s="212" t="n">
        <f aca="false">List1!$D738*$I$40</f>
        <v>0</v>
      </c>
      <c r="Y722" s="213" t="n">
        <f aca="false">List1!$E738*$I$45</f>
        <v>0</v>
      </c>
    </row>
    <row r="723" customFormat="false" ht="13.2" hidden="false" customHeight="false" outlineLevel="0" collapsed="false">
      <c r="B723" s="124" t="n">
        <f aca="false">L676</f>
        <v>0</v>
      </c>
      <c r="C723" s="124" t="n">
        <f aca="false">M676</f>
        <v>0</v>
      </c>
      <c r="L723" s="211" t="n">
        <f aca="false">List1!$D739*$C$40</f>
        <v>0</v>
      </c>
      <c r="M723" s="212" t="n">
        <f aca="false">List1!$E739*$C$45</f>
        <v>0</v>
      </c>
      <c r="N723" s="212" t="n">
        <f aca="false">List1!$D739*$D$40</f>
        <v>0</v>
      </c>
      <c r="O723" s="212" t="n">
        <f aca="false">List1!$E739*$D$45</f>
        <v>0</v>
      </c>
      <c r="P723" s="212" t="n">
        <f aca="false">List1!$D739*$E$40</f>
        <v>0</v>
      </c>
      <c r="Q723" s="212" t="n">
        <f aca="false">List1!$E739*$E$45</f>
        <v>0</v>
      </c>
      <c r="R723" s="212" t="n">
        <f aca="false">List1!$D739*$F$40</f>
        <v>0</v>
      </c>
      <c r="S723" s="212" t="n">
        <f aca="false">List1!$E739*$F$45</f>
        <v>0</v>
      </c>
      <c r="T723" s="212" t="n">
        <f aca="false">List1!$D739*$G$40</f>
        <v>0</v>
      </c>
      <c r="U723" s="212" t="n">
        <f aca="false">List1!$E739*$G$45</f>
        <v>0</v>
      </c>
      <c r="V723" s="212" t="n">
        <f aca="false">List1!$D739*$H$40</f>
        <v>0</v>
      </c>
      <c r="W723" s="212" t="n">
        <f aca="false">List1!$E739*$H$45</f>
        <v>0</v>
      </c>
      <c r="X723" s="212" t="n">
        <f aca="false">List1!$D739*$I$40</f>
        <v>0</v>
      </c>
      <c r="Y723" s="213" t="n">
        <f aca="false">List1!$E739*$I$45</f>
        <v>0</v>
      </c>
    </row>
    <row r="724" customFormat="false" ht="13.2" hidden="false" customHeight="false" outlineLevel="0" collapsed="false">
      <c r="B724" s="124" t="n">
        <f aca="false">L677</f>
        <v>0</v>
      </c>
      <c r="C724" s="124" t="n">
        <f aca="false">M677</f>
        <v>0</v>
      </c>
      <c r="L724" s="211" t="n">
        <f aca="false">List1!$D740*$C$40</f>
        <v>0</v>
      </c>
      <c r="M724" s="212" t="n">
        <f aca="false">List1!$E740*$C$45</f>
        <v>0</v>
      </c>
      <c r="N724" s="212" t="n">
        <f aca="false">List1!$D740*$D$40</f>
        <v>0</v>
      </c>
      <c r="O724" s="212" t="n">
        <f aca="false">List1!$E740*$D$45</f>
        <v>0</v>
      </c>
      <c r="P724" s="212" t="n">
        <f aca="false">List1!$D740*$E$40</f>
        <v>0</v>
      </c>
      <c r="Q724" s="212" t="n">
        <f aca="false">List1!$E740*$E$45</f>
        <v>0</v>
      </c>
      <c r="R724" s="212" t="n">
        <f aca="false">List1!$D740*$F$40</f>
        <v>0</v>
      </c>
      <c r="S724" s="212" t="n">
        <f aca="false">List1!$E740*$F$45</f>
        <v>0</v>
      </c>
      <c r="T724" s="212" t="n">
        <f aca="false">List1!$D740*$G$40</f>
        <v>0</v>
      </c>
      <c r="U724" s="212" t="n">
        <f aca="false">List1!$E740*$G$45</f>
        <v>0</v>
      </c>
      <c r="V724" s="212" t="n">
        <f aca="false">List1!$D740*$H$40</f>
        <v>0</v>
      </c>
      <c r="W724" s="212" t="n">
        <f aca="false">List1!$E740*$H$45</f>
        <v>0</v>
      </c>
      <c r="X724" s="212" t="n">
        <f aca="false">List1!$D740*$I$40</f>
        <v>0</v>
      </c>
      <c r="Y724" s="213" t="n">
        <f aca="false">List1!$E740*$I$45</f>
        <v>0</v>
      </c>
    </row>
    <row r="725" customFormat="false" ht="13.2" hidden="false" customHeight="false" outlineLevel="0" collapsed="false">
      <c r="B725" s="124" t="n">
        <f aca="false">L678</f>
        <v>0</v>
      </c>
      <c r="C725" s="124" t="n">
        <f aca="false">M678</f>
        <v>0</v>
      </c>
      <c r="L725" s="211" t="n">
        <f aca="false">List1!$D741*$C$40</f>
        <v>0</v>
      </c>
      <c r="M725" s="212" t="n">
        <f aca="false">List1!$E741*$C$45</f>
        <v>0</v>
      </c>
      <c r="N725" s="212" t="n">
        <f aca="false">List1!$D741*$D$40</f>
        <v>0</v>
      </c>
      <c r="O725" s="212" t="n">
        <f aca="false">List1!$E741*$D$45</f>
        <v>0</v>
      </c>
      <c r="P725" s="212" t="n">
        <f aca="false">List1!$D741*$E$40</f>
        <v>0</v>
      </c>
      <c r="Q725" s="212" t="n">
        <f aca="false">List1!$E741*$E$45</f>
        <v>0</v>
      </c>
      <c r="R725" s="212" t="n">
        <f aca="false">List1!$D741*$F$40</f>
        <v>0</v>
      </c>
      <c r="S725" s="212" t="n">
        <f aca="false">List1!$E741*$F$45</f>
        <v>0</v>
      </c>
      <c r="T725" s="212" t="n">
        <f aca="false">List1!$D741*$G$40</f>
        <v>0</v>
      </c>
      <c r="U725" s="212" t="n">
        <f aca="false">List1!$E741*$G$45</f>
        <v>0</v>
      </c>
      <c r="V725" s="212" t="n">
        <f aca="false">List1!$D741*$H$40</f>
        <v>0</v>
      </c>
      <c r="W725" s="212" t="n">
        <f aca="false">List1!$E741*$H$45</f>
        <v>0</v>
      </c>
      <c r="X725" s="212" t="n">
        <f aca="false">List1!$D741*$I$40</f>
        <v>0</v>
      </c>
      <c r="Y725" s="213" t="n">
        <f aca="false">List1!$E741*$I$45</f>
        <v>0</v>
      </c>
    </row>
    <row r="726" customFormat="false" ht="13.2" hidden="false" customHeight="false" outlineLevel="0" collapsed="false">
      <c r="B726" s="124" t="n">
        <f aca="false">L679</f>
        <v>0</v>
      </c>
      <c r="C726" s="124" t="n">
        <f aca="false">M679</f>
        <v>0</v>
      </c>
      <c r="L726" s="211" t="n">
        <f aca="false">List1!$D742*$C$40</f>
        <v>0</v>
      </c>
      <c r="M726" s="212" t="n">
        <f aca="false">List1!$E742*$C$45</f>
        <v>0</v>
      </c>
      <c r="N726" s="212" t="n">
        <f aca="false">List1!$D742*$D$40</f>
        <v>0</v>
      </c>
      <c r="O726" s="212" t="n">
        <f aca="false">List1!$E742*$D$45</f>
        <v>0</v>
      </c>
      <c r="P726" s="212" t="n">
        <f aca="false">List1!$D742*$E$40</f>
        <v>0</v>
      </c>
      <c r="Q726" s="212" t="n">
        <f aca="false">List1!$E742*$E$45</f>
        <v>0</v>
      </c>
      <c r="R726" s="212" t="n">
        <f aca="false">List1!$D742*$F$40</f>
        <v>0</v>
      </c>
      <c r="S726" s="212" t="n">
        <f aca="false">List1!$E742*$F$45</f>
        <v>0</v>
      </c>
      <c r="T726" s="212" t="n">
        <f aca="false">List1!$D742*$G$40</f>
        <v>0</v>
      </c>
      <c r="U726" s="212" t="n">
        <f aca="false">List1!$E742*$G$45</f>
        <v>0</v>
      </c>
      <c r="V726" s="212" t="n">
        <f aca="false">List1!$D742*$H$40</f>
        <v>0</v>
      </c>
      <c r="W726" s="212" t="n">
        <f aca="false">List1!$E742*$H$45</f>
        <v>0</v>
      </c>
      <c r="X726" s="212" t="n">
        <f aca="false">List1!$D742*$I$40</f>
        <v>0</v>
      </c>
      <c r="Y726" s="213" t="n">
        <f aca="false">List1!$E742*$I$45</f>
        <v>0</v>
      </c>
    </row>
    <row r="727" customFormat="false" ht="13.2" hidden="false" customHeight="false" outlineLevel="0" collapsed="false">
      <c r="B727" s="124" t="n">
        <f aca="false">L680</f>
        <v>0</v>
      </c>
      <c r="C727" s="124" t="n">
        <f aca="false">M680</f>
        <v>0</v>
      </c>
      <c r="L727" s="211" t="n">
        <f aca="false">List1!$D743*$C$40</f>
        <v>0</v>
      </c>
      <c r="M727" s="212" t="n">
        <f aca="false">List1!$E743*$C$45</f>
        <v>0</v>
      </c>
      <c r="N727" s="212" t="n">
        <f aca="false">List1!$D743*$D$40</f>
        <v>0</v>
      </c>
      <c r="O727" s="212" t="n">
        <f aca="false">List1!$E743*$D$45</f>
        <v>0</v>
      </c>
      <c r="P727" s="212" t="n">
        <f aca="false">List1!$D743*$E$40</f>
        <v>0</v>
      </c>
      <c r="Q727" s="212" t="n">
        <f aca="false">List1!$E743*$E$45</f>
        <v>0</v>
      </c>
      <c r="R727" s="212" t="n">
        <f aca="false">List1!$D743*$F$40</f>
        <v>0</v>
      </c>
      <c r="S727" s="212" t="n">
        <f aca="false">List1!$E743*$F$45</f>
        <v>0</v>
      </c>
      <c r="T727" s="212" t="n">
        <f aca="false">List1!$D743*$G$40</f>
        <v>0</v>
      </c>
      <c r="U727" s="212" t="n">
        <f aca="false">List1!$E743*$G$45</f>
        <v>0</v>
      </c>
      <c r="V727" s="212" t="n">
        <f aca="false">List1!$D743*$H$40</f>
        <v>0</v>
      </c>
      <c r="W727" s="212" t="n">
        <f aca="false">List1!$E743*$H$45</f>
        <v>0</v>
      </c>
      <c r="X727" s="212" t="n">
        <f aca="false">List1!$D743*$I$40</f>
        <v>0</v>
      </c>
      <c r="Y727" s="213" t="n">
        <f aca="false">List1!$E743*$I$45</f>
        <v>0</v>
      </c>
    </row>
    <row r="728" customFormat="false" ht="13.2" hidden="false" customHeight="false" outlineLevel="0" collapsed="false">
      <c r="B728" s="124" t="n">
        <f aca="false">L681</f>
        <v>0</v>
      </c>
      <c r="C728" s="124" t="n">
        <f aca="false">M681</f>
        <v>0</v>
      </c>
      <c r="L728" s="211" t="n">
        <f aca="false">List1!$D744*$C$40</f>
        <v>0</v>
      </c>
      <c r="M728" s="212" t="n">
        <f aca="false">List1!$E744*$C$45</f>
        <v>0</v>
      </c>
      <c r="N728" s="212" t="n">
        <f aca="false">List1!$D744*$D$40</f>
        <v>0</v>
      </c>
      <c r="O728" s="212" t="n">
        <f aca="false">List1!$E744*$D$45</f>
        <v>0</v>
      </c>
      <c r="P728" s="212" t="n">
        <f aca="false">List1!$D744*$E$40</f>
        <v>0</v>
      </c>
      <c r="Q728" s="212" t="n">
        <f aca="false">List1!$E744*$E$45</f>
        <v>0</v>
      </c>
      <c r="R728" s="212" t="n">
        <f aca="false">List1!$D744*$F$40</f>
        <v>0</v>
      </c>
      <c r="S728" s="212" t="n">
        <f aca="false">List1!$E744*$F$45</f>
        <v>0</v>
      </c>
      <c r="T728" s="212" t="n">
        <f aca="false">List1!$D744*$G$40</f>
        <v>0</v>
      </c>
      <c r="U728" s="212" t="n">
        <f aca="false">List1!$E744*$G$45</f>
        <v>0</v>
      </c>
      <c r="V728" s="212" t="n">
        <f aca="false">List1!$D744*$H$40</f>
        <v>0</v>
      </c>
      <c r="W728" s="212" t="n">
        <f aca="false">List1!$E744*$H$45</f>
        <v>0</v>
      </c>
      <c r="X728" s="212" t="n">
        <f aca="false">List1!$D744*$I$40</f>
        <v>0</v>
      </c>
      <c r="Y728" s="213" t="n">
        <f aca="false">List1!$E744*$I$45</f>
        <v>0</v>
      </c>
    </row>
    <row r="729" customFormat="false" ht="13.2" hidden="false" customHeight="false" outlineLevel="0" collapsed="false">
      <c r="B729" s="124" t="n">
        <f aca="false">L682</f>
        <v>0</v>
      </c>
      <c r="C729" s="124" t="n">
        <f aca="false">M682</f>
        <v>0</v>
      </c>
      <c r="L729" s="211" t="n">
        <f aca="false">List1!$D745*$C$40</f>
        <v>0</v>
      </c>
      <c r="M729" s="212" t="n">
        <f aca="false">List1!$E745*$C$45</f>
        <v>0</v>
      </c>
      <c r="N729" s="212" t="n">
        <f aca="false">List1!$D745*$D$40</f>
        <v>0</v>
      </c>
      <c r="O729" s="212" t="n">
        <f aca="false">List1!$E745*$D$45</f>
        <v>0</v>
      </c>
      <c r="P729" s="212" t="n">
        <f aca="false">List1!$D745*$E$40</f>
        <v>0</v>
      </c>
      <c r="Q729" s="212" t="n">
        <f aca="false">List1!$E745*$E$45</f>
        <v>0</v>
      </c>
      <c r="R729" s="212" t="n">
        <f aca="false">List1!$D745*$F$40</f>
        <v>0</v>
      </c>
      <c r="S729" s="212" t="n">
        <f aca="false">List1!$E745*$F$45</f>
        <v>0</v>
      </c>
      <c r="T729" s="212" t="n">
        <f aca="false">List1!$D745*$G$40</f>
        <v>0</v>
      </c>
      <c r="U729" s="212" t="n">
        <f aca="false">List1!$E745*$G$45</f>
        <v>0</v>
      </c>
      <c r="V729" s="212" t="n">
        <f aca="false">List1!$D745*$H$40</f>
        <v>0</v>
      </c>
      <c r="W729" s="212" t="n">
        <f aca="false">List1!$E745*$H$45</f>
        <v>0</v>
      </c>
      <c r="X729" s="212" t="n">
        <f aca="false">List1!$D745*$I$40</f>
        <v>0</v>
      </c>
      <c r="Y729" s="213" t="n">
        <f aca="false">List1!$E745*$I$45</f>
        <v>0</v>
      </c>
    </row>
    <row r="730" customFormat="false" ht="13.2" hidden="false" customHeight="false" outlineLevel="0" collapsed="false">
      <c r="B730" s="124" t="n">
        <f aca="false">L683</f>
        <v>0</v>
      </c>
      <c r="C730" s="124" t="n">
        <f aca="false">M683</f>
        <v>0</v>
      </c>
      <c r="L730" s="211" t="n">
        <f aca="false">List1!$D746*$C$40</f>
        <v>0</v>
      </c>
      <c r="M730" s="212" t="n">
        <f aca="false">List1!$E746*$C$45</f>
        <v>0</v>
      </c>
      <c r="N730" s="212" t="n">
        <f aca="false">List1!$D746*$D$40</f>
        <v>0</v>
      </c>
      <c r="O730" s="212" t="n">
        <f aca="false">List1!$E746*$D$45</f>
        <v>0</v>
      </c>
      <c r="P730" s="212" t="n">
        <f aca="false">List1!$D746*$E$40</f>
        <v>0</v>
      </c>
      <c r="Q730" s="212" t="n">
        <f aca="false">List1!$E746*$E$45</f>
        <v>0</v>
      </c>
      <c r="R730" s="212" t="n">
        <f aca="false">List1!$D746*$F$40</f>
        <v>0</v>
      </c>
      <c r="S730" s="212" t="n">
        <f aca="false">List1!$E746*$F$45</f>
        <v>0</v>
      </c>
      <c r="T730" s="212" t="n">
        <f aca="false">List1!$D746*$G$40</f>
        <v>0</v>
      </c>
      <c r="U730" s="212" t="n">
        <f aca="false">List1!$E746*$G$45</f>
        <v>0</v>
      </c>
      <c r="V730" s="212" t="n">
        <f aca="false">List1!$D746*$H$40</f>
        <v>0</v>
      </c>
      <c r="W730" s="212" t="n">
        <f aca="false">List1!$E746*$H$45</f>
        <v>0</v>
      </c>
      <c r="X730" s="212" t="n">
        <f aca="false">List1!$D746*$I$40</f>
        <v>0</v>
      </c>
      <c r="Y730" s="213" t="n">
        <f aca="false">List1!$E746*$I$45</f>
        <v>0</v>
      </c>
    </row>
    <row r="731" customFormat="false" ht="13.2" hidden="false" customHeight="false" outlineLevel="0" collapsed="false">
      <c r="B731" s="124" t="n">
        <f aca="false">L684</f>
        <v>0</v>
      </c>
      <c r="C731" s="124" t="n">
        <f aca="false">M684</f>
        <v>0</v>
      </c>
      <c r="L731" s="211" t="n">
        <f aca="false">List1!$D747*$C$40</f>
        <v>0</v>
      </c>
      <c r="M731" s="212" t="n">
        <f aca="false">List1!$E747*$C$45</f>
        <v>0</v>
      </c>
      <c r="N731" s="212" t="n">
        <f aca="false">List1!$D747*$D$40</f>
        <v>0</v>
      </c>
      <c r="O731" s="212" t="n">
        <f aca="false">List1!$E747*$D$45</f>
        <v>0</v>
      </c>
      <c r="P731" s="212" t="n">
        <f aca="false">List1!$D747*$E$40</f>
        <v>0</v>
      </c>
      <c r="Q731" s="212" t="n">
        <f aca="false">List1!$E747*$E$45</f>
        <v>0</v>
      </c>
      <c r="R731" s="212" t="n">
        <f aca="false">List1!$D747*$F$40</f>
        <v>0</v>
      </c>
      <c r="S731" s="212" t="n">
        <f aca="false">List1!$E747*$F$45</f>
        <v>0</v>
      </c>
      <c r="T731" s="212" t="n">
        <f aca="false">List1!$D747*$G$40</f>
        <v>0</v>
      </c>
      <c r="U731" s="212" t="n">
        <f aca="false">List1!$E747*$G$45</f>
        <v>0</v>
      </c>
      <c r="V731" s="212" t="n">
        <f aca="false">List1!$D747*$H$40</f>
        <v>0</v>
      </c>
      <c r="W731" s="212" t="n">
        <f aca="false">List1!$E747*$H$45</f>
        <v>0</v>
      </c>
      <c r="X731" s="212" t="n">
        <f aca="false">List1!$D747*$I$40</f>
        <v>0</v>
      </c>
      <c r="Y731" s="213" t="n">
        <f aca="false">List1!$E747*$I$45</f>
        <v>0</v>
      </c>
    </row>
    <row r="732" customFormat="false" ht="13.2" hidden="false" customHeight="false" outlineLevel="0" collapsed="false">
      <c r="B732" s="124" t="n">
        <f aca="false">L685</f>
        <v>0</v>
      </c>
      <c r="C732" s="124" t="n">
        <f aca="false">M685</f>
        <v>0</v>
      </c>
      <c r="L732" s="211" t="n">
        <f aca="false">List1!$D748*$C$40</f>
        <v>0</v>
      </c>
      <c r="M732" s="212" t="n">
        <f aca="false">List1!$E748*$C$45</f>
        <v>0</v>
      </c>
      <c r="N732" s="212" t="n">
        <f aca="false">List1!$D748*$D$40</f>
        <v>0</v>
      </c>
      <c r="O732" s="212" t="n">
        <f aca="false">List1!$E748*$D$45</f>
        <v>0</v>
      </c>
      <c r="P732" s="212" t="n">
        <f aca="false">List1!$D748*$E$40</f>
        <v>0</v>
      </c>
      <c r="Q732" s="212" t="n">
        <f aca="false">List1!$E748*$E$45</f>
        <v>0</v>
      </c>
      <c r="R732" s="212" t="n">
        <f aca="false">List1!$D748*$F$40</f>
        <v>0</v>
      </c>
      <c r="S732" s="212" t="n">
        <f aca="false">List1!$E748*$F$45</f>
        <v>0</v>
      </c>
      <c r="T732" s="212" t="n">
        <f aca="false">List1!$D748*$G$40</f>
        <v>0</v>
      </c>
      <c r="U732" s="212" t="n">
        <f aca="false">List1!$E748*$G$45</f>
        <v>0</v>
      </c>
      <c r="V732" s="212" t="n">
        <f aca="false">List1!$D748*$H$40</f>
        <v>0</v>
      </c>
      <c r="W732" s="212" t="n">
        <f aca="false">List1!$E748*$H$45</f>
        <v>0</v>
      </c>
      <c r="X732" s="212" t="n">
        <f aca="false">List1!$D748*$I$40</f>
        <v>0</v>
      </c>
      <c r="Y732" s="213" t="n">
        <f aca="false">List1!$E748*$I$45</f>
        <v>0</v>
      </c>
    </row>
    <row r="733" customFormat="false" ht="13.2" hidden="false" customHeight="false" outlineLevel="0" collapsed="false">
      <c r="B733" s="124" t="n">
        <f aca="false">L686</f>
        <v>0</v>
      </c>
      <c r="C733" s="124" t="n">
        <f aca="false">M686</f>
        <v>0</v>
      </c>
      <c r="L733" s="211" t="n">
        <f aca="false">List1!$D749*$C$40</f>
        <v>0</v>
      </c>
      <c r="M733" s="212" t="n">
        <f aca="false">List1!$E749*$C$45</f>
        <v>0</v>
      </c>
      <c r="N733" s="212" t="n">
        <f aca="false">List1!$D749*$D$40</f>
        <v>0</v>
      </c>
      <c r="O733" s="212" t="n">
        <f aca="false">List1!$E749*$D$45</f>
        <v>0</v>
      </c>
      <c r="P733" s="212" t="n">
        <f aca="false">List1!$D749*$E$40</f>
        <v>0</v>
      </c>
      <c r="Q733" s="212" t="n">
        <f aca="false">List1!$E749*$E$45</f>
        <v>0</v>
      </c>
      <c r="R733" s="212" t="n">
        <f aca="false">List1!$D749*$F$40</f>
        <v>0</v>
      </c>
      <c r="S733" s="212" t="n">
        <f aca="false">List1!$E749*$F$45</f>
        <v>0</v>
      </c>
      <c r="T733" s="212" t="n">
        <f aca="false">List1!$D749*$G$40</f>
        <v>0</v>
      </c>
      <c r="U733" s="212" t="n">
        <f aca="false">List1!$E749*$G$45</f>
        <v>0</v>
      </c>
      <c r="V733" s="212" t="n">
        <f aca="false">List1!$D749*$H$40</f>
        <v>0</v>
      </c>
      <c r="W733" s="212" t="n">
        <f aca="false">List1!$E749*$H$45</f>
        <v>0</v>
      </c>
      <c r="X733" s="212" t="n">
        <f aca="false">List1!$D749*$I$40</f>
        <v>0</v>
      </c>
      <c r="Y733" s="213" t="n">
        <f aca="false">List1!$E749*$I$45</f>
        <v>0</v>
      </c>
    </row>
    <row r="734" customFormat="false" ht="13.2" hidden="false" customHeight="false" outlineLevel="0" collapsed="false">
      <c r="B734" s="124" t="n">
        <f aca="false">L687</f>
        <v>0</v>
      </c>
      <c r="C734" s="124" t="n">
        <f aca="false">M687</f>
        <v>0</v>
      </c>
      <c r="L734" s="211" t="n">
        <f aca="false">List1!$D750*$C$40</f>
        <v>0</v>
      </c>
      <c r="M734" s="212" t="n">
        <f aca="false">List1!$E750*$C$45</f>
        <v>0</v>
      </c>
      <c r="N734" s="212" t="n">
        <f aca="false">List1!$D750*$D$40</f>
        <v>0</v>
      </c>
      <c r="O734" s="212" t="n">
        <f aca="false">List1!$E750*$D$45</f>
        <v>0</v>
      </c>
      <c r="P734" s="212" t="n">
        <f aca="false">List1!$D750*$E$40</f>
        <v>0</v>
      </c>
      <c r="Q734" s="212" t="n">
        <f aca="false">List1!$E750*$E$45</f>
        <v>0</v>
      </c>
      <c r="R734" s="212" t="n">
        <f aca="false">List1!$D750*$F$40</f>
        <v>0</v>
      </c>
      <c r="S734" s="212" t="n">
        <f aca="false">List1!$E750*$F$45</f>
        <v>0</v>
      </c>
      <c r="T734" s="212" t="n">
        <f aca="false">List1!$D750*$G$40</f>
        <v>0</v>
      </c>
      <c r="U734" s="212" t="n">
        <f aca="false">List1!$E750*$G$45</f>
        <v>0</v>
      </c>
      <c r="V734" s="212" t="n">
        <f aca="false">List1!$D750*$H$40</f>
        <v>0</v>
      </c>
      <c r="W734" s="212" t="n">
        <f aca="false">List1!$E750*$H$45</f>
        <v>0</v>
      </c>
      <c r="X734" s="212" t="n">
        <f aca="false">List1!$D750*$I$40</f>
        <v>0</v>
      </c>
      <c r="Y734" s="213" t="n">
        <f aca="false">List1!$E750*$I$45</f>
        <v>0</v>
      </c>
    </row>
    <row r="735" customFormat="false" ht="13.2" hidden="false" customHeight="false" outlineLevel="0" collapsed="false">
      <c r="B735" s="124" t="n">
        <f aca="false">L688</f>
        <v>0</v>
      </c>
      <c r="C735" s="124" t="n">
        <f aca="false">M688</f>
        <v>0</v>
      </c>
      <c r="L735" s="211" t="n">
        <f aca="false">List1!$D751*$C$40</f>
        <v>0</v>
      </c>
      <c r="M735" s="212" t="n">
        <f aca="false">List1!$E751*$C$45</f>
        <v>0</v>
      </c>
      <c r="N735" s="212" t="n">
        <f aca="false">List1!$D751*$D$40</f>
        <v>0</v>
      </c>
      <c r="O735" s="212" t="n">
        <f aca="false">List1!$E751*$D$45</f>
        <v>0</v>
      </c>
      <c r="P735" s="212" t="n">
        <f aca="false">List1!$D751*$E$40</f>
        <v>0</v>
      </c>
      <c r="Q735" s="212" t="n">
        <f aca="false">List1!$E751*$E$45</f>
        <v>0</v>
      </c>
      <c r="R735" s="212" t="n">
        <f aca="false">List1!$D751*$F$40</f>
        <v>0</v>
      </c>
      <c r="S735" s="212" t="n">
        <f aca="false">List1!$E751*$F$45</f>
        <v>0</v>
      </c>
      <c r="T735" s="212" t="n">
        <f aca="false">List1!$D751*$G$40</f>
        <v>0</v>
      </c>
      <c r="U735" s="212" t="n">
        <f aca="false">List1!$E751*$G$45</f>
        <v>0</v>
      </c>
      <c r="V735" s="212" t="n">
        <f aca="false">List1!$D751*$H$40</f>
        <v>0</v>
      </c>
      <c r="W735" s="212" t="n">
        <f aca="false">List1!$E751*$H$45</f>
        <v>0</v>
      </c>
      <c r="X735" s="212" t="n">
        <f aca="false">List1!$D751*$I$40</f>
        <v>0</v>
      </c>
      <c r="Y735" s="213" t="n">
        <f aca="false">List1!$E751*$I$45</f>
        <v>0</v>
      </c>
    </row>
    <row r="736" customFormat="false" ht="13.2" hidden="false" customHeight="false" outlineLevel="0" collapsed="false">
      <c r="B736" s="124" t="n">
        <f aca="false">L689</f>
        <v>0</v>
      </c>
      <c r="C736" s="124" t="n">
        <f aca="false">M689</f>
        <v>0</v>
      </c>
      <c r="L736" s="211" t="n">
        <f aca="false">List1!$D752*$C$40</f>
        <v>0</v>
      </c>
      <c r="M736" s="212" t="n">
        <f aca="false">List1!$E752*$C$45</f>
        <v>0</v>
      </c>
      <c r="N736" s="212" t="n">
        <f aca="false">List1!$D752*$D$40</f>
        <v>0</v>
      </c>
      <c r="O736" s="212" t="n">
        <f aca="false">List1!$E752*$D$45</f>
        <v>0</v>
      </c>
      <c r="P736" s="212" t="n">
        <f aca="false">List1!$D752*$E$40</f>
        <v>0</v>
      </c>
      <c r="Q736" s="212" t="n">
        <f aca="false">List1!$E752*$E$45</f>
        <v>0</v>
      </c>
      <c r="R736" s="212" t="n">
        <f aca="false">List1!$D752*$F$40</f>
        <v>0</v>
      </c>
      <c r="S736" s="212" t="n">
        <f aca="false">List1!$E752*$F$45</f>
        <v>0</v>
      </c>
      <c r="T736" s="212" t="n">
        <f aca="false">List1!$D752*$G$40</f>
        <v>0</v>
      </c>
      <c r="U736" s="212" t="n">
        <f aca="false">List1!$E752*$G$45</f>
        <v>0</v>
      </c>
      <c r="V736" s="212" t="n">
        <f aca="false">List1!$D752*$H$40</f>
        <v>0</v>
      </c>
      <c r="W736" s="212" t="n">
        <f aca="false">List1!$E752*$H$45</f>
        <v>0</v>
      </c>
      <c r="X736" s="212" t="n">
        <f aca="false">List1!$D752*$I$40</f>
        <v>0</v>
      </c>
      <c r="Y736" s="213" t="n">
        <f aca="false">List1!$E752*$I$45</f>
        <v>0</v>
      </c>
    </row>
    <row r="737" customFormat="false" ht="13.2" hidden="false" customHeight="false" outlineLevel="0" collapsed="false">
      <c r="B737" s="124" t="n">
        <f aca="false">L690</f>
        <v>0</v>
      </c>
      <c r="C737" s="124" t="n">
        <f aca="false">M690</f>
        <v>0</v>
      </c>
      <c r="L737" s="211" t="n">
        <f aca="false">List1!$D753*$C$40</f>
        <v>0</v>
      </c>
      <c r="M737" s="212" t="n">
        <f aca="false">List1!$E753*$C$45</f>
        <v>0</v>
      </c>
      <c r="N737" s="212" t="n">
        <f aca="false">List1!$D753*$D$40</f>
        <v>0</v>
      </c>
      <c r="O737" s="212" t="n">
        <f aca="false">List1!$E753*$D$45</f>
        <v>0</v>
      </c>
      <c r="P737" s="212" t="n">
        <f aca="false">List1!$D753*$E$40</f>
        <v>0</v>
      </c>
      <c r="Q737" s="212" t="n">
        <f aca="false">List1!$E753*$E$45</f>
        <v>0</v>
      </c>
      <c r="R737" s="212" t="n">
        <f aca="false">List1!$D753*$F$40</f>
        <v>0</v>
      </c>
      <c r="S737" s="212" t="n">
        <f aca="false">List1!$E753*$F$45</f>
        <v>0</v>
      </c>
      <c r="T737" s="212" t="n">
        <f aca="false">List1!$D753*$G$40</f>
        <v>0</v>
      </c>
      <c r="U737" s="212" t="n">
        <f aca="false">List1!$E753*$G$45</f>
        <v>0</v>
      </c>
      <c r="V737" s="212" t="n">
        <f aca="false">List1!$D753*$H$40</f>
        <v>0</v>
      </c>
      <c r="W737" s="212" t="n">
        <f aca="false">List1!$E753*$H$45</f>
        <v>0</v>
      </c>
      <c r="X737" s="212" t="n">
        <f aca="false">List1!$D753*$I$40</f>
        <v>0</v>
      </c>
      <c r="Y737" s="213" t="n">
        <f aca="false">List1!$E753*$I$45</f>
        <v>0</v>
      </c>
    </row>
    <row r="738" customFormat="false" ht="13.2" hidden="false" customHeight="false" outlineLevel="0" collapsed="false">
      <c r="B738" s="124" t="n">
        <f aca="false">L691</f>
        <v>0</v>
      </c>
      <c r="C738" s="124" t="n">
        <f aca="false">M691</f>
        <v>0</v>
      </c>
      <c r="L738" s="211" t="n">
        <f aca="false">List1!$D754*$C$40</f>
        <v>0</v>
      </c>
      <c r="M738" s="212" t="n">
        <f aca="false">List1!$E754*$C$45</f>
        <v>0</v>
      </c>
      <c r="N738" s="212" t="n">
        <f aca="false">List1!$D754*$D$40</f>
        <v>0</v>
      </c>
      <c r="O738" s="212" t="n">
        <f aca="false">List1!$E754*$D$45</f>
        <v>0</v>
      </c>
      <c r="P738" s="212" t="n">
        <f aca="false">List1!$D754*$E$40</f>
        <v>0</v>
      </c>
      <c r="Q738" s="212" t="n">
        <f aca="false">List1!$E754*$E$45</f>
        <v>0</v>
      </c>
      <c r="R738" s="212" t="n">
        <f aca="false">List1!$D754*$F$40</f>
        <v>0</v>
      </c>
      <c r="S738" s="212" t="n">
        <f aca="false">List1!$E754*$F$45</f>
        <v>0</v>
      </c>
      <c r="T738" s="212" t="n">
        <f aca="false">List1!$D754*$G$40</f>
        <v>0</v>
      </c>
      <c r="U738" s="212" t="n">
        <f aca="false">List1!$E754*$G$45</f>
        <v>0</v>
      </c>
      <c r="V738" s="212" t="n">
        <f aca="false">List1!$D754*$H$40</f>
        <v>0</v>
      </c>
      <c r="W738" s="212" t="n">
        <f aca="false">List1!$E754*$H$45</f>
        <v>0</v>
      </c>
      <c r="X738" s="212" t="n">
        <f aca="false">List1!$D754*$I$40</f>
        <v>0</v>
      </c>
      <c r="Y738" s="213" t="n">
        <f aca="false">List1!$E754*$I$45</f>
        <v>0</v>
      </c>
    </row>
    <row r="739" customFormat="false" ht="13.2" hidden="false" customHeight="false" outlineLevel="0" collapsed="false">
      <c r="B739" s="124" t="n">
        <f aca="false">L692</f>
        <v>0</v>
      </c>
      <c r="C739" s="124" t="n">
        <f aca="false">M692</f>
        <v>0</v>
      </c>
      <c r="L739" s="211" t="n">
        <f aca="false">List1!$D755*$C$40</f>
        <v>0</v>
      </c>
      <c r="M739" s="212" t="n">
        <f aca="false">List1!$E755*$C$45</f>
        <v>0</v>
      </c>
      <c r="N739" s="212" t="n">
        <f aca="false">List1!$D755*$D$40</f>
        <v>0</v>
      </c>
      <c r="O739" s="212" t="n">
        <f aca="false">List1!$E755*$D$45</f>
        <v>0</v>
      </c>
      <c r="P739" s="212" t="n">
        <f aca="false">List1!$D755*$E$40</f>
        <v>0</v>
      </c>
      <c r="Q739" s="212" t="n">
        <f aca="false">List1!$E755*$E$45</f>
        <v>0</v>
      </c>
      <c r="R739" s="212" t="n">
        <f aca="false">List1!$D755*$F$40</f>
        <v>0</v>
      </c>
      <c r="S739" s="212" t="n">
        <f aca="false">List1!$E755*$F$45</f>
        <v>0</v>
      </c>
      <c r="T739" s="212" t="n">
        <f aca="false">List1!$D755*$G$40</f>
        <v>0</v>
      </c>
      <c r="U739" s="212" t="n">
        <f aca="false">List1!$E755*$G$45</f>
        <v>0</v>
      </c>
      <c r="V739" s="212" t="n">
        <f aca="false">List1!$D755*$H$40</f>
        <v>0</v>
      </c>
      <c r="W739" s="212" t="n">
        <f aca="false">List1!$E755*$H$45</f>
        <v>0</v>
      </c>
      <c r="X739" s="212" t="n">
        <f aca="false">List1!$D755*$I$40</f>
        <v>0</v>
      </c>
      <c r="Y739" s="213" t="n">
        <f aca="false">List1!$E755*$I$45</f>
        <v>0</v>
      </c>
    </row>
    <row r="740" customFormat="false" ht="13.2" hidden="false" customHeight="false" outlineLevel="0" collapsed="false">
      <c r="B740" s="124" t="n">
        <f aca="false">L693</f>
        <v>0</v>
      </c>
      <c r="C740" s="124" t="n">
        <f aca="false">M693</f>
        <v>0</v>
      </c>
      <c r="L740" s="211" t="n">
        <f aca="false">List1!$D756*$C$40</f>
        <v>0</v>
      </c>
      <c r="M740" s="212" t="n">
        <f aca="false">List1!$E756*$C$45</f>
        <v>0</v>
      </c>
      <c r="N740" s="212" t="n">
        <f aca="false">List1!$D756*$D$40</f>
        <v>0</v>
      </c>
      <c r="O740" s="212" t="n">
        <f aca="false">List1!$E756*$D$45</f>
        <v>0</v>
      </c>
      <c r="P740" s="212" t="n">
        <f aca="false">List1!$D756*$E$40</f>
        <v>0</v>
      </c>
      <c r="Q740" s="212" t="n">
        <f aca="false">List1!$E756*$E$45</f>
        <v>0</v>
      </c>
      <c r="R740" s="212" t="n">
        <f aca="false">List1!$D756*$F$40</f>
        <v>0</v>
      </c>
      <c r="S740" s="212" t="n">
        <f aca="false">List1!$E756*$F$45</f>
        <v>0</v>
      </c>
      <c r="T740" s="212" t="n">
        <f aca="false">List1!$D756*$G$40</f>
        <v>0</v>
      </c>
      <c r="U740" s="212" t="n">
        <f aca="false">List1!$E756*$G$45</f>
        <v>0</v>
      </c>
      <c r="V740" s="212" t="n">
        <f aca="false">List1!$D756*$H$40</f>
        <v>0</v>
      </c>
      <c r="W740" s="212" t="n">
        <f aca="false">List1!$E756*$H$45</f>
        <v>0</v>
      </c>
      <c r="X740" s="212" t="n">
        <f aca="false">List1!$D756*$I$40</f>
        <v>0</v>
      </c>
      <c r="Y740" s="213" t="n">
        <f aca="false">List1!$E756*$I$45</f>
        <v>0</v>
      </c>
    </row>
    <row r="741" customFormat="false" ht="13.2" hidden="false" customHeight="false" outlineLevel="0" collapsed="false">
      <c r="B741" s="124" t="n">
        <f aca="false">L694</f>
        <v>0</v>
      </c>
      <c r="C741" s="124" t="n">
        <f aca="false">M694</f>
        <v>0</v>
      </c>
      <c r="L741" s="211" t="n">
        <f aca="false">List1!$D757*$C$40</f>
        <v>0</v>
      </c>
      <c r="M741" s="212" t="n">
        <f aca="false">List1!$E757*$C$45</f>
        <v>0</v>
      </c>
      <c r="N741" s="212" t="n">
        <f aca="false">List1!$D757*$D$40</f>
        <v>0</v>
      </c>
      <c r="O741" s="212" t="n">
        <f aca="false">List1!$E757*$D$45</f>
        <v>0</v>
      </c>
      <c r="P741" s="212" t="n">
        <f aca="false">List1!$D757*$E$40</f>
        <v>0</v>
      </c>
      <c r="Q741" s="212" t="n">
        <f aca="false">List1!$E757*$E$45</f>
        <v>0</v>
      </c>
      <c r="R741" s="212" t="n">
        <f aca="false">List1!$D757*$F$40</f>
        <v>0</v>
      </c>
      <c r="S741" s="212" t="n">
        <f aca="false">List1!$E757*$F$45</f>
        <v>0</v>
      </c>
      <c r="T741" s="212" t="n">
        <f aca="false">List1!$D757*$G$40</f>
        <v>0</v>
      </c>
      <c r="U741" s="212" t="n">
        <f aca="false">List1!$E757*$G$45</f>
        <v>0</v>
      </c>
      <c r="V741" s="212" t="n">
        <f aca="false">List1!$D757*$H$40</f>
        <v>0</v>
      </c>
      <c r="W741" s="212" t="n">
        <f aca="false">List1!$E757*$H$45</f>
        <v>0</v>
      </c>
      <c r="X741" s="212" t="n">
        <f aca="false">List1!$D757*$I$40</f>
        <v>0</v>
      </c>
      <c r="Y741" s="213" t="n">
        <f aca="false">List1!$E757*$I$45</f>
        <v>0</v>
      </c>
    </row>
    <row r="742" customFormat="false" ht="13.2" hidden="false" customHeight="false" outlineLevel="0" collapsed="false">
      <c r="B742" s="124" t="n">
        <f aca="false">L695</f>
        <v>0</v>
      </c>
      <c r="C742" s="124" t="n">
        <f aca="false">M695</f>
        <v>0</v>
      </c>
      <c r="L742" s="211" t="n">
        <f aca="false">List1!$D758*$C$40</f>
        <v>0</v>
      </c>
      <c r="M742" s="212" t="n">
        <f aca="false">List1!$E758*$C$45</f>
        <v>0</v>
      </c>
      <c r="N742" s="212" t="n">
        <f aca="false">List1!$D758*$D$40</f>
        <v>0</v>
      </c>
      <c r="O742" s="212" t="n">
        <f aca="false">List1!$E758*$D$45</f>
        <v>0</v>
      </c>
      <c r="P742" s="212" t="n">
        <f aca="false">List1!$D758*$E$40</f>
        <v>0</v>
      </c>
      <c r="Q742" s="212" t="n">
        <f aca="false">List1!$E758*$E$45</f>
        <v>0</v>
      </c>
      <c r="R742" s="212" t="n">
        <f aca="false">List1!$D758*$F$40</f>
        <v>0</v>
      </c>
      <c r="S742" s="212" t="n">
        <f aca="false">List1!$E758*$F$45</f>
        <v>0</v>
      </c>
      <c r="T742" s="212" t="n">
        <f aca="false">List1!$D758*$G$40</f>
        <v>0</v>
      </c>
      <c r="U742" s="212" t="n">
        <f aca="false">List1!$E758*$G$45</f>
        <v>0</v>
      </c>
      <c r="V742" s="212" t="n">
        <f aca="false">List1!$D758*$H$40</f>
        <v>0</v>
      </c>
      <c r="W742" s="212" t="n">
        <f aca="false">List1!$E758*$H$45</f>
        <v>0</v>
      </c>
      <c r="X742" s="212" t="n">
        <f aca="false">List1!$D758*$I$40</f>
        <v>0</v>
      </c>
      <c r="Y742" s="213" t="n">
        <f aca="false">List1!$E758*$I$45</f>
        <v>0</v>
      </c>
    </row>
    <row r="743" customFormat="false" ht="13.2" hidden="false" customHeight="false" outlineLevel="0" collapsed="false">
      <c r="B743" s="124" t="n">
        <f aca="false">L696</f>
        <v>0</v>
      </c>
      <c r="C743" s="124" t="n">
        <f aca="false">M696</f>
        <v>0</v>
      </c>
      <c r="L743" s="211" t="n">
        <f aca="false">List1!$D759*$C$40</f>
        <v>0</v>
      </c>
      <c r="M743" s="212" t="n">
        <f aca="false">List1!$E759*$C$45</f>
        <v>0</v>
      </c>
      <c r="N743" s="212" t="n">
        <f aca="false">List1!$D759*$D$40</f>
        <v>0</v>
      </c>
      <c r="O743" s="212" t="n">
        <f aca="false">List1!$E759*$D$45</f>
        <v>0</v>
      </c>
      <c r="P743" s="212" t="n">
        <f aca="false">List1!$D759*$E$40</f>
        <v>0</v>
      </c>
      <c r="Q743" s="212" t="n">
        <f aca="false">List1!$E759*$E$45</f>
        <v>0</v>
      </c>
      <c r="R743" s="212" t="n">
        <f aca="false">List1!$D759*$F$40</f>
        <v>0</v>
      </c>
      <c r="S743" s="212" t="n">
        <f aca="false">List1!$E759*$F$45</f>
        <v>0</v>
      </c>
      <c r="T743" s="212" t="n">
        <f aca="false">List1!$D759*$G$40</f>
        <v>0</v>
      </c>
      <c r="U743" s="212" t="n">
        <f aca="false">List1!$E759*$G$45</f>
        <v>0</v>
      </c>
      <c r="V743" s="212" t="n">
        <f aca="false">List1!$D759*$H$40</f>
        <v>0</v>
      </c>
      <c r="W743" s="212" t="n">
        <f aca="false">List1!$E759*$H$45</f>
        <v>0</v>
      </c>
      <c r="X743" s="212" t="n">
        <f aca="false">List1!$D759*$I$40</f>
        <v>0</v>
      </c>
      <c r="Y743" s="213" t="n">
        <f aca="false">List1!$E759*$I$45</f>
        <v>0</v>
      </c>
    </row>
    <row r="744" customFormat="false" ht="13.2" hidden="false" customHeight="false" outlineLevel="0" collapsed="false">
      <c r="B744" s="124" t="n">
        <f aca="false">L697</f>
        <v>0</v>
      </c>
      <c r="C744" s="124" t="n">
        <f aca="false">M697</f>
        <v>0</v>
      </c>
      <c r="L744" s="211" t="n">
        <f aca="false">List1!$D760*$C$40</f>
        <v>0</v>
      </c>
      <c r="M744" s="212" t="n">
        <f aca="false">List1!$E760*$C$45</f>
        <v>0</v>
      </c>
      <c r="N744" s="212" t="n">
        <f aca="false">List1!$D760*$D$40</f>
        <v>0</v>
      </c>
      <c r="O744" s="212" t="n">
        <f aca="false">List1!$E760*$D$45</f>
        <v>0</v>
      </c>
      <c r="P744" s="212" t="n">
        <f aca="false">List1!$D760*$E$40</f>
        <v>0</v>
      </c>
      <c r="Q744" s="212" t="n">
        <f aca="false">List1!$E760*$E$45</f>
        <v>0</v>
      </c>
      <c r="R744" s="212" t="n">
        <f aca="false">List1!$D760*$F$40</f>
        <v>0</v>
      </c>
      <c r="S744" s="212" t="n">
        <f aca="false">List1!$E760*$F$45</f>
        <v>0</v>
      </c>
      <c r="T744" s="212" t="n">
        <f aca="false">List1!$D760*$G$40</f>
        <v>0</v>
      </c>
      <c r="U744" s="212" t="n">
        <f aca="false">List1!$E760*$G$45</f>
        <v>0</v>
      </c>
      <c r="V744" s="212" t="n">
        <f aca="false">List1!$D760*$H$40</f>
        <v>0</v>
      </c>
      <c r="W744" s="212" t="n">
        <f aca="false">List1!$E760*$H$45</f>
        <v>0</v>
      </c>
      <c r="X744" s="212" t="n">
        <f aca="false">List1!$D760*$I$40</f>
        <v>0</v>
      </c>
      <c r="Y744" s="213" t="n">
        <f aca="false">List1!$E760*$I$45</f>
        <v>0</v>
      </c>
    </row>
    <row r="745" customFormat="false" ht="13.2" hidden="false" customHeight="false" outlineLevel="0" collapsed="false">
      <c r="B745" s="124" t="n">
        <f aca="false">L698</f>
        <v>0</v>
      </c>
      <c r="C745" s="124" t="n">
        <f aca="false">M698</f>
        <v>0</v>
      </c>
      <c r="L745" s="211" t="n">
        <f aca="false">List1!$D761*$C$40</f>
        <v>0</v>
      </c>
      <c r="M745" s="212" t="n">
        <f aca="false">List1!$E761*$C$45</f>
        <v>0</v>
      </c>
      <c r="N745" s="212" t="n">
        <f aca="false">List1!$D761*$D$40</f>
        <v>0</v>
      </c>
      <c r="O745" s="212" t="n">
        <f aca="false">List1!$E761*$D$45</f>
        <v>0</v>
      </c>
      <c r="P745" s="212" t="n">
        <f aca="false">List1!$D761*$E$40</f>
        <v>0</v>
      </c>
      <c r="Q745" s="212" t="n">
        <f aca="false">List1!$E761*$E$45</f>
        <v>0</v>
      </c>
      <c r="R745" s="212" t="n">
        <f aca="false">List1!$D761*$F$40</f>
        <v>0</v>
      </c>
      <c r="S745" s="212" t="n">
        <f aca="false">List1!$E761*$F$45</f>
        <v>0</v>
      </c>
      <c r="T745" s="212" t="n">
        <f aca="false">List1!$D761*$G$40</f>
        <v>0</v>
      </c>
      <c r="U745" s="212" t="n">
        <f aca="false">List1!$E761*$G$45</f>
        <v>0</v>
      </c>
      <c r="V745" s="212" t="n">
        <f aca="false">List1!$D761*$H$40</f>
        <v>0</v>
      </c>
      <c r="W745" s="212" t="n">
        <f aca="false">List1!$E761*$H$45</f>
        <v>0</v>
      </c>
      <c r="X745" s="212" t="n">
        <f aca="false">List1!$D761*$I$40</f>
        <v>0</v>
      </c>
      <c r="Y745" s="213" t="n">
        <f aca="false">List1!$E761*$I$45</f>
        <v>0</v>
      </c>
    </row>
    <row r="746" customFormat="false" ht="13.2" hidden="false" customHeight="false" outlineLevel="0" collapsed="false">
      <c r="B746" s="124" t="n">
        <f aca="false">L699</f>
        <v>0</v>
      </c>
      <c r="C746" s="124" t="n">
        <f aca="false">M699</f>
        <v>0</v>
      </c>
      <c r="L746" s="211" t="n">
        <f aca="false">List1!$D762*$C$40</f>
        <v>0</v>
      </c>
      <c r="M746" s="212" t="n">
        <f aca="false">List1!$E762*$C$45</f>
        <v>0</v>
      </c>
      <c r="N746" s="212" t="n">
        <f aca="false">List1!$D762*$D$40</f>
        <v>0</v>
      </c>
      <c r="O746" s="212" t="n">
        <f aca="false">List1!$E762*$D$45</f>
        <v>0</v>
      </c>
      <c r="P746" s="212" t="n">
        <f aca="false">List1!$D762*$E$40</f>
        <v>0</v>
      </c>
      <c r="Q746" s="212" t="n">
        <f aca="false">List1!$E762*$E$45</f>
        <v>0</v>
      </c>
      <c r="R746" s="212" t="n">
        <f aca="false">List1!$D762*$F$40</f>
        <v>0</v>
      </c>
      <c r="S746" s="212" t="n">
        <f aca="false">List1!$E762*$F$45</f>
        <v>0</v>
      </c>
      <c r="T746" s="212" t="n">
        <f aca="false">List1!$D762*$G$40</f>
        <v>0</v>
      </c>
      <c r="U746" s="212" t="n">
        <f aca="false">List1!$E762*$G$45</f>
        <v>0</v>
      </c>
      <c r="V746" s="212" t="n">
        <f aca="false">List1!$D762*$H$40</f>
        <v>0</v>
      </c>
      <c r="W746" s="212" t="n">
        <f aca="false">List1!$E762*$H$45</f>
        <v>0</v>
      </c>
      <c r="X746" s="212" t="n">
        <f aca="false">List1!$D762*$I$40</f>
        <v>0</v>
      </c>
      <c r="Y746" s="213" t="n">
        <f aca="false">List1!$E762*$I$45</f>
        <v>0</v>
      </c>
    </row>
    <row r="747" customFormat="false" ht="13.2" hidden="false" customHeight="false" outlineLevel="0" collapsed="false">
      <c r="B747" s="124" t="n">
        <f aca="false">L700</f>
        <v>0</v>
      </c>
      <c r="C747" s="124" t="n">
        <f aca="false">M700</f>
        <v>0</v>
      </c>
      <c r="L747" s="211" t="n">
        <f aca="false">List1!$D763*$C$40</f>
        <v>0</v>
      </c>
      <c r="M747" s="212" t="n">
        <f aca="false">List1!$E763*$C$45</f>
        <v>0</v>
      </c>
      <c r="N747" s="212" t="n">
        <f aca="false">List1!$D763*$D$40</f>
        <v>0</v>
      </c>
      <c r="O747" s="212" t="n">
        <f aca="false">List1!$E763*$D$45</f>
        <v>0</v>
      </c>
      <c r="P747" s="212" t="n">
        <f aca="false">List1!$D763*$E$40</f>
        <v>0</v>
      </c>
      <c r="Q747" s="212" t="n">
        <f aca="false">List1!$E763*$E$45</f>
        <v>0</v>
      </c>
      <c r="R747" s="212" t="n">
        <f aca="false">List1!$D763*$F$40</f>
        <v>0</v>
      </c>
      <c r="S747" s="212" t="n">
        <f aca="false">List1!$E763*$F$45</f>
        <v>0</v>
      </c>
      <c r="T747" s="212" t="n">
        <f aca="false">List1!$D763*$G$40</f>
        <v>0</v>
      </c>
      <c r="U747" s="212" t="n">
        <f aca="false">List1!$E763*$G$45</f>
        <v>0</v>
      </c>
      <c r="V747" s="212" t="n">
        <f aca="false">List1!$D763*$H$40</f>
        <v>0</v>
      </c>
      <c r="W747" s="212" t="n">
        <f aca="false">List1!$E763*$H$45</f>
        <v>0</v>
      </c>
      <c r="X747" s="212" t="n">
        <f aca="false">List1!$D763*$I$40</f>
        <v>0</v>
      </c>
      <c r="Y747" s="213" t="n">
        <f aca="false">List1!$E763*$I$45</f>
        <v>0</v>
      </c>
    </row>
    <row r="748" customFormat="false" ht="13.2" hidden="false" customHeight="false" outlineLevel="0" collapsed="false">
      <c r="B748" s="124" t="n">
        <f aca="false">L701</f>
        <v>0</v>
      </c>
      <c r="C748" s="124" t="n">
        <f aca="false">M701</f>
        <v>0</v>
      </c>
      <c r="L748" s="211" t="n">
        <f aca="false">List1!$D764*$C$40</f>
        <v>0</v>
      </c>
      <c r="M748" s="212" t="n">
        <f aca="false">List1!$E764*$C$45</f>
        <v>0</v>
      </c>
      <c r="N748" s="212" t="n">
        <f aca="false">List1!$D764*$D$40</f>
        <v>0</v>
      </c>
      <c r="O748" s="212" t="n">
        <f aca="false">List1!$E764*$D$45</f>
        <v>0</v>
      </c>
      <c r="P748" s="212" t="n">
        <f aca="false">List1!$D764*$E$40</f>
        <v>0</v>
      </c>
      <c r="Q748" s="212" t="n">
        <f aca="false">List1!$E764*$E$45</f>
        <v>0</v>
      </c>
      <c r="R748" s="212" t="n">
        <f aca="false">List1!$D764*$F$40</f>
        <v>0</v>
      </c>
      <c r="S748" s="212" t="n">
        <f aca="false">List1!$E764*$F$45</f>
        <v>0</v>
      </c>
      <c r="T748" s="212" t="n">
        <f aca="false">List1!$D764*$G$40</f>
        <v>0</v>
      </c>
      <c r="U748" s="212" t="n">
        <f aca="false">List1!$E764*$G$45</f>
        <v>0</v>
      </c>
      <c r="V748" s="212" t="n">
        <f aca="false">List1!$D764*$H$40</f>
        <v>0</v>
      </c>
      <c r="W748" s="212" t="n">
        <f aca="false">List1!$E764*$H$45</f>
        <v>0</v>
      </c>
      <c r="X748" s="212" t="n">
        <f aca="false">List1!$D764*$I$40</f>
        <v>0</v>
      </c>
      <c r="Y748" s="213" t="n">
        <f aca="false">List1!$E764*$I$45</f>
        <v>0</v>
      </c>
    </row>
    <row r="749" customFormat="false" ht="13.2" hidden="false" customHeight="false" outlineLevel="0" collapsed="false">
      <c r="B749" s="124" t="n">
        <f aca="false">L702</f>
        <v>0</v>
      </c>
      <c r="C749" s="124" t="n">
        <f aca="false">M702</f>
        <v>0</v>
      </c>
      <c r="L749" s="211" t="n">
        <f aca="false">List1!$D765*$C$40</f>
        <v>0</v>
      </c>
      <c r="M749" s="212" t="n">
        <f aca="false">List1!$E765*$C$45</f>
        <v>0</v>
      </c>
      <c r="N749" s="212" t="n">
        <f aca="false">List1!$D765*$D$40</f>
        <v>0</v>
      </c>
      <c r="O749" s="212" t="n">
        <f aca="false">List1!$E765*$D$45</f>
        <v>0</v>
      </c>
      <c r="P749" s="212" t="n">
        <f aca="false">List1!$D765*$E$40</f>
        <v>0</v>
      </c>
      <c r="Q749" s="212" t="n">
        <f aca="false">List1!$E765*$E$45</f>
        <v>0</v>
      </c>
      <c r="R749" s="212" t="n">
        <f aca="false">List1!$D765*$F$40</f>
        <v>0</v>
      </c>
      <c r="S749" s="212" t="n">
        <f aca="false">List1!$E765*$F$45</f>
        <v>0</v>
      </c>
      <c r="T749" s="212" t="n">
        <f aca="false">List1!$D765*$G$40</f>
        <v>0</v>
      </c>
      <c r="U749" s="212" t="n">
        <f aca="false">List1!$E765*$G$45</f>
        <v>0</v>
      </c>
      <c r="V749" s="212" t="n">
        <f aca="false">List1!$D765*$H$40</f>
        <v>0</v>
      </c>
      <c r="W749" s="212" t="n">
        <f aca="false">List1!$E765*$H$45</f>
        <v>0</v>
      </c>
      <c r="X749" s="212" t="n">
        <f aca="false">List1!$D765*$I$40</f>
        <v>0</v>
      </c>
      <c r="Y749" s="213" t="n">
        <f aca="false">List1!$E765*$I$45</f>
        <v>0</v>
      </c>
    </row>
    <row r="750" customFormat="false" ht="13.2" hidden="false" customHeight="false" outlineLevel="0" collapsed="false">
      <c r="B750" s="124" t="n">
        <f aca="false">L703</f>
        <v>0</v>
      </c>
      <c r="C750" s="124" t="n">
        <f aca="false">M703</f>
        <v>0</v>
      </c>
      <c r="L750" s="211" t="n">
        <f aca="false">List1!$D766*$C$40</f>
        <v>0</v>
      </c>
      <c r="M750" s="212" t="n">
        <f aca="false">List1!$E766*$C$45</f>
        <v>0</v>
      </c>
      <c r="N750" s="212" t="n">
        <f aca="false">List1!$D766*$D$40</f>
        <v>0</v>
      </c>
      <c r="O750" s="212" t="n">
        <f aca="false">List1!$E766*$D$45</f>
        <v>0</v>
      </c>
      <c r="P750" s="212" t="n">
        <f aca="false">List1!$D766*$E$40</f>
        <v>0</v>
      </c>
      <c r="Q750" s="212" t="n">
        <f aca="false">List1!$E766*$E$45</f>
        <v>0</v>
      </c>
      <c r="R750" s="212" t="n">
        <f aca="false">List1!$D766*$F$40</f>
        <v>0</v>
      </c>
      <c r="S750" s="212" t="n">
        <f aca="false">List1!$E766*$F$45</f>
        <v>0</v>
      </c>
      <c r="T750" s="212" t="n">
        <f aca="false">List1!$D766*$G$40</f>
        <v>0</v>
      </c>
      <c r="U750" s="212" t="n">
        <f aca="false">List1!$E766*$G$45</f>
        <v>0</v>
      </c>
      <c r="V750" s="212" t="n">
        <f aca="false">List1!$D766*$H$40</f>
        <v>0</v>
      </c>
      <c r="W750" s="212" t="n">
        <f aca="false">List1!$E766*$H$45</f>
        <v>0</v>
      </c>
      <c r="X750" s="212" t="n">
        <f aca="false">List1!$D766*$I$40</f>
        <v>0</v>
      </c>
      <c r="Y750" s="213" t="n">
        <f aca="false">List1!$E766*$I$45</f>
        <v>0</v>
      </c>
    </row>
    <row r="751" customFormat="false" ht="13.2" hidden="false" customHeight="false" outlineLevel="0" collapsed="false">
      <c r="B751" s="124" t="n">
        <f aca="false">L704</f>
        <v>0</v>
      </c>
      <c r="C751" s="124" t="n">
        <f aca="false">M704</f>
        <v>0</v>
      </c>
      <c r="L751" s="211" t="n">
        <f aca="false">List1!$D767*$C$40</f>
        <v>0</v>
      </c>
      <c r="M751" s="212" t="n">
        <f aca="false">List1!$E767*$C$45</f>
        <v>0</v>
      </c>
      <c r="N751" s="212" t="n">
        <f aca="false">List1!$D767*$D$40</f>
        <v>0</v>
      </c>
      <c r="O751" s="212" t="n">
        <f aca="false">List1!$E767*$D$45</f>
        <v>0</v>
      </c>
      <c r="P751" s="212" t="n">
        <f aca="false">List1!$D767*$E$40</f>
        <v>0</v>
      </c>
      <c r="Q751" s="212" t="n">
        <f aca="false">List1!$E767*$E$45</f>
        <v>0</v>
      </c>
      <c r="R751" s="212" t="n">
        <f aca="false">List1!$D767*$F$40</f>
        <v>0</v>
      </c>
      <c r="S751" s="212" t="n">
        <f aca="false">List1!$E767*$F$45</f>
        <v>0</v>
      </c>
      <c r="T751" s="212" t="n">
        <f aca="false">List1!$D767*$G$40</f>
        <v>0</v>
      </c>
      <c r="U751" s="212" t="n">
        <f aca="false">List1!$E767*$G$45</f>
        <v>0</v>
      </c>
      <c r="V751" s="212" t="n">
        <f aca="false">List1!$D767*$H$40</f>
        <v>0</v>
      </c>
      <c r="W751" s="212" t="n">
        <f aca="false">List1!$E767*$H$45</f>
        <v>0</v>
      </c>
      <c r="X751" s="212" t="n">
        <f aca="false">List1!$D767*$I$40</f>
        <v>0</v>
      </c>
      <c r="Y751" s="213" t="n">
        <f aca="false">List1!$E767*$I$45</f>
        <v>0</v>
      </c>
    </row>
    <row r="752" customFormat="false" ht="13.2" hidden="false" customHeight="false" outlineLevel="0" collapsed="false">
      <c r="B752" s="124" t="n">
        <f aca="false">L705</f>
        <v>0</v>
      </c>
      <c r="C752" s="124" t="n">
        <f aca="false">M705</f>
        <v>0</v>
      </c>
      <c r="L752" s="211" t="n">
        <f aca="false">List1!$D768*$C$40</f>
        <v>0</v>
      </c>
      <c r="M752" s="212" t="n">
        <f aca="false">List1!$E768*$C$45</f>
        <v>0</v>
      </c>
      <c r="N752" s="212" t="n">
        <f aca="false">List1!$D768*$D$40</f>
        <v>0</v>
      </c>
      <c r="O752" s="212" t="n">
        <f aca="false">List1!$E768*$D$45</f>
        <v>0</v>
      </c>
      <c r="P752" s="212" t="n">
        <f aca="false">List1!$D768*$E$40</f>
        <v>0</v>
      </c>
      <c r="Q752" s="212" t="n">
        <f aca="false">List1!$E768*$E$45</f>
        <v>0</v>
      </c>
      <c r="R752" s="212" t="n">
        <f aca="false">List1!$D768*$F$40</f>
        <v>0</v>
      </c>
      <c r="S752" s="212" t="n">
        <f aca="false">List1!$E768*$F$45</f>
        <v>0</v>
      </c>
      <c r="T752" s="212" t="n">
        <f aca="false">List1!$D768*$G$40</f>
        <v>0</v>
      </c>
      <c r="U752" s="212" t="n">
        <f aca="false">List1!$E768*$G$45</f>
        <v>0</v>
      </c>
      <c r="V752" s="212" t="n">
        <f aca="false">List1!$D768*$H$40</f>
        <v>0</v>
      </c>
      <c r="W752" s="212" t="n">
        <f aca="false">List1!$E768*$H$45</f>
        <v>0</v>
      </c>
      <c r="X752" s="212" t="n">
        <f aca="false">List1!$D768*$I$40</f>
        <v>0</v>
      </c>
      <c r="Y752" s="213" t="n">
        <f aca="false">List1!$E768*$I$45</f>
        <v>0</v>
      </c>
    </row>
    <row r="753" customFormat="false" ht="13.2" hidden="false" customHeight="false" outlineLevel="0" collapsed="false">
      <c r="B753" s="124" t="n">
        <f aca="false">L706</f>
        <v>0</v>
      </c>
      <c r="C753" s="124" t="n">
        <f aca="false">M706</f>
        <v>0</v>
      </c>
      <c r="L753" s="211" t="n">
        <f aca="false">List1!$D769*$C$40</f>
        <v>0</v>
      </c>
      <c r="M753" s="212" t="n">
        <f aca="false">List1!$E769*$C$45</f>
        <v>0</v>
      </c>
      <c r="N753" s="212" t="n">
        <f aca="false">List1!$D769*$D$40</f>
        <v>0</v>
      </c>
      <c r="O753" s="212" t="n">
        <f aca="false">List1!$E769*$D$45</f>
        <v>0</v>
      </c>
      <c r="P753" s="212" t="n">
        <f aca="false">List1!$D769*$E$40</f>
        <v>0</v>
      </c>
      <c r="Q753" s="212" t="n">
        <f aca="false">List1!$E769*$E$45</f>
        <v>0</v>
      </c>
      <c r="R753" s="212" t="n">
        <f aca="false">List1!$D769*$F$40</f>
        <v>0</v>
      </c>
      <c r="S753" s="212" t="n">
        <f aca="false">List1!$E769*$F$45</f>
        <v>0</v>
      </c>
      <c r="T753" s="212" t="n">
        <f aca="false">List1!$D769*$G$40</f>
        <v>0</v>
      </c>
      <c r="U753" s="212" t="n">
        <f aca="false">List1!$E769*$G$45</f>
        <v>0</v>
      </c>
      <c r="V753" s="212" t="n">
        <f aca="false">List1!$D769*$H$40</f>
        <v>0</v>
      </c>
      <c r="W753" s="212" t="n">
        <f aca="false">List1!$E769*$H$45</f>
        <v>0</v>
      </c>
      <c r="X753" s="212" t="n">
        <f aca="false">List1!$D769*$I$40</f>
        <v>0</v>
      </c>
      <c r="Y753" s="213" t="n">
        <f aca="false">List1!$E769*$I$45</f>
        <v>0</v>
      </c>
    </row>
    <row r="754" customFormat="false" ht="13.2" hidden="false" customHeight="false" outlineLevel="0" collapsed="false">
      <c r="B754" s="124" t="n">
        <f aca="false">L707</f>
        <v>0</v>
      </c>
      <c r="C754" s="124" t="n">
        <f aca="false">M707</f>
        <v>0</v>
      </c>
      <c r="L754" s="211" t="n">
        <f aca="false">List1!$D770*$C$40</f>
        <v>0</v>
      </c>
      <c r="M754" s="212" t="n">
        <f aca="false">List1!$E770*$C$45</f>
        <v>0</v>
      </c>
      <c r="N754" s="212" t="n">
        <f aca="false">List1!$D770*$D$40</f>
        <v>0</v>
      </c>
      <c r="O754" s="212" t="n">
        <f aca="false">List1!$E770*$D$45</f>
        <v>0</v>
      </c>
      <c r="P754" s="212" t="n">
        <f aca="false">List1!$D770*$E$40</f>
        <v>0</v>
      </c>
      <c r="Q754" s="212" t="n">
        <f aca="false">List1!$E770*$E$45</f>
        <v>0</v>
      </c>
      <c r="R754" s="212" t="n">
        <f aca="false">List1!$D770*$F$40</f>
        <v>0</v>
      </c>
      <c r="S754" s="212" t="n">
        <f aca="false">List1!$E770*$F$45</f>
        <v>0</v>
      </c>
      <c r="T754" s="212" t="n">
        <f aca="false">List1!$D770*$G$40</f>
        <v>0</v>
      </c>
      <c r="U754" s="212" t="n">
        <f aca="false">List1!$E770*$G$45</f>
        <v>0</v>
      </c>
      <c r="V754" s="212" t="n">
        <f aca="false">List1!$D770*$H$40</f>
        <v>0</v>
      </c>
      <c r="W754" s="212" t="n">
        <f aca="false">List1!$E770*$H$45</f>
        <v>0</v>
      </c>
      <c r="X754" s="212" t="n">
        <f aca="false">List1!$D770*$I$40</f>
        <v>0</v>
      </c>
      <c r="Y754" s="213" t="n">
        <f aca="false">List1!$E770*$I$45</f>
        <v>0</v>
      </c>
    </row>
    <row r="755" customFormat="false" ht="13.2" hidden="false" customHeight="false" outlineLevel="0" collapsed="false">
      <c r="B755" s="124" t="n">
        <f aca="false">L708</f>
        <v>0</v>
      </c>
      <c r="C755" s="124" t="n">
        <f aca="false">M708</f>
        <v>0</v>
      </c>
      <c r="L755" s="211" t="n">
        <f aca="false">List1!$D771*$C$40</f>
        <v>0</v>
      </c>
      <c r="M755" s="212" t="n">
        <f aca="false">List1!$E771*$C$45</f>
        <v>0</v>
      </c>
      <c r="N755" s="212" t="n">
        <f aca="false">List1!$D771*$D$40</f>
        <v>0</v>
      </c>
      <c r="O755" s="212" t="n">
        <f aca="false">List1!$E771*$D$45</f>
        <v>0</v>
      </c>
      <c r="P755" s="212" t="n">
        <f aca="false">List1!$D771*$E$40</f>
        <v>0</v>
      </c>
      <c r="Q755" s="212" t="n">
        <f aca="false">List1!$E771*$E$45</f>
        <v>0</v>
      </c>
      <c r="R755" s="212" t="n">
        <f aca="false">List1!$D771*$F$40</f>
        <v>0</v>
      </c>
      <c r="S755" s="212" t="n">
        <f aca="false">List1!$E771*$F$45</f>
        <v>0</v>
      </c>
      <c r="T755" s="212" t="n">
        <f aca="false">List1!$D771*$G$40</f>
        <v>0</v>
      </c>
      <c r="U755" s="212" t="n">
        <f aca="false">List1!$E771*$G$45</f>
        <v>0</v>
      </c>
      <c r="V755" s="212" t="n">
        <f aca="false">List1!$D771*$H$40</f>
        <v>0</v>
      </c>
      <c r="W755" s="212" t="n">
        <f aca="false">List1!$E771*$H$45</f>
        <v>0</v>
      </c>
      <c r="X755" s="212" t="n">
        <f aca="false">List1!$D771*$I$40</f>
        <v>0</v>
      </c>
      <c r="Y755" s="213" t="n">
        <f aca="false">List1!$E771*$I$45</f>
        <v>0</v>
      </c>
    </row>
    <row r="756" customFormat="false" ht="13.2" hidden="false" customHeight="false" outlineLevel="0" collapsed="false">
      <c r="B756" s="124" t="n">
        <f aca="false">L709</f>
        <v>0</v>
      </c>
      <c r="C756" s="124" t="n">
        <f aca="false">M709</f>
        <v>0</v>
      </c>
      <c r="L756" s="211" t="n">
        <f aca="false">List1!$D772*$C$40</f>
        <v>0</v>
      </c>
      <c r="M756" s="212" t="n">
        <f aca="false">List1!$E772*$C$45</f>
        <v>0</v>
      </c>
      <c r="N756" s="212" t="n">
        <f aca="false">List1!$D772*$D$40</f>
        <v>0</v>
      </c>
      <c r="O756" s="212" t="n">
        <f aca="false">List1!$E772*$D$45</f>
        <v>0</v>
      </c>
      <c r="P756" s="212" t="n">
        <f aca="false">List1!$D772*$E$40</f>
        <v>0</v>
      </c>
      <c r="Q756" s="212" t="n">
        <f aca="false">List1!$E772*$E$45</f>
        <v>0</v>
      </c>
      <c r="R756" s="212" t="n">
        <f aca="false">List1!$D772*$F$40</f>
        <v>0</v>
      </c>
      <c r="S756" s="212" t="n">
        <f aca="false">List1!$E772*$F$45</f>
        <v>0</v>
      </c>
      <c r="T756" s="212" t="n">
        <f aca="false">List1!$D772*$G$40</f>
        <v>0</v>
      </c>
      <c r="U756" s="212" t="n">
        <f aca="false">List1!$E772*$G$45</f>
        <v>0</v>
      </c>
      <c r="V756" s="212" t="n">
        <f aca="false">List1!$D772*$H$40</f>
        <v>0</v>
      </c>
      <c r="W756" s="212" t="n">
        <f aca="false">List1!$E772*$H$45</f>
        <v>0</v>
      </c>
      <c r="X756" s="212" t="n">
        <f aca="false">List1!$D772*$I$40</f>
        <v>0</v>
      </c>
      <c r="Y756" s="213" t="n">
        <f aca="false">List1!$E772*$I$45</f>
        <v>0</v>
      </c>
    </row>
    <row r="757" customFormat="false" ht="13.2" hidden="false" customHeight="false" outlineLevel="0" collapsed="false">
      <c r="B757" s="124" t="n">
        <f aca="false">L710</f>
        <v>0</v>
      </c>
      <c r="C757" s="124" t="n">
        <f aca="false">M710</f>
        <v>0</v>
      </c>
      <c r="L757" s="211" t="n">
        <f aca="false">List1!$D773*$C$40</f>
        <v>0</v>
      </c>
      <c r="M757" s="212" t="n">
        <f aca="false">List1!$E773*$C$45</f>
        <v>0</v>
      </c>
      <c r="N757" s="212" t="n">
        <f aca="false">List1!$D773*$D$40</f>
        <v>0</v>
      </c>
      <c r="O757" s="212" t="n">
        <f aca="false">List1!$E773*$D$45</f>
        <v>0</v>
      </c>
      <c r="P757" s="212" t="n">
        <f aca="false">List1!$D773*$E$40</f>
        <v>0</v>
      </c>
      <c r="Q757" s="212" t="n">
        <f aca="false">List1!$E773*$E$45</f>
        <v>0</v>
      </c>
      <c r="R757" s="212" t="n">
        <f aca="false">List1!$D773*$F$40</f>
        <v>0</v>
      </c>
      <c r="S757" s="212" t="n">
        <f aca="false">List1!$E773*$F$45</f>
        <v>0</v>
      </c>
      <c r="T757" s="212" t="n">
        <f aca="false">List1!$D773*$G$40</f>
        <v>0</v>
      </c>
      <c r="U757" s="212" t="n">
        <f aca="false">List1!$E773*$G$45</f>
        <v>0</v>
      </c>
      <c r="V757" s="212" t="n">
        <f aca="false">List1!$D773*$H$40</f>
        <v>0</v>
      </c>
      <c r="W757" s="212" t="n">
        <f aca="false">List1!$E773*$H$45</f>
        <v>0</v>
      </c>
      <c r="X757" s="212" t="n">
        <f aca="false">List1!$D773*$I$40</f>
        <v>0</v>
      </c>
      <c r="Y757" s="213" t="n">
        <f aca="false">List1!$E773*$I$45</f>
        <v>0</v>
      </c>
    </row>
    <row r="758" customFormat="false" ht="13.2" hidden="false" customHeight="false" outlineLevel="0" collapsed="false">
      <c r="B758" s="124" t="n">
        <f aca="false">L711</f>
        <v>0</v>
      </c>
      <c r="C758" s="124" t="n">
        <f aca="false">M711</f>
        <v>0</v>
      </c>
      <c r="L758" s="211" t="n">
        <f aca="false">List1!$D774*$C$40</f>
        <v>0</v>
      </c>
      <c r="M758" s="212" t="n">
        <f aca="false">List1!$E774*$C$45</f>
        <v>0</v>
      </c>
      <c r="N758" s="212" t="n">
        <f aca="false">List1!$D774*$D$40</f>
        <v>0</v>
      </c>
      <c r="O758" s="212" t="n">
        <f aca="false">List1!$E774*$D$45</f>
        <v>0</v>
      </c>
      <c r="P758" s="212" t="n">
        <f aca="false">List1!$D774*$E$40</f>
        <v>0</v>
      </c>
      <c r="Q758" s="212" t="n">
        <f aca="false">List1!$E774*$E$45</f>
        <v>0</v>
      </c>
      <c r="R758" s="212" t="n">
        <f aca="false">List1!$D774*$F$40</f>
        <v>0</v>
      </c>
      <c r="S758" s="212" t="n">
        <f aca="false">List1!$E774*$F$45</f>
        <v>0</v>
      </c>
      <c r="T758" s="212" t="n">
        <f aca="false">List1!$D774*$G$40</f>
        <v>0</v>
      </c>
      <c r="U758" s="212" t="n">
        <f aca="false">List1!$E774*$G$45</f>
        <v>0</v>
      </c>
      <c r="V758" s="212" t="n">
        <f aca="false">List1!$D774*$H$40</f>
        <v>0</v>
      </c>
      <c r="W758" s="212" t="n">
        <f aca="false">List1!$E774*$H$45</f>
        <v>0</v>
      </c>
      <c r="X758" s="212" t="n">
        <f aca="false">List1!$D774*$I$40</f>
        <v>0</v>
      </c>
      <c r="Y758" s="213" t="n">
        <f aca="false">List1!$E774*$I$45</f>
        <v>0</v>
      </c>
    </row>
    <row r="759" customFormat="false" ht="13.2" hidden="false" customHeight="false" outlineLevel="0" collapsed="false">
      <c r="B759" s="124" t="n">
        <f aca="false">L712</f>
        <v>0</v>
      </c>
      <c r="C759" s="124" t="n">
        <f aca="false">M712</f>
        <v>0</v>
      </c>
      <c r="L759" s="211" t="n">
        <f aca="false">List1!$D775*$C$40</f>
        <v>0</v>
      </c>
      <c r="M759" s="212" t="n">
        <f aca="false">List1!$E775*$C$45</f>
        <v>0</v>
      </c>
      <c r="N759" s="212" t="n">
        <f aca="false">List1!$D775*$D$40</f>
        <v>0</v>
      </c>
      <c r="O759" s="212" t="n">
        <f aca="false">List1!$E775*$D$45</f>
        <v>0</v>
      </c>
      <c r="P759" s="212" t="n">
        <f aca="false">List1!$D775*$E$40</f>
        <v>0</v>
      </c>
      <c r="Q759" s="212" t="n">
        <f aca="false">List1!$E775*$E$45</f>
        <v>0</v>
      </c>
      <c r="R759" s="212" t="n">
        <f aca="false">List1!$D775*$F$40</f>
        <v>0</v>
      </c>
      <c r="S759" s="212" t="n">
        <f aca="false">List1!$E775*$F$45</f>
        <v>0</v>
      </c>
      <c r="T759" s="212" t="n">
        <f aca="false">List1!$D775*$G$40</f>
        <v>0</v>
      </c>
      <c r="U759" s="212" t="n">
        <f aca="false">List1!$E775*$G$45</f>
        <v>0</v>
      </c>
      <c r="V759" s="212" t="n">
        <f aca="false">List1!$D775*$H$40</f>
        <v>0</v>
      </c>
      <c r="W759" s="212" t="n">
        <f aca="false">List1!$E775*$H$45</f>
        <v>0</v>
      </c>
      <c r="X759" s="212" t="n">
        <f aca="false">List1!$D775*$I$40</f>
        <v>0</v>
      </c>
      <c r="Y759" s="213" t="n">
        <f aca="false">List1!$E775*$I$45</f>
        <v>0</v>
      </c>
    </row>
    <row r="760" customFormat="false" ht="13.2" hidden="false" customHeight="false" outlineLevel="0" collapsed="false">
      <c r="B760" s="124" t="n">
        <f aca="false">L713</f>
        <v>0</v>
      </c>
      <c r="C760" s="124" t="n">
        <f aca="false">M713</f>
        <v>0</v>
      </c>
      <c r="L760" s="211" t="n">
        <f aca="false">List1!$D776*$C$40</f>
        <v>0</v>
      </c>
      <c r="M760" s="212" t="n">
        <f aca="false">List1!$E776*$C$45</f>
        <v>0</v>
      </c>
      <c r="N760" s="212" t="n">
        <f aca="false">List1!$D776*$D$40</f>
        <v>0</v>
      </c>
      <c r="O760" s="212" t="n">
        <f aca="false">List1!$E776*$D$45</f>
        <v>0</v>
      </c>
      <c r="P760" s="212" t="n">
        <f aca="false">List1!$D776*$E$40</f>
        <v>0</v>
      </c>
      <c r="Q760" s="212" t="n">
        <f aca="false">List1!$E776*$E$45</f>
        <v>0</v>
      </c>
      <c r="R760" s="212" t="n">
        <f aca="false">List1!$D776*$F$40</f>
        <v>0</v>
      </c>
      <c r="S760" s="212" t="n">
        <f aca="false">List1!$E776*$F$45</f>
        <v>0</v>
      </c>
      <c r="T760" s="212" t="n">
        <f aca="false">List1!$D776*$G$40</f>
        <v>0</v>
      </c>
      <c r="U760" s="212" t="n">
        <f aca="false">List1!$E776*$G$45</f>
        <v>0</v>
      </c>
      <c r="V760" s="212" t="n">
        <f aca="false">List1!$D776*$H$40</f>
        <v>0</v>
      </c>
      <c r="W760" s="212" t="n">
        <f aca="false">List1!$E776*$H$45</f>
        <v>0</v>
      </c>
      <c r="X760" s="212" t="n">
        <f aca="false">List1!$D776*$I$40</f>
        <v>0</v>
      </c>
      <c r="Y760" s="213" t="n">
        <f aca="false">List1!$E776*$I$45</f>
        <v>0</v>
      </c>
    </row>
    <row r="761" customFormat="false" ht="13.2" hidden="false" customHeight="false" outlineLevel="0" collapsed="false">
      <c r="B761" s="124" t="n">
        <f aca="false">L714</f>
        <v>0</v>
      </c>
      <c r="C761" s="124" t="n">
        <f aca="false">M714</f>
        <v>0</v>
      </c>
      <c r="L761" s="211" t="n">
        <f aca="false">List1!$D777*$C$40</f>
        <v>0</v>
      </c>
      <c r="M761" s="212" t="n">
        <f aca="false">List1!$E777*$C$45</f>
        <v>0</v>
      </c>
      <c r="N761" s="212" t="n">
        <f aca="false">List1!$D777*$D$40</f>
        <v>0</v>
      </c>
      <c r="O761" s="212" t="n">
        <f aca="false">List1!$E777*$D$45</f>
        <v>0</v>
      </c>
      <c r="P761" s="212" t="n">
        <f aca="false">List1!$D777*$E$40</f>
        <v>0</v>
      </c>
      <c r="Q761" s="212" t="n">
        <f aca="false">List1!$E777*$E$45</f>
        <v>0</v>
      </c>
      <c r="R761" s="212" t="n">
        <f aca="false">List1!$D777*$F$40</f>
        <v>0</v>
      </c>
      <c r="S761" s="212" t="n">
        <f aca="false">List1!$E777*$F$45</f>
        <v>0</v>
      </c>
      <c r="T761" s="212" t="n">
        <f aca="false">List1!$D777*$G$40</f>
        <v>0</v>
      </c>
      <c r="U761" s="212" t="n">
        <f aca="false">List1!$E777*$G$45</f>
        <v>0</v>
      </c>
      <c r="V761" s="212" t="n">
        <f aca="false">List1!$D777*$H$40</f>
        <v>0</v>
      </c>
      <c r="W761" s="212" t="n">
        <f aca="false">List1!$E777*$H$45</f>
        <v>0</v>
      </c>
      <c r="X761" s="212" t="n">
        <f aca="false">List1!$D777*$I$40</f>
        <v>0</v>
      </c>
      <c r="Y761" s="213" t="n">
        <f aca="false">List1!$E777*$I$45</f>
        <v>0</v>
      </c>
    </row>
    <row r="762" customFormat="false" ht="13.2" hidden="false" customHeight="false" outlineLevel="0" collapsed="false">
      <c r="B762" s="124" t="n">
        <f aca="false">L715</f>
        <v>0</v>
      </c>
      <c r="C762" s="124" t="n">
        <f aca="false">M715</f>
        <v>0</v>
      </c>
      <c r="L762" s="211" t="n">
        <f aca="false">List1!$D778*$C$40</f>
        <v>0</v>
      </c>
      <c r="M762" s="212" t="n">
        <f aca="false">List1!$E778*$C$45</f>
        <v>0</v>
      </c>
      <c r="N762" s="212" t="n">
        <f aca="false">List1!$D778*$D$40</f>
        <v>0</v>
      </c>
      <c r="O762" s="212" t="n">
        <f aca="false">List1!$E778*$D$45</f>
        <v>0</v>
      </c>
      <c r="P762" s="212" t="n">
        <f aca="false">List1!$D778*$E$40</f>
        <v>0</v>
      </c>
      <c r="Q762" s="212" t="n">
        <f aca="false">List1!$E778*$E$45</f>
        <v>0</v>
      </c>
      <c r="R762" s="212" t="n">
        <f aca="false">List1!$D778*$F$40</f>
        <v>0</v>
      </c>
      <c r="S762" s="212" t="n">
        <f aca="false">List1!$E778*$F$45</f>
        <v>0</v>
      </c>
      <c r="T762" s="212" t="n">
        <f aca="false">List1!$D778*$G$40</f>
        <v>0</v>
      </c>
      <c r="U762" s="212" t="n">
        <f aca="false">List1!$E778*$G$45</f>
        <v>0</v>
      </c>
      <c r="V762" s="212" t="n">
        <f aca="false">List1!$D778*$H$40</f>
        <v>0</v>
      </c>
      <c r="W762" s="212" t="n">
        <f aca="false">List1!$E778*$H$45</f>
        <v>0</v>
      </c>
      <c r="X762" s="212" t="n">
        <f aca="false">List1!$D778*$I$40</f>
        <v>0</v>
      </c>
      <c r="Y762" s="213" t="n">
        <f aca="false">List1!$E778*$I$45</f>
        <v>0</v>
      </c>
    </row>
    <row r="763" customFormat="false" ht="13.2" hidden="false" customHeight="false" outlineLevel="0" collapsed="false">
      <c r="B763" s="124" t="n">
        <f aca="false">L716</f>
        <v>0</v>
      </c>
      <c r="C763" s="124" t="n">
        <f aca="false">M716</f>
        <v>0</v>
      </c>
      <c r="L763" s="211" t="n">
        <f aca="false">List1!$D779*$C$40</f>
        <v>0</v>
      </c>
      <c r="M763" s="212" t="n">
        <f aca="false">List1!$E779*$C$45</f>
        <v>0</v>
      </c>
      <c r="N763" s="212" t="n">
        <f aca="false">List1!$D779*$D$40</f>
        <v>0</v>
      </c>
      <c r="O763" s="212" t="n">
        <f aca="false">List1!$E779*$D$45</f>
        <v>0</v>
      </c>
      <c r="P763" s="212" t="n">
        <f aca="false">List1!$D779*$E$40</f>
        <v>0</v>
      </c>
      <c r="Q763" s="212" t="n">
        <f aca="false">List1!$E779*$E$45</f>
        <v>0</v>
      </c>
      <c r="R763" s="212" t="n">
        <f aca="false">List1!$D779*$F$40</f>
        <v>0</v>
      </c>
      <c r="S763" s="212" t="n">
        <f aca="false">List1!$E779*$F$45</f>
        <v>0</v>
      </c>
      <c r="T763" s="212" t="n">
        <f aca="false">List1!$D779*$G$40</f>
        <v>0</v>
      </c>
      <c r="U763" s="212" t="n">
        <f aca="false">List1!$E779*$G$45</f>
        <v>0</v>
      </c>
      <c r="V763" s="212" t="n">
        <f aca="false">List1!$D779*$H$40</f>
        <v>0</v>
      </c>
      <c r="W763" s="212" t="n">
        <f aca="false">List1!$E779*$H$45</f>
        <v>0</v>
      </c>
      <c r="X763" s="212" t="n">
        <f aca="false">List1!$D779*$I$40</f>
        <v>0</v>
      </c>
      <c r="Y763" s="213" t="n">
        <f aca="false">List1!$E779*$I$45</f>
        <v>0</v>
      </c>
    </row>
    <row r="764" customFormat="false" ht="13.2" hidden="false" customHeight="false" outlineLevel="0" collapsed="false">
      <c r="B764" s="124" t="n">
        <f aca="false">L717</f>
        <v>0</v>
      </c>
      <c r="C764" s="124" t="n">
        <f aca="false">M717</f>
        <v>0</v>
      </c>
      <c r="L764" s="211" t="n">
        <f aca="false">List1!$D780*$C$40</f>
        <v>0</v>
      </c>
      <c r="M764" s="212" t="n">
        <f aca="false">List1!$E780*$C$45</f>
        <v>0</v>
      </c>
      <c r="N764" s="212" t="n">
        <f aca="false">List1!$D780*$D$40</f>
        <v>0</v>
      </c>
      <c r="O764" s="212" t="n">
        <f aca="false">List1!$E780*$D$45</f>
        <v>0</v>
      </c>
      <c r="P764" s="212" t="n">
        <f aca="false">List1!$D780*$E$40</f>
        <v>0</v>
      </c>
      <c r="Q764" s="212" t="n">
        <f aca="false">List1!$E780*$E$45</f>
        <v>0</v>
      </c>
      <c r="R764" s="212" t="n">
        <f aca="false">List1!$D780*$F$40</f>
        <v>0</v>
      </c>
      <c r="S764" s="212" t="n">
        <f aca="false">List1!$E780*$F$45</f>
        <v>0</v>
      </c>
      <c r="T764" s="212" t="n">
        <f aca="false">List1!$D780*$G$40</f>
        <v>0</v>
      </c>
      <c r="U764" s="212" t="n">
        <f aca="false">List1!$E780*$G$45</f>
        <v>0</v>
      </c>
      <c r="V764" s="212" t="n">
        <f aca="false">List1!$D780*$H$40</f>
        <v>0</v>
      </c>
      <c r="W764" s="212" t="n">
        <f aca="false">List1!$E780*$H$45</f>
        <v>0</v>
      </c>
      <c r="X764" s="212" t="n">
        <f aca="false">List1!$D780*$I$40</f>
        <v>0</v>
      </c>
      <c r="Y764" s="213" t="n">
        <f aca="false">List1!$E780*$I$45</f>
        <v>0</v>
      </c>
    </row>
    <row r="765" customFormat="false" ht="13.2" hidden="false" customHeight="false" outlineLevel="0" collapsed="false">
      <c r="B765" s="124" t="n">
        <f aca="false">L718</f>
        <v>0</v>
      </c>
      <c r="C765" s="124" t="n">
        <f aca="false">M718</f>
        <v>0</v>
      </c>
      <c r="L765" s="211" t="n">
        <f aca="false">List1!$D781*$C$40</f>
        <v>0</v>
      </c>
      <c r="M765" s="212" t="n">
        <f aca="false">List1!$E781*$C$45</f>
        <v>0</v>
      </c>
      <c r="N765" s="212" t="n">
        <f aca="false">List1!$D781*$D$40</f>
        <v>0</v>
      </c>
      <c r="O765" s="212" t="n">
        <f aca="false">List1!$E781*$D$45</f>
        <v>0</v>
      </c>
      <c r="P765" s="212" t="n">
        <f aca="false">List1!$D781*$E$40</f>
        <v>0</v>
      </c>
      <c r="Q765" s="212" t="n">
        <f aca="false">List1!$E781*$E$45</f>
        <v>0</v>
      </c>
      <c r="R765" s="212" t="n">
        <f aca="false">List1!$D781*$F$40</f>
        <v>0</v>
      </c>
      <c r="S765" s="212" t="n">
        <f aca="false">List1!$E781*$F$45</f>
        <v>0</v>
      </c>
      <c r="T765" s="212" t="n">
        <f aca="false">List1!$D781*$G$40</f>
        <v>0</v>
      </c>
      <c r="U765" s="212" t="n">
        <f aca="false">List1!$E781*$G$45</f>
        <v>0</v>
      </c>
      <c r="V765" s="212" t="n">
        <f aca="false">List1!$D781*$H$40</f>
        <v>0</v>
      </c>
      <c r="W765" s="212" t="n">
        <f aca="false">List1!$E781*$H$45</f>
        <v>0</v>
      </c>
      <c r="X765" s="212" t="n">
        <f aca="false">List1!$D781*$I$40</f>
        <v>0</v>
      </c>
      <c r="Y765" s="213" t="n">
        <f aca="false">List1!$E781*$I$45</f>
        <v>0</v>
      </c>
    </row>
    <row r="766" customFormat="false" ht="13.2" hidden="false" customHeight="false" outlineLevel="0" collapsed="false">
      <c r="B766" s="124" t="n">
        <f aca="false">L719</f>
        <v>0</v>
      </c>
      <c r="C766" s="124" t="n">
        <f aca="false">M719</f>
        <v>0</v>
      </c>
      <c r="L766" s="211" t="n">
        <f aca="false">List1!$D782*$C$40</f>
        <v>0</v>
      </c>
      <c r="M766" s="212" t="n">
        <f aca="false">List1!$E782*$C$45</f>
        <v>0</v>
      </c>
      <c r="N766" s="212" t="n">
        <f aca="false">List1!$D782*$D$40</f>
        <v>0</v>
      </c>
      <c r="O766" s="212" t="n">
        <f aca="false">List1!$E782*$D$45</f>
        <v>0</v>
      </c>
      <c r="P766" s="212" t="n">
        <f aca="false">List1!$D782*$E$40</f>
        <v>0</v>
      </c>
      <c r="Q766" s="212" t="n">
        <f aca="false">List1!$E782*$E$45</f>
        <v>0</v>
      </c>
      <c r="R766" s="212" t="n">
        <f aca="false">List1!$D782*$F$40</f>
        <v>0</v>
      </c>
      <c r="S766" s="212" t="n">
        <f aca="false">List1!$E782*$F$45</f>
        <v>0</v>
      </c>
      <c r="T766" s="212" t="n">
        <f aca="false">List1!$D782*$G$40</f>
        <v>0</v>
      </c>
      <c r="U766" s="212" t="n">
        <f aca="false">List1!$E782*$G$45</f>
        <v>0</v>
      </c>
      <c r="V766" s="212" t="n">
        <f aca="false">List1!$D782*$H$40</f>
        <v>0</v>
      </c>
      <c r="W766" s="212" t="n">
        <f aca="false">List1!$E782*$H$45</f>
        <v>0</v>
      </c>
      <c r="X766" s="212" t="n">
        <f aca="false">List1!$D782*$I$40</f>
        <v>0</v>
      </c>
      <c r="Y766" s="213" t="n">
        <f aca="false">List1!$E782*$I$45</f>
        <v>0</v>
      </c>
    </row>
    <row r="767" customFormat="false" ht="13.2" hidden="false" customHeight="false" outlineLevel="0" collapsed="false">
      <c r="B767" s="124" t="n">
        <f aca="false">L720</f>
        <v>0</v>
      </c>
      <c r="C767" s="124" t="n">
        <f aca="false">M720</f>
        <v>0</v>
      </c>
      <c r="L767" s="211" t="n">
        <f aca="false">List1!$D783*$C$40</f>
        <v>0</v>
      </c>
      <c r="M767" s="212" t="n">
        <f aca="false">List1!$E783*$C$45</f>
        <v>0</v>
      </c>
      <c r="N767" s="212" t="n">
        <f aca="false">List1!$D783*$D$40</f>
        <v>0</v>
      </c>
      <c r="O767" s="212" t="n">
        <f aca="false">List1!$E783*$D$45</f>
        <v>0</v>
      </c>
      <c r="P767" s="212" t="n">
        <f aca="false">List1!$D783*$E$40</f>
        <v>0</v>
      </c>
      <c r="Q767" s="212" t="n">
        <f aca="false">List1!$E783*$E$45</f>
        <v>0</v>
      </c>
      <c r="R767" s="212" t="n">
        <f aca="false">List1!$D783*$F$40</f>
        <v>0</v>
      </c>
      <c r="S767" s="212" t="n">
        <f aca="false">List1!$E783*$F$45</f>
        <v>0</v>
      </c>
      <c r="T767" s="212" t="n">
        <f aca="false">List1!$D783*$G$40</f>
        <v>0</v>
      </c>
      <c r="U767" s="212" t="n">
        <f aca="false">List1!$E783*$G$45</f>
        <v>0</v>
      </c>
      <c r="V767" s="212" t="n">
        <f aca="false">List1!$D783*$H$40</f>
        <v>0</v>
      </c>
      <c r="W767" s="212" t="n">
        <f aca="false">List1!$E783*$H$45</f>
        <v>0</v>
      </c>
      <c r="X767" s="212" t="n">
        <f aca="false">List1!$D783*$I$40</f>
        <v>0</v>
      </c>
      <c r="Y767" s="213" t="n">
        <f aca="false">List1!$E783*$I$45</f>
        <v>0</v>
      </c>
    </row>
    <row r="768" customFormat="false" ht="13.2" hidden="false" customHeight="false" outlineLevel="0" collapsed="false">
      <c r="B768" s="124" t="n">
        <f aca="false">L721</f>
        <v>0</v>
      </c>
      <c r="C768" s="124" t="n">
        <f aca="false">M721</f>
        <v>0</v>
      </c>
      <c r="L768" s="211" t="n">
        <f aca="false">List1!$D784*$C$40</f>
        <v>0</v>
      </c>
      <c r="M768" s="212" t="n">
        <f aca="false">List1!$E784*$C$45</f>
        <v>0</v>
      </c>
      <c r="N768" s="212" t="n">
        <f aca="false">List1!$D784*$D$40</f>
        <v>0</v>
      </c>
      <c r="O768" s="212" t="n">
        <f aca="false">List1!$E784*$D$45</f>
        <v>0</v>
      </c>
      <c r="P768" s="212" t="n">
        <f aca="false">List1!$D784*$E$40</f>
        <v>0</v>
      </c>
      <c r="Q768" s="212" t="n">
        <f aca="false">List1!$E784*$E$45</f>
        <v>0</v>
      </c>
      <c r="R768" s="212" t="n">
        <f aca="false">List1!$D784*$F$40</f>
        <v>0</v>
      </c>
      <c r="S768" s="212" t="n">
        <f aca="false">List1!$E784*$F$45</f>
        <v>0</v>
      </c>
      <c r="T768" s="212" t="n">
        <f aca="false">List1!$D784*$G$40</f>
        <v>0</v>
      </c>
      <c r="U768" s="212" t="n">
        <f aca="false">List1!$E784*$G$45</f>
        <v>0</v>
      </c>
      <c r="V768" s="212" t="n">
        <f aca="false">List1!$D784*$H$40</f>
        <v>0</v>
      </c>
      <c r="W768" s="212" t="n">
        <f aca="false">List1!$E784*$H$45</f>
        <v>0</v>
      </c>
      <c r="X768" s="212" t="n">
        <f aca="false">List1!$D784*$I$40</f>
        <v>0</v>
      </c>
      <c r="Y768" s="213" t="n">
        <f aca="false">List1!$E784*$I$45</f>
        <v>0</v>
      </c>
    </row>
    <row r="769" customFormat="false" ht="13.2" hidden="false" customHeight="false" outlineLevel="0" collapsed="false">
      <c r="B769" s="124" t="n">
        <f aca="false">L722</f>
        <v>0</v>
      </c>
      <c r="C769" s="124" t="n">
        <f aca="false">M722</f>
        <v>0</v>
      </c>
      <c r="L769" s="211" t="n">
        <f aca="false">List1!$D785*$C$40</f>
        <v>0</v>
      </c>
      <c r="M769" s="212" t="n">
        <f aca="false">List1!$E785*$C$45</f>
        <v>0</v>
      </c>
      <c r="N769" s="212" t="n">
        <f aca="false">List1!$D785*$D$40</f>
        <v>0</v>
      </c>
      <c r="O769" s="212" t="n">
        <f aca="false">List1!$E785*$D$45</f>
        <v>0</v>
      </c>
      <c r="P769" s="212" t="n">
        <f aca="false">List1!$D785*$E$40</f>
        <v>0</v>
      </c>
      <c r="Q769" s="212" t="n">
        <f aca="false">List1!$E785*$E$45</f>
        <v>0</v>
      </c>
      <c r="R769" s="212" t="n">
        <f aca="false">List1!$D785*$F$40</f>
        <v>0</v>
      </c>
      <c r="S769" s="212" t="n">
        <f aca="false">List1!$E785*$F$45</f>
        <v>0</v>
      </c>
      <c r="T769" s="212" t="n">
        <f aca="false">List1!$D785*$G$40</f>
        <v>0</v>
      </c>
      <c r="U769" s="212" t="n">
        <f aca="false">List1!$E785*$G$45</f>
        <v>0</v>
      </c>
      <c r="V769" s="212" t="n">
        <f aca="false">List1!$D785*$H$40</f>
        <v>0</v>
      </c>
      <c r="W769" s="212" t="n">
        <f aca="false">List1!$E785*$H$45</f>
        <v>0</v>
      </c>
      <c r="X769" s="212" t="n">
        <f aca="false">List1!$D785*$I$40</f>
        <v>0</v>
      </c>
      <c r="Y769" s="213" t="n">
        <f aca="false">List1!$E785*$I$45</f>
        <v>0</v>
      </c>
    </row>
    <row r="770" customFormat="false" ht="13.2" hidden="false" customHeight="false" outlineLevel="0" collapsed="false">
      <c r="B770" s="124" t="n">
        <f aca="false">L723</f>
        <v>0</v>
      </c>
      <c r="C770" s="124" t="n">
        <f aca="false">M723</f>
        <v>0</v>
      </c>
      <c r="L770" s="211" t="n">
        <f aca="false">List1!$D786*$C$40</f>
        <v>0</v>
      </c>
      <c r="M770" s="212" t="n">
        <f aca="false">List1!$E786*$C$45</f>
        <v>0</v>
      </c>
      <c r="N770" s="212" t="n">
        <f aca="false">List1!$D786*$D$40</f>
        <v>0</v>
      </c>
      <c r="O770" s="212" t="n">
        <f aca="false">List1!$E786*$D$45</f>
        <v>0</v>
      </c>
      <c r="P770" s="212" t="n">
        <f aca="false">List1!$D786*$E$40</f>
        <v>0</v>
      </c>
      <c r="Q770" s="212" t="n">
        <f aca="false">List1!$E786*$E$45</f>
        <v>0</v>
      </c>
      <c r="R770" s="212" t="n">
        <f aca="false">List1!$D786*$F$40</f>
        <v>0</v>
      </c>
      <c r="S770" s="212" t="n">
        <f aca="false">List1!$E786*$F$45</f>
        <v>0</v>
      </c>
      <c r="T770" s="212" t="n">
        <f aca="false">List1!$D786*$G$40</f>
        <v>0</v>
      </c>
      <c r="U770" s="212" t="n">
        <f aca="false">List1!$E786*$G$45</f>
        <v>0</v>
      </c>
      <c r="V770" s="212" t="n">
        <f aca="false">List1!$D786*$H$40</f>
        <v>0</v>
      </c>
      <c r="W770" s="212" t="n">
        <f aca="false">List1!$E786*$H$45</f>
        <v>0</v>
      </c>
      <c r="X770" s="212" t="n">
        <f aca="false">List1!$D786*$I$40</f>
        <v>0</v>
      </c>
      <c r="Y770" s="213" t="n">
        <f aca="false">List1!$E786*$I$45</f>
        <v>0</v>
      </c>
    </row>
    <row r="771" customFormat="false" ht="13.2" hidden="false" customHeight="false" outlineLevel="0" collapsed="false">
      <c r="B771" s="124" t="n">
        <f aca="false">L724</f>
        <v>0</v>
      </c>
      <c r="C771" s="124" t="n">
        <f aca="false">M724</f>
        <v>0</v>
      </c>
      <c r="L771" s="211" t="n">
        <f aca="false">List1!$D787*$C$40</f>
        <v>0</v>
      </c>
      <c r="M771" s="212" t="n">
        <f aca="false">List1!$E787*$C$45</f>
        <v>0</v>
      </c>
      <c r="N771" s="212" t="n">
        <f aca="false">List1!$D787*$D$40</f>
        <v>0</v>
      </c>
      <c r="O771" s="212" t="n">
        <f aca="false">List1!$E787*$D$45</f>
        <v>0</v>
      </c>
      <c r="P771" s="212" t="n">
        <f aca="false">List1!$D787*$E$40</f>
        <v>0</v>
      </c>
      <c r="Q771" s="212" t="n">
        <f aca="false">List1!$E787*$E$45</f>
        <v>0</v>
      </c>
      <c r="R771" s="212" t="n">
        <f aca="false">List1!$D787*$F$40</f>
        <v>0</v>
      </c>
      <c r="S771" s="212" t="n">
        <f aca="false">List1!$E787*$F$45</f>
        <v>0</v>
      </c>
      <c r="T771" s="212" t="n">
        <f aca="false">List1!$D787*$G$40</f>
        <v>0</v>
      </c>
      <c r="U771" s="212" t="n">
        <f aca="false">List1!$E787*$G$45</f>
        <v>0</v>
      </c>
      <c r="V771" s="212" t="n">
        <f aca="false">List1!$D787*$H$40</f>
        <v>0</v>
      </c>
      <c r="W771" s="212" t="n">
        <f aca="false">List1!$E787*$H$45</f>
        <v>0</v>
      </c>
      <c r="X771" s="212" t="n">
        <f aca="false">List1!$D787*$I$40</f>
        <v>0</v>
      </c>
      <c r="Y771" s="213" t="n">
        <f aca="false">List1!$E787*$I$45</f>
        <v>0</v>
      </c>
    </row>
    <row r="772" customFormat="false" ht="13.2" hidden="false" customHeight="false" outlineLevel="0" collapsed="false">
      <c r="B772" s="124" t="n">
        <f aca="false">L725</f>
        <v>0</v>
      </c>
      <c r="C772" s="124" t="n">
        <f aca="false">M725</f>
        <v>0</v>
      </c>
      <c r="L772" s="211" t="n">
        <f aca="false">List1!$D788*$C$40</f>
        <v>0</v>
      </c>
      <c r="M772" s="212" t="n">
        <f aca="false">List1!$E788*$C$45</f>
        <v>0</v>
      </c>
      <c r="N772" s="212" t="n">
        <f aca="false">List1!$D788*$D$40</f>
        <v>0</v>
      </c>
      <c r="O772" s="212" t="n">
        <f aca="false">List1!$E788*$D$45</f>
        <v>0</v>
      </c>
      <c r="P772" s="212" t="n">
        <f aca="false">List1!$D788*$E$40</f>
        <v>0</v>
      </c>
      <c r="Q772" s="212" t="n">
        <f aca="false">List1!$E788*$E$45</f>
        <v>0</v>
      </c>
      <c r="R772" s="212" t="n">
        <f aca="false">List1!$D788*$F$40</f>
        <v>0</v>
      </c>
      <c r="S772" s="212" t="n">
        <f aca="false">List1!$E788*$F$45</f>
        <v>0</v>
      </c>
      <c r="T772" s="212" t="n">
        <f aca="false">List1!$D788*$G$40</f>
        <v>0</v>
      </c>
      <c r="U772" s="212" t="n">
        <f aca="false">List1!$E788*$G$45</f>
        <v>0</v>
      </c>
      <c r="V772" s="212" t="n">
        <f aca="false">List1!$D788*$H$40</f>
        <v>0</v>
      </c>
      <c r="W772" s="212" t="n">
        <f aca="false">List1!$E788*$H$45</f>
        <v>0</v>
      </c>
      <c r="X772" s="212" t="n">
        <f aca="false">List1!$D788*$I$40</f>
        <v>0</v>
      </c>
      <c r="Y772" s="213" t="n">
        <f aca="false">List1!$E788*$I$45</f>
        <v>0</v>
      </c>
    </row>
    <row r="773" customFormat="false" ht="13.2" hidden="false" customHeight="false" outlineLevel="0" collapsed="false">
      <c r="B773" s="124" t="n">
        <f aca="false">L726</f>
        <v>0</v>
      </c>
      <c r="C773" s="124" t="n">
        <f aca="false">M726</f>
        <v>0</v>
      </c>
      <c r="L773" s="211" t="n">
        <f aca="false">List1!$D789*$C$40</f>
        <v>0</v>
      </c>
      <c r="M773" s="212" t="n">
        <f aca="false">List1!$E789*$C$45</f>
        <v>0</v>
      </c>
      <c r="N773" s="212" t="n">
        <f aca="false">List1!$D789*$D$40</f>
        <v>0</v>
      </c>
      <c r="O773" s="212" t="n">
        <f aca="false">List1!$E789*$D$45</f>
        <v>0</v>
      </c>
      <c r="P773" s="212" t="n">
        <f aca="false">List1!$D789*$E$40</f>
        <v>0</v>
      </c>
      <c r="Q773" s="212" t="n">
        <f aca="false">List1!$E789*$E$45</f>
        <v>0</v>
      </c>
      <c r="R773" s="212" t="n">
        <f aca="false">List1!$D789*$F$40</f>
        <v>0</v>
      </c>
      <c r="S773" s="212" t="n">
        <f aca="false">List1!$E789*$F$45</f>
        <v>0</v>
      </c>
      <c r="T773" s="212" t="n">
        <f aca="false">List1!$D789*$G$40</f>
        <v>0</v>
      </c>
      <c r="U773" s="212" t="n">
        <f aca="false">List1!$E789*$G$45</f>
        <v>0</v>
      </c>
      <c r="V773" s="212" t="n">
        <f aca="false">List1!$D789*$H$40</f>
        <v>0</v>
      </c>
      <c r="W773" s="212" t="n">
        <f aca="false">List1!$E789*$H$45</f>
        <v>0</v>
      </c>
      <c r="X773" s="212" t="n">
        <f aca="false">List1!$D789*$I$40</f>
        <v>0</v>
      </c>
      <c r="Y773" s="213" t="n">
        <f aca="false">List1!$E789*$I$45</f>
        <v>0</v>
      </c>
    </row>
    <row r="774" customFormat="false" ht="13.2" hidden="false" customHeight="false" outlineLevel="0" collapsed="false">
      <c r="B774" s="124" t="n">
        <f aca="false">L727</f>
        <v>0</v>
      </c>
      <c r="C774" s="124" t="n">
        <f aca="false">M727</f>
        <v>0</v>
      </c>
      <c r="L774" s="211" t="n">
        <f aca="false">List1!$D790*$C$40</f>
        <v>0</v>
      </c>
      <c r="M774" s="212" t="n">
        <f aca="false">List1!$E790*$C$45</f>
        <v>0</v>
      </c>
      <c r="N774" s="212" t="n">
        <f aca="false">List1!$D790*$D$40</f>
        <v>0</v>
      </c>
      <c r="O774" s="212" t="n">
        <f aca="false">List1!$E790*$D$45</f>
        <v>0</v>
      </c>
      <c r="P774" s="212" t="n">
        <f aca="false">List1!$D790*$E$40</f>
        <v>0</v>
      </c>
      <c r="Q774" s="212" t="n">
        <f aca="false">List1!$E790*$E$45</f>
        <v>0</v>
      </c>
      <c r="R774" s="212" t="n">
        <f aca="false">List1!$D790*$F$40</f>
        <v>0</v>
      </c>
      <c r="S774" s="212" t="n">
        <f aca="false">List1!$E790*$F$45</f>
        <v>0</v>
      </c>
      <c r="T774" s="212" t="n">
        <f aca="false">List1!$D790*$G$40</f>
        <v>0</v>
      </c>
      <c r="U774" s="212" t="n">
        <f aca="false">List1!$E790*$G$45</f>
        <v>0</v>
      </c>
      <c r="V774" s="212" t="n">
        <f aca="false">List1!$D790*$H$40</f>
        <v>0</v>
      </c>
      <c r="W774" s="212" t="n">
        <f aca="false">List1!$E790*$H$45</f>
        <v>0</v>
      </c>
      <c r="X774" s="212" t="n">
        <f aca="false">List1!$D790*$I$40</f>
        <v>0</v>
      </c>
      <c r="Y774" s="213" t="n">
        <f aca="false">List1!$E790*$I$45</f>
        <v>0</v>
      </c>
    </row>
    <row r="775" customFormat="false" ht="13.2" hidden="false" customHeight="false" outlineLevel="0" collapsed="false">
      <c r="B775" s="124" t="n">
        <f aca="false">L728</f>
        <v>0</v>
      </c>
      <c r="C775" s="124" t="n">
        <f aca="false">M728</f>
        <v>0</v>
      </c>
      <c r="L775" s="211" t="n">
        <f aca="false">List1!$D791*$C$40</f>
        <v>0</v>
      </c>
      <c r="M775" s="212" t="n">
        <f aca="false">List1!$E791*$C$45</f>
        <v>0</v>
      </c>
      <c r="N775" s="212" t="n">
        <f aca="false">List1!$D791*$D$40</f>
        <v>0</v>
      </c>
      <c r="O775" s="212" t="n">
        <f aca="false">List1!$E791*$D$45</f>
        <v>0</v>
      </c>
      <c r="P775" s="212" t="n">
        <f aca="false">List1!$D791*$E$40</f>
        <v>0</v>
      </c>
      <c r="Q775" s="212" t="n">
        <f aca="false">List1!$E791*$E$45</f>
        <v>0</v>
      </c>
      <c r="R775" s="212" t="n">
        <f aca="false">List1!$D791*$F$40</f>
        <v>0</v>
      </c>
      <c r="S775" s="212" t="n">
        <f aca="false">List1!$E791*$F$45</f>
        <v>0</v>
      </c>
      <c r="T775" s="212" t="n">
        <f aca="false">List1!$D791*$G$40</f>
        <v>0</v>
      </c>
      <c r="U775" s="212" t="n">
        <f aca="false">List1!$E791*$G$45</f>
        <v>0</v>
      </c>
      <c r="V775" s="212" t="n">
        <f aca="false">List1!$D791*$H$40</f>
        <v>0</v>
      </c>
      <c r="W775" s="212" t="n">
        <f aca="false">List1!$E791*$H$45</f>
        <v>0</v>
      </c>
      <c r="X775" s="212" t="n">
        <f aca="false">List1!$D791*$I$40</f>
        <v>0</v>
      </c>
      <c r="Y775" s="213" t="n">
        <f aca="false">List1!$E791*$I$45</f>
        <v>0</v>
      </c>
    </row>
    <row r="776" customFormat="false" ht="13.2" hidden="false" customHeight="false" outlineLevel="0" collapsed="false">
      <c r="B776" s="124" t="n">
        <f aca="false">L729</f>
        <v>0</v>
      </c>
      <c r="C776" s="124" t="n">
        <f aca="false">M729</f>
        <v>0</v>
      </c>
      <c r="L776" s="211" t="n">
        <f aca="false">List1!$D792*$C$40</f>
        <v>0</v>
      </c>
      <c r="M776" s="212" t="n">
        <f aca="false">List1!$E792*$C$45</f>
        <v>0</v>
      </c>
      <c r="N776" s="212" t="n">
        <f aca="false">List1!$D792*$D$40</f>
        <v>0</v>
      </c>
      <c r="O776" s="212" t="n">
        <f aca="false">List1!$E792*$D$45</f>
        <v>0</v>
      </c>
      <c r="P776" s="212" t="n">
        <f aca="false">List1!$D792*$E$40</f>
        <v>0</v>
      </c>
      <c r="Q776" s="212" t="n">
        <f aca="false">List1!$E792*$E$45</f>
        <v>0</v>
      </c>
      <c r="R776" s="212" t="n">
        <f aca="false">List1!$D792*$F$40</f>
        <v>0</v>
      </c>
      <c r="S776" s="212" t="n">
        <f aca="false">List1!$E792*$F$45</f>
        <v>0</v>
      </c>
      <c r="T776" s="212" t="n">
        <f aca="false">List1!$D792*$G$40</f>
        <v>0</v>
      </c>
      <c r="U776" s="212" t="n">
        <f aca="false">List1!$E792*$G$45</f>
        <v>0</v>
      </c>
      <c r="V776" s="212" t="n">
        <f aca="false">List1!$D792*$H$40</f>
        <v>0</v>
      </c>
      <c r="W776" s="212" t="n">
        <f aca="false">List1!$E792*$H$45</f>
        <v>0</v>
      </c>
      <c r="X776" s="212" t="n">
        <f aca="false">List1!$D792*$I$40</f>
        <v>0</v>
      </c>
      <c r="Y776" s="213" t="n">
        <f aca="false">List1!$E792*$I$45</f>
        <v>0</v>
      </c>
    </row>
    <row r="777" customFormat="false" ht="13.2" hidden="false" customHeight="false" outlineLevel="0" collapsed="false">
      <c r="B777" s="124" t="n">
        <f aca="false">L730</f>
        <v>0</v>
      </c>
      <c r="C777" s="124" t="n">
        <f aca="false">M730</f>
        <v>0</v>
      </c>
      <c r="L777" s="211" t="n">
        <f aca="false">List1!$D793*$C$40</f>
        <v>0</v>
      </c>
      <c r="M777" s="212" t="n">
        <f aca="false">List1!$E793*$C$45</f>
        <v>0</v>
      </c>
      <c r="N777" s="212" t="n">
        <f aca="false">List1!$D793*$D$40</f>
        <v>0</v>
      </c>
      <c r="O777" s="212" t="n">
        <f aca="false">List1!$E793*$D$45</f>
        <v>0</v>
      </c>
      <c r="P777" s="212" t="n">
        <f aca="false">List1!$D793*$E$40</f>
        <v>0</v>
      </c>
      <c r="Q777" s="212" t="n">
        <f aca="false">List1!$E793*$E$45</f>
        <v>0</v>
      </c>
      <c r="R777" s="212" t="n">
        <f aca="false">List1!$D793*$F$40</f>
        <v>0</v>
      </c>
      <c r="S777" s="212" t="n">
        <f aca="false">List1!$E793*$F$45</f>
        <v>0</v>
      </c>
      <c r="T777" s="212" t="n">
        <f aca="false">List1!$D793*$G$40</f>
        <v>0</v>
      </c>
      <c r="U777" s="212" t="n">
        <f aca="false">List1!$E793*$G$45</f>
        <v>0</v>
      </c>
      <c r="V777" s="212" t="n">
        <f aca="false">List1!$D793*$H$40</f>
        <v>0</v>
      </c>
      <c r="W777" s="212" t="n">
        <f aca="false">List1!$E793*$H$45</f>
        <v>0</v>
      </c>
      <c r="X777" s="212" t="n">
        <f aca="false">List1!$D793*$I$40</f>
        <v>0</v>
      </c>
      <c r="Y777" s="213" t="n">
        <f aca="false">List1!$E793*$I$45</f>
        <v>0</v>
      </c>
    </row>
    <row r="778" customFormat="false" ht="13.2" hidden="false" customHeight="false" outlineLevel="0" collapsed="false">
      <c r="B778" s="124" t="n">
        <f aca="false">L731</f>
        <v>0</v>
      </c>
      <c r="C778" s="124" t="n">
        <f aca="false">M731</f>
        <v>0</v>
      </c>
      <c r="L778" s="211" t="n">
        <f aca="false">List1!$D794*$C$40</f>
        <v>0</v>
      </c>
      <c r="M778" s="212" t="n">
        <f aca="false">List1!$E794*$C$45</f>
        <v>0</v>
      </c>
      <c r="N778" s="212" t="n">
        <f aca="false">List1!$D794*$D$40</f>
        <v>0</v>
      </c>
      <c r="O778" s="212" t="n">
        <f aca="false">List1!$E794*$D$45</f>
        <v>0</v>
      </c>
      <c r="P778" s="212" t="n">
        <f aca="false">List1!$D794*$E$40</f>
        <v>0</v>
      </c>
      <c r="Q778" s="212" t="n">
        <f aca="false">List1!$E794*$E$45</f>
        <v>0</v>
      </c>
      <c r="R778" s="212" t="n">
        <f aca="false">List1!$D794*$F$40</f>
        <v>0</v>
      </c>
      <c r="S778" s="212" t="n">
        <f aca="false">List1!$E794*$F$45</f>
        <v>0</v>
      </c>
      <c r="T778" s="212" t="n">
        <f aca="false">List1!$D794*$G$40</f>
        <v>0</v>
      </c>
      <c r="U778" s="212" t="n">
        <f aca="false">List1!$E794*$G$45</f>
        <v>0</v>
      </c>
      <c r="V778" s="212" t="n">
        <f aca="false">List1!$D794*$H$40</f>
        <v>0</v>
      </c>
      <c r="W778" s="212" t="n">
        <f aca="false">List1!$E794*$H$45</f>
        <v>0</v>
      </c>
      <c r="X778" s="212" t="n">
        <f aca="false">List1!$D794*$I$40</f>
        <v>0</v>
      </c>
      <c r="Y778" s="213" t="n">
        <f aca="false">List1!$E794*$I$45</f>
        <v>0</v>
      </c>
    </row>
    <row r="779" customFormat="false" ht="13.2" hidden="false" customHeight="false" outlineLevel="0" collapsed="false">
      <c r="B779" s="124" t="n">
        <f aca="false">L732</f>
        <v>0</v>
      </c>
      <c r="C779" s="124" t="n">
        <f aca="false">M732</f>
        <v>0</v>
      </c>
      <c r="L779" s="211" t="n">
        <f aca="false">List1!$D795*$C$40</f>
        <v>0</v>
      </c>
      <c r="M779" s="212" t="n">
        <f aca="false">List1!$E795*$C$45</f>
        <v>0</v>
      </c>
      <c r="N779" s="212" t="n">
        <f aca="false">List1!$D795*$D$40</f>
        <v>0</v>
      </c>
      <c r="O779" s="212" t="n">
        <f aca="false">List1!$E795*$D$45</f>
        <v>0</v>
      </c>
      <c r="P779" s="212" t="n">
        <f aca="false">List1!$D795*$E$40</f>
        <v>0</v>
      </c>
      <c r="Q779" s="212" t="n">
        <f aca="false">List1!$E795*$E$45</f>
        <v>0</v>
      </c>
      <c r="R779" s="212" t="n">
        <f aca="false">List1!$D795*$F$40</f>
        <v>0</v>
      </c>
      <c r="S779" s="212" t="n">
        <f aca="false">List1!$E795*$F$45</f>
        <v>0</v>
      </c>
      <c r="T779" s="212" t="n">
        <f aca="false">List1!$D795*$G$40</f>
        <v>0</v>
      </c>
      <c r="U779" s="212" t="n">
        <f aca="false">List1!$E795*$G$45</f>
        <v>0</v>
      </c>
      <c r="V779" s="212" t="n">
        <f aca="false">List1!$D795*$H$40</f>
        <v>0</v>
      </c>
      <c r="W779" s="212" t="n">
        <f aca="false">List1!$E795*$H$45</f>
        <v>0</v>
      </c>
      <c r="X779" s="212" t="n">
        <f aca="false">List1!$D795*$I$40</f>
        <v>0</v>
      </c>
      <c r="Y779" s="213" t="n">
        <f aca="false">List1!$E795*$I$45</f>
        <v>0</v>
      </c>
    </row>
    <row r="780" customFormat="false" ht="13.2" hidden="false" customHeight="false" outlineLevel="0" collapsed="false">
      <c r="B780" s="124" t="n">
        <f aca="false">L733</f>
        <v>0</v>
      </c>
      <c r="C780" s="124" t="n">
        <f aca="false">M733</f>
        <v>0</v>
      </c>
      <c r="L780" s="211" t="n">
        <f aca="false">List1!$D796*$C$40</f>
        <v>0</v>
      </c>
      <c r="M780" s="212" t="n">
        <f aca="false">List1!$E796*$C$45</f>
        <v>0</v>
      </c>
      <c r="N780" s="212" t="n">
        <f aca="false">List1!$D796*$D$40</f>
        <v>0</v>
      </c>
      <c r="O780" s="212" t="n">
        <f aca="false">List1!$E796*$D$45</f>
        <v>0</v>
      </c>
      <c r="P780" s="212" t="n">
        <f aca="false">List1!$D796*$E$40</f>
        <v>0</v>
      </c>
      <c r="Q780" s="212" t="n">
        <f aca="false">List1!$E796*$E$45</f>
        <v>0</v>
      </c>
      <c r="R780" s="212" t="n">
        <f aca="false">List1!$D796*$F$40</f>
        <v>0</v>
      </c>
      <c r="S780" s="212" t="n">
        <f aca="false">List1!$E796*$F$45</f>
        <v>0</v>
      </c>
      <c r="T780" s="212" t="n">
        <f aca="false">List1!$D796*$G$40</f>
        <v>0</v>
      </c>
      <c r="U780" s="212" t="n">
        <f aca="false">List1!$E796*$G$45</f>
        <v>0</v>
      </c>
      <c r="V780" s="212" t="n">
        <f aca="false">List1!$D796*$H$40</f>
        <v>0</v>
      </c>
      <c r="W780" s="212" t="n">
        <f aca="false">List1!$E796*$H$45</f>
        <v>0</v>
      </c>
      <c r="X780" s="212" t="n">
        <f aca="false">List1!$D796*$I$40</f>
        <v>0</v>
      </c>
      <c r="Y780" s="213" t="n">
        <f aca="false">List1!$E796*$I$45</f>
        <v>0</v>
      </c>
    </row>
    <row r="781" customFormat="false" ht="13.2" hidden="false" customHeight="false" outlineLevel="0" collapsed="false">
      <c r="B781" s="124" t="n">
        <f aca="false">L734</f>
        <v>0</v>
      </c>
      <c r="C781" s="124" t="n">
        <f aca="false">M734</f>
        <v>0</v>
      </c>
      <c r="L781" s="211" t="n">
        <f aca="false">List1!$D797*$C$40</f>
        <v>0</v>
      </c>
      <c r="M781" s="212" t="n">
        <f aca="false">List1!$E797*$C$45</f>
        <v>0</v>
      </c>
      <c r="N781" s="212" t="n">
        <f aca="false">List1!$D797*$D$40</f>
        <v>0</v>
      </c>
      <c r="O781" s="212" t="n">
        <f aca="false">List1!$E797*$D$45</f>
        <v>0</v>
      </c>
      <c r="P781" s="212" t="n">
        <f aca="false">List1!$D797*$E$40</f>
        <v>0</v>
      </c>
      <c r="Q781" s="212" t="n">
        <f aca="false">List1!$E797*$E$45</f>
        <v>0</v>
      </c>
      <c r="R781" s="212" t="n">
        <f aca="false">List1!$D797*$F$40</f>
        <v>0</v>
      </c>
      <c r="S781" s="212" t="n">
        <f aca="false">List1!$E797*$F$45</f>
        <v>0</v>
      </c>
      <c r="T781" s="212" t="n">
        <f aca="false">List1!$D797*$G$40</f>
        <v>0</v>
      </c>
      <c r="U781" s="212" t="n">
        <f aca="false">List1!$E797*$G$45</f>
        <v>0</v>
      </c>
      <c r="V781" s="212" t="n">
        <f aca="false">List1!$D797*$H$40</f>
        <v>0</v>
      </c>
      <c r="W781" s="212" t="n">
        <f aca="false">List1!$E797*$H$45</f>
        <v>0</v>
      </c>
      <c r="X781" s="212" t="n">
        <f aca="false">List1!$D797*$I$40</f>
        <v>0</v>
      </c>
      <c r="Y781" s="213" t="n">
        <f aca="false">List1!$E797*$I$45</f>
        <v>0</v>
      </c>
    </row>
    <row r="782" customFormat="false" ht="13.2" hidden="false" customHeight="false" outlineLevel="0" collapsed="false">
      <c r="B782" s="124" t="n">
        <f aca="false">L735</f>
        <v>0</v>
      </c>
      <c r="C782" s="124" t="n">
        <f aca="false">M735</f>
        <v>0</v>
      </c>
      <c r="L782" s="211" t="n">
        <f aca="false">List1!$D798*$C$40</f>
        <v>0</v>
      </c>
      <c r="M782" s="212" t="n">
        <f aca="false">List1!$E798*$C$45</f>
        <v>0</v>
      </c>
      <c r="N782" s="212" t="n">
        <f aca="false">List1!$D798*$D$40</f>
        <v>0</v>
      </c>
      <c r="O782" s="212" t="n">
        <f aca="false">List1!$E798*$D$45</f>
        <v>0</v>
      </c>
      <c r="P782" s="212" t="n">
        <f aca="false">List1!$D798*$E$40</f>
        <v>0</v>
      </c>
      <c r="Q782" s="212" t="n">
        <f aca="false">List1!$E798*$E$45</f>
        <v>0</v>
      </c>
      <c r="R782" s="212" t="n">
        <f aca="false">List1!$D798*$F$40</f>
        <v>0</v>
      </c>
      <c r="S782" s="212" t="n">
        <f aca="false">List1!$E798*$F$45</f>
        <v>0</v>
      </c>
      <c r="T782" s="212" t="n">
        <f aca="false">List1!$D798*$G$40</f>
        <v>0</v>
      </c>
      <c r="U782" s="212" t="n">
        <f aca="false">List1!$E798*$G$45</f>
        <v>0</v>
      </c>
      <c r="V782" s="212" t="n">
        <f aca="false">List1!$D798*$H$40</f>
        <v>0</v>
      </c>
      <c r="W782" s="212" t="n">
        <f aca="false">List1!$E798*$H$45</f>
        <v>0</v>
      </c>
      <c r="X782" s="212" t="n">
        <f aca="false">List1!$D798*$I$40</f>
        <v>0</v>
      </c>
      <c r="Y782" s="213" t="n">
        <f aca="false">List1!$E798*$I$45</f>
        <v>0</v>
      </c>
    </row>
    <row r="783" customFormat="false" ht="13.2" hidden="false" customHeight="false" outlineLevel="0" collapsed="false">
      <c r="B783" s="124" t="n">
        <f aca="false">L736</f>
        <v>0</v>
      </c>
      <c r="C783" s="124" t="n">
        <f aca="false">M736</f>
        <v>0</v>
      </c>
      <c r="L783" s="211" t="n">
        <f aca="false">List1!$D799*$C$40</f>
        <v>0</v>
      </c>
      <c r="M783" s="212" t="n">
        <f aca="false">List1!$E799*$C$45</f>
        <v>0</v>
      </c>
      <c r="N783" s="212" t="n">
        <f aca="false">List1!$D799*$D$40</f>
        <v>0</v>
      </c>
      <c r="O783" s="212" t="n">
        <f aca="false">List1!$E799*$D$45</f>
        <v>0</v>
      </c>
      <c r="P783" s="212" t="n">
        <f aca="false">List1!$D799*$E$40</f>
        <v>0</v>
      </c>
      <c r="Q783" s="212" t="n">
        <f aca="false">List1!$E799*$E$45</f>
        <v>0</v>
      </c>
      <c r="R783" s="212" t="n">
        <f aca="false">List1!$D799*$F$40</f>
        <v>0</v>
      </c>
      <c r="S783" s="212" t="n">
        <f aca="false">List1!$E799*$F$45</f>
        <v>0</v>
      </c>
      <c r="T783" s="212" t="n">
        <f aca="false">List1!$D799*$G$40</f>
        <v>0</v>
      </c>
      <c r="U783" s="212" t="n">
        <f aca="false">List1!$E799*$G$45</f>
        <v>0</v>
      </c>
      <c r="V783" s="212" t="n">
        <f aca="false">List1!$D799*$H$40</f>
        <v>0</v>
      </c>
      <c r="W783" s="212" t="n">
        <f aca="false">List1!$E799*$H$45</f>
        <v>0</v>
      </c>
      <c r="X783" s="212" t="n">
        <f aca="false">List1!$D799*$I$40</f>
        <v>0</v>
      </c>
      <c r="Y783" s="213" t="n">
        <f aca="false">List1!$E799*$I$45</f>
        <v>0</v>
      </c>
    </row>
    <row r="784" customFormat="false" ht="13.2" hidden="false" customHeight="false" outlineLevel="0" collapsed="false">
      <c r="B784" s="124" t="n">
        <f aca="false">L737</f>
        <v>0</v>
      </c>
      <c r="C784" s="124" t="n">
        <f aca="false">M737</f>
        <v>0</v>
      </c>
      <c r="L784" s="211" t="n">
        <f aca="false">List1!$D800*$C$40</f>
        <v>0</v>
      </c>
      <c r="M784" s="212" t="n">
        <f aca="false">List1!$E800*$C$45</f>
        <v>0</v>
      </c>
      <c r="N784" s="212" t="n">
        <f aca="false">List1!$D800*$D$40</f>
        <v>0</v>
      </c>
      <c r="O784" s="212" t="n">
        <f aca="false">List1!$E800*$D$45</f>
        <v>0</v>
      </c>
      <c r="P784" s="212" t="n">
        <f aca="false">List1!$D800*$E$40</f>
        <v>0</v>
      </c>
      <c r="Q784" s="212" t="n">
        <f aca="false">List1!$E800*$E$45</f>
        <v>0</v>
      </c>
      <c r="R784" s="212" t="n">
        <f aca="false">List1!$D800*$F$40</f>
        <v>0</v>
      </c>
      <c r="S784" s="212" t="n">
        <f aca="false">List1!$E800*$F$45</f>
        <v>0</v>
      </c>
      <c r="T784" s="212" t="n">
        <f aca="false">List1!$D800*$G$40</f>
        <v>0</v>
      </c>
      <c r="U784" s="212" t="n">
        <f aca="false">List1!$E800*$G$45</f>
        <v>0</v>
      </c>
      <c r="V784" s="212" t="n">
        <f aca="false">List1!$D800*$H$40</f>
        <v>0</v>
      </c>
      <c r="W784" s="212" t="n">
        <f aca="false">List1!$E800*$H$45</f>
        <v>0</v>
      </c>
      <c r="X784" s="212" t="n">
        <f aca="false">List1!$D800*$I$40</f>
        <v>0</v>
      </c>
      <c r="Y784" s="213" t="n">
        <f aca="false">List1!$E800*$I$45</f>
        <v>0</v>
      </c>
    </row>
    <row r="785" customFormat="false" ht="13.2" hidden="false" customHeight="false" outlineLevel="0" collapsed="false">
      <c r="B785" s="124" t="n">
        <f aca="false">L738</f>
        <v>0</v>
      </c>
      <c r="C785" s="124" t="n">
        <f aca="false">M738</f>
        <v>0</v>
      </c>
      <c r="L785" s="211" t="n">
        <f aca="false">List1!$D801*$C$40</f>
        <v>0</v>
      </c>
      <c r="M785" s="212" t="n">
        <f aca="false">List1!$E801*$C$45</f>
        <v>0</v>
      </c>
      <c r="N785" s="212" t="n">
        <f aca="false">List1!$D801*$D$40</f>
        <v>0</v>
      </c>
      <c r="O785" s="212" t="n">
        <f aca="false">List1!$E801*$D$45</f>
        <v>0</v>
      </c>
      <c r="P785" s="212" t="n">
        <f aca="false">List1!$D801*$E$40</f>
        <v>0</v>
      </c>
      <c r="Q785" s="212" t="n">
        <f aca="false">List1!$E801*$E$45</f>
        <v>0</v>
      </c>
      <c r="R785" s="212" t="n">
        <f aca="false">List1!$D801*$F$40</f>
        <v>0</v>
      </c>
      <c r="S785" s="212" t="n">
        <f aca="false">List1!$E801*$F$45</f>
        <v>0</v>
      </c>
      <c r="T785" s="212" t="n">
        <f aca="false">List1!$D801*$G$40</f>
        <v>0</v>
      </c>
      <c r="U785" s="212" t="n">
        <f aca="false">List1!$E801*$G$45</f>
        <v>0</v>
      </c>
      <c r="V785" s="212" t="n">
        <f aca="false">List1!$D801*$H$40</f>
        <v>0</v>
      </c>
      <c r="W785" s="212" t="n">
        <f aca="false">List1!$E801*$H$45</f>
        <v>0</v>
      </c>
      <c r="X785" s="212" t="n">
        <f aca="false">List1!$D801*$I$40</f>
        <v>0</v>
      </c>
      <c r="Y785" s="213" t="n">
        <f aca="false">List1!$E801*$I$45</f>
        <v>0</v>
      </c>
    </row>
    <row r="786" customFormat="false" ht="13.2" hidden="false" customHeight="false" outlineLevel="0" collapsed="false">
      <c r="B786" s="124" t="n">
        <f aca="false">L739</f>
        <v>0</v>
      </c>
      <c r="C786" s="124" t="n">
        <f aca="false">M739</f>
        <v>0</v>
      </c>
      <c r="L786" s="211" t="n">
        <f aca="false">List1!$D802*$C$40</f>
        <v>0</v>
      </c>
      <c r="M786" s="212" t="n">
        <f aca="false">List1!$E802*$C$45</f>
        <v>0</v>
      </c>
      <c r="N786" s="212" t="n">
        <f aca="false">List1!$D802*$D$40</f>
        <v>0</v>
      </c>
      <c r="O786" s="212" t="n">
        <f aca="false">List1!$E802*$D$45</f>
        <v>0</v>
      </c>
      <c r="P786" s="212" t="n">
        <f aca="false">List1!$D802*$E$40</f>
        <v>0</v>
      </c>
      <c r="Q786" s="212" t="n">
        <f aca="false">List1!$E802*$E$45</f>
        <v>0</v>
      </c>
      <c r="R786" s="212" t="n">
        <f aca="false">List1!$D802*$F$40</f>
        <v>0</v>
      </c>
      <c r="S786" s="212" t="n">
        <f aca="false">List1!$E802*$F$45</f>
        <v>0</v>
      </c>
      <c r="T786" s="212" t="n">
        <f aca="false">List1!$D802*$G$40</f>
        <v>0</v>
      </c>
      <c r="U786" s="212" t="n">
        <f aca="false">List1!$E802*$G$45</f>
        <v>0</v>
      </c>
      <c r="V786" s="212" t="n">
        <f aca="false">List1!$D802*$H$40</f>
        <v>0</v>
      </c>
      <c r="W786" s="212" t="n">
        <f aca="false">List1!$E802*$H$45</f>
        <v>0</v>
      </c>
      <c r="X786" s="212" t="n">
        <f aca="false">List1!$D802*$I$40</f>
        <v>0</v>
      </c>
      <c r="Y786" s="213" t="n">
        <f aca="false">List1!$E802*$I$45</f>
        <v>0</v>
      </c>
    </row>
    <row r="787" customFormat="false" ht="13.2" hidden="false" customHeight="false" outlineLevel="0" collapsed="false">
      <c r="B787" s="124" t="n">
        <f aca="false">L740</f>
        <v>0</v>
      </c>
      <c r="C787" s="124" t="n">
        <f aca="false">M740</f>
        <v>0</v>
      </c>
      <c r="L787" s="211" t="n">
        <f aca="false">List1!$D803*$C$40</f>
        <v>0</v>
      </c>
      <c r="M787" s="212" t="n">
        <f aca="false">List1!$E803*$C$45</f>
        <v>0</v>
      </c>
      <c r="N787" s="212" t="n">
        <f aca="false">List1!$D803*$D$40</f>
        <v>0</v>
      </c>
      <c r="O787" s="212" t="n">
        <f aca="false">List1!$E803*$D$45</f>
        <v>0</v>
      </c>
      <c r="P787" s="212" t="n">
        <f aca="false">List1!$D803*$E$40</f>
        <v>0</v>
      </c>
      <c r="Q787" s="212" t="n">
        <f aca="false">List1!$E803*$E$45</f>
        <v>0</v>
      </c>
      <c r="R787" s="212" t="n">
        <f aca="false">List1!$D803*$F$40</f>
        <v>0</v>
      </c>
      <c r="S787" s="212" t="n">
        <f aca="false">List1!$E803*$F$45</f>
        <v>0</v>
      </c>
      <c r="T787" s="212" t="n">
        <f aca="false">List1!$D803*$G$40</f>
        <v>0</v>
      </c>
      <c r="U787" s="212" t="n">
        <f aca="false">List1!$E803*$G$45</f>
        <v>0</v>
      </c>
      <c r="V787" s="212" t="n">
        <f aca="false">List1!$D803*$H$40</f>
        <v>0</v>
      </c>
      <c r="W787" s="212" t="n">
        <f aca="false">List1!$E803*$H$45</f>
        <v>0</v>
      </c>
      <c r="X787" s="212" t="n">
        <f aca="false">List1!$D803*$I$40</f>
        <v>0</v>
      </c>
      <c r="Y787" s="213" t="n">
        <f aca="false">List1!$E803*$I$45</f>
        <v>0</v>
      </c>
    </row>
    <row r="788" customFormat="false" ht="13.2" hidden="false" customHeight="false" outlineLevel="0" collapsed="false">
      <c r="B788" s="124" t="n">
        <f aca="false">L741</f>
        <v>0</v>
      </c>
      <c r="C788" s="124" t="n">
        <f aca="false">M741</f>
        <v>0</v>
      </c>
      <c r="L788" s="211" t="n">
        <f aca="false">List1!$D804*$C$40</f>
        <v>0</v>
      </c>
      <c r="M788" s="212" t="n">
        <f aca="false">List1!$E804*$C$45</f>
        <v>0</v>
      </c>
      <c r="N788" s="212" t="n">
        <f aca="false">List1!$D804*$D$40</f>
        <v>0</v>
      </c>
      <c r="O788" s="212" t="n">
        <f aca="false">List1!$E804*$D$45</f>
        <v>0</v>
      </c>
      <c r="P788" s="212" t="n">
        <f aca="false">List1!$D804*$E$40</f>
        <v>0</v>
      </c>
      <c r="Q788" s="212" t="n">
        <f aca="false">List1!$E804*$E$45</f>
        <v>0</v>
      </c>
      <c r="R788" s="212" t="n">
        <f aca="false">List1!$D804*$F$40</f>
        <v>0</v>
      </c>
      <c r="S788" s="212" t="n">
        <f aca="false">List1!$E804*$F$45</f>
        <v>0</v>
      </c>
      <c r="T788" s="212" t="n">
        <f aca="false">List1!$D804*$G$40</f>
        <v>0</v>
      </c>
      <c r="U788" s="212" t="n">
        <f aca="false">List1!$E804*$G$45</f>
        <v>0</v>
      </c>
      <c r="V788" s="212" t="n">
        <f aca="false">List1!$D804*$H$40</f>
        <v>0</v>
      </c>
      <c r="W788" s="212" t="n">
        <f aca="false">List1!$E804*$H$45</f>
        <v>0</v>
      </c>
      <c r="X788" s="212" t="n">
        <f aca="false">List1!$D804*$I$40</f>
        <v>0</v>
      </c>
      <c r="Y788" s="213" t="n">
        <f aca="false">List1!$E804*$I$45</f>
        <v>0</v>
      </c>
    </row>
    <row r="789" customFormat="false" ht="13.2" hidden="false" customHeight="false" outlineLevel="0" collapsed="false">
      <c r="B789" s="124" t="n">
        <f aca="false">L742</f>
        <v>0</v>
      </c>
      <c r="C789" s="124" t="n">
        <f aca="false">M742</f>
        <v>0</v>
      </c>
      <c r="L789" s="211" t="n">
        <f aca="false">List1!$D805*$C$40</f>
        <v>0</v>
      </c>
      <c r="M789" s="212" t="n">
        <f aca="false">List1!$E805*$C$45</f>
        <v>0</v>
      </c>
      <c r="N789" s="212" t="n">
        <f aca="false">List1!$D805*$D$40</f>
        <v>0</v>
      </c>
      <c r="O789" s="212" t="n">
        <f aca="false">List1!$E805*$D$45</f>
        <v>0</v>
      </c>
      <c r="P789" s="212" t="n">
        <f aca="false">List1!$D805*$E$40</f>
        <v>0</v>
      </c>
      <c r="Q789" s="212" t="n">
        <f aca="false">List1!$E805*$E$45</f>
        <v>0</v>
      </c>
      <c r="R789" s="212" t="n">
        <f aca="false">List1!$D805*$F$40</f>
        <v>0</v>
      </c>
      <c r="S789" s="212" t="n">
        <f aca="false">List1!$E805*$F$45</f>
        <v>0</v>
      </c>
      <c r="T789" s="212" t="n">
        <f aca="false">List1!$D805*$G$40</f>
        <v>0</v>
      </c>
      <c r="U789" s="212" t="n">
        <f aca="false">List1!$E805*$G$45</f>
        <v>0</v>
      </c>
      <c r="V789" s="212" t="n">
        <f aca="false">List1!$D805*$H$40</f>
        <v>0</v>
      </c>
      <c r="W789" s="212" t="n">
        <f aca="false">List1!$E805*$H$45</f>
        <v>0</v>
      </c>
      <c r="X789" s="212" t="n">
        <f aca="false">List1!$D805*$I$40</f>
        <v>0</v>
      </c>
      <c r="Y789" s="213" t="n">
        <f aca="false">List1!$E805*$I$45</f>
        <v>0</v>
      </c>
    </row>
    <row r="790" customFormat="false" ht="13.2" hidden="false" customHeight="false" outlineLevel="0" collapsed="false">
      <c r="B790" s="124" t="n">
        <f aca="false">L743</f>
        <v>0</v>
      </c>
      <c r="C790" s="124" t="n">
        <f aca="false">M743</f>
        <v>0</v>
      </c>
      <c r="L790" s="211" t="n">
        <f aca="false">List1!$D806*$C$40</f>
        <v>0</v>
      </c>
      <c r="M790" s="212" t="n">
        <f aca="false">List1!$E806*$C$45</f>
        <v>0</v>
      </c>
      <c r="N790" s="212" t="n">
        <f aca="false">List1!$D806*$D$40</f>
        <v>0</v>
      </c>
      <c r="O790" s="212" t="n">
        <f aca="false">List1!$E806*$D$45</f>
        <v>0</v>
      </c>
      <c r="P790" s="212" t="n">
        <f aca="false">List1!$D806*$E$40</f>
        <v>0</v>
      </c>
      <c r="Q790" s="212" t="n">
        <f aca="false">List1!$E806*$E$45</f>
        <v>0</v>
      </c>
      <c r="R790" s="212" t="n">
        <f aca="false">List1!$D806*$F$40</f>
        <v>0</v>
      </c>
      <c r="S790" s="212" t="n">
        <f aca="false">List1!$E806*$F$45</f>
        <v>0</v>
      </c>
      <c r="T790" s="212" t="n">
        <f aca="false">List1!$D806*$G$40</f>
        <v>0</v>
      </c>
      <c r="U790" s="212" t="n">
        <f aca="false">List1!$E806*$G$45</f>
        <v>0</v>
      </c>
      <c r="V790" s="212" t="n">
        <f aca="false">List1!$D806*$H$40</f>
        <v>0</v>
      </c>
      <c r="W790" s="212" t="n">
        <f aca="false">List1!$E806*$H$45</f>
        <v>0</v>
      </c>
      <c r="X790" s="212" t="n">
        <f aca="false">List1!$D806*$I$40</f>
        <v>0</v>
      </c>
      <c r="Y790" s="213" t="n">
        <f aca="false">List1!$E806*$I$45</f>
        <v>0</v>
      </c>
    </row>
    <row r="791" customFormat="false" ht="13.2" hidden="false" customHeight="false" outlineLevel="0" collapsed="false">
      <c r="B791" s="124" t="n">
        <f aca="false">L744</f>
        <v>0</v>
      </c>
      <c r="C791" s="124" t="n">
        <f aca="false">M744</f>
        <v>0</v>
      </c>
      <c r="L791" s="211" t="n">
        <f aca="false">List1!$D807*$C$40</f>
        <v>0</v>
      </c>
      <c r="M791" s="212" t="n">
        <f aca="false">List1!$E807*$C$45</f>
        <v>0</v>
      </c>
      <c r="N791" s="212" t="n">
        <f aca="false">List1!$D807*$D$40</f>
        <v>0</v>
      </c>
      <c r="O791" s="212" t="n">
        <f aca="false">List1!$E807*$D$45</f>
        <v>0</v>
      </c>
      <c r="P791" s="212" t="n">
        <f aca="false">List1!$D807*$E$40</f>
        <v>0</v>
      </c>
      <c r="Q791" s="212" t="n">
        <f aca="false">List1!$E807*$E$45</f>
        <v>0</v>
      </c>
      <c r="R791" s="212" t="n">
        <f aca="false">List1!$D807*$F$40</f>
        <v>0</v>
      </c>
      <c r="S791" s="212" t="n">
        <f aca="false">List1!$E807*$F$45</f>
        <v>0</v>
      </c>
      <c r="T791" s="212" t="n">
        <f aca="false">List1!$D807*$G$40</f>
        <v>0</v>
      </c>
      <c r="U791" s="212" t="n">
        <f aca="false">List1!$E807*$G$45</f>
        <v>0</v>
      </c>
      <c r="V791" s="212" t="n">
        <f aca="false">List1!$D807*$H$40</f>
        <v>0</v>
      </c>
      <c r="W791" s="212" t="n">
        <f aca="false">List1!$E807*$H$45</f>
        <v>0</v>
      </c>
      <c r="X791" s="212" t="n">
        <f aca="false">List1!$D807*$I$40</f>
        <v>0</v>
      </c>
      <c r="Y791" s="213" t="n">
        <f aca="false">List1!$E807*$I$45</f>
        <v>0</v>
      </c>
    </row>
    <row r="792" customFormat="false" ht="13.2" hidden="false" customHeight="false" outlineLevel="0" collapsed="false">
      <c r="B792" s="124" t="n">
        <f aca="false">L745</f>
        <v>0</v>
      </c>
      <c r="C792" s="124" t="n">
        <f aca="false">M745</f>
        <v>0</v>
      </c>
      <c r="L792" s="211" t="n">
        <f aca="false">List1!$D808*$C$40</f>
        <v>0</v>
      </c>
      <c r="M792" s="212" t="n">
        <f aca="false">List1!$E808*$C$45</f>
        <v>0</v>
      </c>
      <c r="N792" s="212" t="n">
        <f aca="false">List1!$D808*$D$40</f>
        <v>0</v>
      </c>
      <c r="O792" s="212" t="n">
        <f aca="false">List1!$E808*$D$45</f>
        <v>0</v>
      </c>
      <c r="P792" s="212" t="n">
        <f aca="false">List1!$D808*$E$40</f>
        <v>0</v>
      </c>
      <c r="Q792" s="212" t="n">
        <f aca="false">List1!$E808*$E$45</f>
        <v>0</v>
      </c>
      <c r="R792" s="212" t="n">
        <f aca="false">List1!$D808*$F$40</f>
        <v>0</v>
      </c>
      <c r="S792" s="212" t="n">
        <f aca="false">List1!$E808*$F$45</f>
        <v>0</v>
      </c>
      <c r="T792" s="212" t="n">
        <f aca="false">List1!$D808*$G$40</f>
        <v>0</v>
      </c>
      <c r="U792" s="212" t="n">
        <f aca="false">List1!$E808*$G$45</f>
        <v>0</v>
      </c>
      <c r="V792" s="212" t="n">
        <f aca="false">List1!$D808*$H$40</f>
        <v>0</v>
      </c>
      <c r="W792" s="212" t="n">
        <f aca="false">List1!$E808*$H$45</f>
        <v>0</v>
      </c>
      <c r="X792" s="212" t="n">
        <f aca="false">List1!$D808*$I$40</f>
        <v>0</v>
      </c>
      <c r="Y792" s="213" t="n">
        <f aca="false">List1!$E808*$I$45</f>
        <v>0</v>
      </c>
    </row>
    <row r="793" customFormat="false" ht="13.2" hidden="false" customHeight="false" outlineLevel="0" collapsed="false">
      <c r="B793" s="124" t="n">
        <f aca="false">L746</f>
        <v>0</v>
      </c>
      <c r="C793" s="124" t="n">
        <f aca="false">M746</f>
        <v>0</v>
      </c>
      <c r="L793" s="211" t="n">
        <f aca="false">List1!$D809*$C$40</f>
        <v>0</v>
      </c>
      <c r="M793" s="212" t="n">
        <f aca="false">List1!$E809*$C$45</f>
        <v>0</v>
      </c>
      <c r="N793" s="212" t="n">
        <f aca="false">List1!$D809*$D$40</f>
        <v>0</v>
      </c>
      <c r="O793" s="212" t="n">
        <f aca="false">List1!$E809*$D$45</f>
        <v>0</v>
      </c>
      <c r="P793" s="212" t="n">
        <f aca="false">List1!$D809*$E$40</f>
        <v>0</v>
      </c>
      <c r="Q793" s="212" t="n">
        <f aca="false">List1!$E809*$E$45</f>
        <v>0</v>
      </c>
      <c r="R793" s="212" t="n">
        <f aca="false">List1!$D809*$F$40</f>
        <v>0</v>
      </c>
      <c r="S793" s="212" t="n">
        <f aca="false">List1!$E809*$F$45</f>
        <v>0</v>
      </c>
      <c r="T793" s="212" t="n">
        <f aca="false">List1!$D809*$G$40</f>
        <v>0</v>
      </c>
      <c r="U793" s="212" t="n">
        <f aca="false">List1!$E809*$G$45</f>
        <v>0</v>
      </c>
      <c r="V793" s="212" t="n">
        <f aca="false">List1!$D809*$H$40</f>
        <v>0</v>
      </c>
      <c r="W793" s="212" t="n">
        <f aca="false">List1!$E809*$H$45</f>
        <v>0</v>
      </c>
      <c r="X793" s="212" t="n">
        <f aca="false">List1!$D809*$I$40</f>
        <v>0</v>
      </c>
      <c r="Y793" s="213" t="n">
        <f aca="false">List1!$E809*$I$45</f>
        <v>0</v>
      </c>
    </row>
    <row r="794" customFormat="false" ht="13.2" hidden="false" customHeight="false" outlineLevel="0" collapsed="false">
      <c r="B794" s="124" t="n">
        <f aca="false">L747</f>
        <v>0</v>
      </c>
      <c r="C794" s="124" t="n">
        <f aca="false">M747</f>
        <v>0</v>
      </c>
      <c r="L794" s="211" t="n">
        <f aca="false">List1!$D810*$C$40</f>
        <v>0</v>
      </c>
      <c r="M794" s="212" t="n">
        <f aca="false">List1!$E810*$C$45</f>
        <v>0</v>
      </c>
      <c r="N794" s="212" t="n">
        <f aca="false">List1!$D810*$D$40</f>
        <v>0</v>
      </c>
      <c r="O794" s="212" t="n">
        <f aca="false">List1!$E810*$D$45</f>
        <v>0</v>
      </c>
      <c r="P794" s="212" t="n">
        <f aca="false">List1!$D810*$E$40</f>
        <v>0</v>
      </c>
      <c r="Q794" s="212" t="n">
        <f aca="false">List1!$E810*$E$45</f>
        <v>0</v>
      </c>
      <c r="R794" s="212" t="n">
        <f aca="false">List1!$D810*$F$40</f>
        <v>0</v>
      </c>
      <c r="S794" s="212" t="n">
        <f aca="false">List1!$E810*$F$45</f>
        <v>0</v>
      </c>
      <c r="T794" s="212" t="n">
        <f aca="false">List1!$D810*$G$40</f>
        <v>0</v>
      </c>
      <c r="U794" s="212" t="n">
        <f aca="false">List1!$E810*$G$45</f>
        <v>0</v>
      </c>
      <c r="V794" s="212" t="n">
        <f aca="false">List1!$D810*$H$40</f>
        <v>0</v>
      </c>
      <c r="W794" s="212" t="n">
        <f aca="false">List1!$E810*$H$45</f>
        <v>0</v>
      </c>
      <c r="X794" s="212" t="n">
        <f aca="false">List1!$D810*$I$40</f>
        <v>0</v>
      </c>
      <c r="Y794" s="213" t="n">
        <f aca="false">List1!$E810*$I$45</f>
        <v>0</v>
      </c>
    </row>
    <row r="795" customFormat="false" ht="13.2" hidden="false" customHeight="false" outlineLevel="0" collapsed="false">
      <c r="B795" s="124" t="n">
        <f aca="false">L748</f>
        <v>0</v>
      </c>
      <c r="C795" s="124" t="n">
        <f aca="false">M748</f>
        <v>0</v>
      </c>
      <c r="L795" s="211" t="n">
        <f aca="false">List1!$D811*$C$40</f>
        <v>0</v>
      </c>
      <c r="M795" s="212" t="n">
        <f aca="false">List1!$E811*$C$45</f>
        <v>0</v>
      </c>
      <c r="N795" s="212" t="n">
        <f aca="false">List1!$D811*$D$40</f>
        <v>0</v>
      </c>
      <c r="O795" s="212" t="n">
        <f aca="false">List1!$E811*$D$45</f>
        <v>0</v>
      </c>
      <c r="P795" s="212" t="n">
        <f aca="false">List1!$D811*$E$40</f>
        <v>0</v>
      </c>
      <c r="Q795" s="212" t="n">
        <f aca="false">List1!$E811*$E$45</f>
        <v>0</v>
      </c>
      <c r="R795" s="212" t="n">
        <f aca="false">List1!$D811*$F$40</f>
        <v>0</v>
      </c>
      <c r="S795" s="212" t="n">
        <f aca="false">List1!$E811*$F$45</f>
        <v>0</v>
      </c>
      <c r="T795" s="212" t="n">
        <f aca="false">List1!$D811*$G$40</f>
        <v>0</v>
      </c>
      <c r="U795" s="212" t="n">
        <f aca="false">List1!$E811*$G$45</f>
        <v>0</v>
      </c>
      <c r="V795" s="212" t="n">
        <f aca="false">List1!$D811*$H$40</f>
        <v>0</v>
      </c>
      <c r="W795" s="212" t="n">
        <f aca="false">List1!$E811*$H$45</f>
        <v>0</v>
      </c>
      <c r="X795" s="212" t="n">
        <f aca="false">List1!$D811*$I$40</f>
        <v>0</v>
      </c>
      <c r="Y795" s="213" t="n">
        <f aca="false">List1!$E811*$I$45</f>
        <v>0</v>
      </c>
    </row>
    <row r="796" customFormat="false" ht="13.2" hidden="false" customHeight="false" outlineLevel="0" collapsed="false">
      <c r="B796" s="124" t="n">
        <f aca="false">L749</f>
        <v>0</v>
      </c>
      <c r="C796" s="124" t="n">
        <f aca="false">M749</f>
        <v>0</v>
      </c>
      <c r="L796" s="211" t="n">
        <f aca="false">List1!$D812*$C$40</f>
        <v>0</v>
      </c>
      <c r="M796" s="212" t="n">
        <f aca="false">List1!$E812*$C$45</f>
        <v>0</v>
      </c>
      <c r="N796" s="212" t="n">
        <f aca="false">List1!$D812*$D$40</f>
        <v>0</v>
      </c>
      <c r="O796" s="212" t="n">
        <f aca="false">List1!$E812*$D$45</f>
        <v>0</v>
      </c>
      <c r="P796" s="212" t="n">
        <f aca="false">List1!$D812*$E$40</f>
        <v>0</v>
      </c>
      <c r="Q796" s="212" t="n">
        <f aca="false">List1!$E812*$E$45</f>
        <v>0</v>
      </c>
      <c r="R796" s="212" t="n">
        <f aca="false">List1!$D812*$F$40</f>
        <v>0</v>
      </c>
      <c r="S796" s="212" t="n">
        <f aca="false">List1!$E812*$F$45</f>
        <v>0</v>
      </c>
      <c r="T796" s="212" t="n">
        <f aca="false">List1!$D812*$G$40</f>
        <v>0</v>
      </c>
      <c r="U796" s="212" t="n">
        <f aca="false">List1!$E812*$G$45</f>
        <v>0</v>
      </c>
      <c r="V796" s="212" t="n">
        <f aca="false">List1!$D812*$H$40</f>
        <v>0</v>
      </c>
      <c r="W796" s="212" t="n">
        <f aca="false">List1!$E812*$H$45</f>
        <v>0</v>
      </c>
      <c r="X796" s="212" t="n">
        <f aca="false">List1!$D812*$I$40</f>
        <v>0</v>
      </c>
      <c r="Y796" s="213" t="n">
        <f aca="false">List1!$E812*$I$45</f>
        <v>0</v>
      </c>
    </row>
    <row r="797" customFormat="false" ht="13.2" hidden="false" customHeight="false" outlineLevel="0" collapsed="false">
      <c r="B797" s="124" t="n">
        <f aca="false">L750</f>
        <v>0</v>
      </c>
      <c r="C797" s="124" t="n">
        <f aca="false">M750</f>
        <v>0</v>
      </c>
      <c r="L797" s="211" t="n">
        <f aca="false">List1!$D813*$C$40</f>
        <v>0</v>
      </c>
      <c r="M797" s="212" t="n">
        <f aca="false">List1!$E813*$C$45</f>
        <v>0</v>
      </c>
      <c r="N797" s="212" t="n">
        <f aca="false">List1!$D813*$D$40</f>
        <v>0</v>
      </c>
      <c r="O797" s="212" t="n">
        <f aca="false">List1!$E813*$D$45</f>
        <v>0</v>
      </c>
      <c r="P797" s="212" t="n">
        <f aca="false">List1!$D813*$E$40</f>
        <v>0</v>
      </c>
      <c r="Q797" s="212" t="n">
        <f aca="false">List1!$E813*$E$45</f>
        <v>0</v>
      </c>
      <c r="R797" s="212" t="n">
        <f aca="false">List1!$D813*$F$40</f>
        <v>0</v>
      </c>
      <c r="S797" s="212" t="n">
        <f aca="false">List1!$E813*$F$45</f>
        <v>0</v>
      </c>
      <c r="T797" s="212" t="n">
        <f aca="false">List1!$D813*$G$40</f>
        <v>0</v>
      </c>
      <c r="U797" s="212" t="n">
        <f aca="false">List1!$E813*$G$45</f>
        <v>0</v>
      </c>
      <c r="V797" s="212" t="n">
        <f aca="false">List1!$D813*$H$40</f>
        <v>0</v>
      </c>
      <c r="W797" s="212" t="n">
        <f aca="false">List1!$E813*$H$45</f>
        <v>0</v>
      </c>
      <c r="X797" s="212" t="n">
        <f aca="false">List1!$D813*$I$40</f>
        <v>0</v>
      </c>
      <c r="Y797" s="213" t="n">
        <f aca="false">List1!$E813*$I$45</f>
        <v>0</v>
      </c>
    </row>
    <row r="798" customFormat="false" ht="13.2" hidden="false" customHeight="false" outlineLevel="0" collapsed="false">
      <c r="B798" s="124" t="n">
        <f aca="false">L751</f>
        <v>0</v>
      </c>
      <c r="C798" s="124" t="n">
        <f aca="false">M751</f>
        <v>0</v>
      </c>
      <c r="L798" s="211" t="n">
        <f aca="false">List1!$D814*$C$40</f>
        <v>0</v>
      </c>
      <c r="M798" s="212" t="n">
        <f aca="false">List1!$E814*$C$45</f>
        <v>0</v>
      </c>
      <c r="N798" s="212" t="n">
        <f aca="false">List1!$D814*$D$40</f>
        <v>0</v>
      </c>
      <c r="O798" s="212" t="n">
        <f aca="false">List1!$E814*$D$45</f>
        <v>0</v>
      </c>
      <c r="P798" s="212" t="n">
        <f aca="false">List1!$D814*$E$40</f>
        <v>0</v>
      </c>
      <c r="Q798" s="212" t="n">
        <f aca="false">List1!$E814*$E$45</f>
        <v>0</v>
      </c>
      <c r="R798" s="212" t="n">
        <f aca="false">List1!$D814*$F$40</f>
        <v>0</v>
      </c>
      <c r="S798" s="212" t="n">
        <f aca="false">List1!$E814*$F$45</f>
        <v>0</v>
      </c>
      <c r="T798" s="212" t="n">
        <f aca="false">List1!$D814*$G$40</f>
        <v>0</v>
      </c>
      <c r="U798" s="212" t="n">
        <f aca="false">List1!$E814*$G$45</f>
        <v>0</v>
      </c>
      <c r="V798" s="212" t="n">
        <f aca="false">List1!$D814*$H$40</f>
        <v>0</v>
      </c>
      <c r="W798" s="212" t="n">
        <f aca="false">List1!$E814*$H$45</f>
        <v>0</v>
      </c>
      <c r="X798" s="212" t="n">
        <f aca="false">List1!$D814*$I$40</f>
        <v>0</v>
      </c>
      <c r="Y798" s="213" t="n">
        <f aca="false">List1!$E814*$I$45</f>
        <v>0</v>
      </c>
    </row>
    <row r="799" customFormat="false" ht="13.2" hidden="false" customHeight="false" outlineLevel="0" collapsed="false">
      <c r="B799" s="124" t="n">
        <f aca="false">L752</f>
        <v>0</v>
      </c>
      <c r="C799" s="124" t="n">
        <f aca="false">M752</f>
        <v>0</v>
      </c>
      <c r="L799" s="211" t="n">
        <f aca="false">List1!$D815*$C$40</f>
        <v>0</v>
      </c>
      <c r="M799" s="212" t="n">
        <f aca="false">List1!$E815*$C$45</f>
        <v>0</v>
      </c>
      <c r="N799" s="212" t="n">
        <f aca="false">List1!$D815*$D$40</f>
        <v>0</v>
      </c>
      <c r="O799" s="212" t="n">
        <f aca="false">List1!$E815*$D$45</f>
        <v>0</v>
      </c>
      <c r="P799" s="212" t="n">
        <f aca="false">List1!$D815*$E$40</f>
        <v>0</v>
      </c>
      <c r="Q799" s="212" t="n">
        <f aca="false">List1!$E815*$E$45</f>
        <v>0</v>
      </c>
      <c r="R799" s="212" t="n">
        <f aca="false">List1!$D815*$F$40</f>
        <v>0</v>
      </c>
      <c r="S799" s="212" t="n">
        <f aca="false">List1!$E815*$F$45</f>
        <v>0</v>
      </c>
      <c r="T799" s="212" t="n">
        <f aca="false">List1!$D815*$G$40</f>
        <v>0</v>
      </c>
      <c r="U799" s="212" t="n">
        <f aca="false">List1!$E815*$G$45</f>
        <v>0</v>
      </c>
      <c r="V799" s="212" t="n">
        <f aca="false">List1!$D815*$H$40</f>
        <v>0</v>
      </c>
      <c r="W799" s="212" t="n">
        <f aca="false">List1!$E815*$H$45</f>
        <v>0</v>
      </c>
      <c r="X799" s="212" t="n">
        <f aca="false">List1!$D815*$I$40</f>
        <v>0</v>
      </c>
      <c r="Y799" s="213" t="n">
        <f aca="false">List1!$E815*$I$45</f>
        <v>0</v>
      </c>
    </row>
    <row r="800" customFormat="false" ht="13.2" hidden="false" customHeight="false" outlineLevel="0" collapsed="false">
      <c r="B800" s="124" t="n">
        <f aca="false">L753</f>
        <v>0</v>
      </c>
      <c r="C800" s="124" t="n">
        <f aca="false">M753</f>
        <v>0</v>
      </c>
      <c r="L800" s="211" t="n">
        <f aca="false">List1!$D816*$C$40</f>
        <v>0</v>
      </c>
      <c r="M800" s="212" t="n">
        <f aca="false">List1!$E816*$C$45</f>
        <v>0</v>
      </c>
      <c r="N800" s="212" t="n">
        <f aca="false">List1!$D816*$D$40</f>
        <v>0</v>
      </c>
      <c r="O800" s="212" t="n">
        <f aca="false">List1!$E816*$D$45</f>
        <v>0</v>
      </c>
      <c r="P800" s="212" t="n">
        <f aca="false">List1!$D816*$E$40</f>
        <v>0</v>
      </c>
      <c r="Q800" s="212" t="n">
        <f aca="false">List1!$E816*$E$45</f>
        <v>0</v>
      </c>
      <c r="R800" s="212" t="n">
        <f aca="false">List1!$D816*$F$40</f>
        <v>0</v>
      </c>
      <c r="S800" s="212" t="n">
        <f aca="false">List1!$E816*$F$45</f>
        <v>0</v>
      </c>
      <c r="T800" s="212" t="n">
        <f aca="false">List1!$D816*$G$40</f>
        <v>0</v>
      </c>
      <c r="U800" s="212" t="n">
        <f aca="false">List1!$E816*$G$45</f>
        <v>0</v>
      </c>
      <c r="V800" s="212" t="n">
        <f aca="false">List1!$D816*$H$40</f>
        <v>0</v>
      </c>
      <c r="W800" s="212" t="n">
        <f aca="false">List1!$E816*$H$45</f>
        <v>0</v>
      </c>
      <c r="X800" s="212" t="n">
        <f aca="false">List1!$D816*$I$40</f>
        <v>0</v>
      </c>
      <c r="Y800" s="213" t="n">
        <f aca="false">List1!$E816*$I$45</f>
        <v>0</v>
      </c>
    </row>
    <row r="801" customFormat="false" ht="13.2" hidden="false" customHeight="false" outlineLevel="0" collapsed="false">
      <c r="B801" s="124" t="n">
        <f aca="false">L754</f>
        <v>0</v>
      </c>
      <c r="C801" s="124" t="n">
        <f aca="false">M754</f>
        <v>0</v>
      </c>
      <c r="L801" s="211" t="n">
        <f aca="false">List1!$D817*$C$40</f>
        <v>0</v>
      </c>
      <c r="M801" s="212" t="n">
        <f aca="false">List1!$E817*$C$45</f>
        <v>0</v>
      </c>
      <c r="N801" s="212" t="n">
        <f aca="false">List1!$D817*$D$40</f>
        <v>0</v>
      </c>
      <c r="O801" s="212" t="n">
        <f aca="false">List1!$E817*$D$45</f>
        <v>0</v>
      </c>
      <c r="P801" s="212" t="n">
        <f aca="false">List1!$D817*$E$40</f>
        <v>0</v>
      </c>
      <c r="Q801" s="212" t="n">
        <f aca="false">List1!$E817*$E$45</f>
        <v>0</v>
      </c>
      <c r="R801" s="212" t="n">
        <f aca="false">List1!$D817*$F$40</f>
        <v>0</v>
      </c>
      <c r="S801" s="212" t="n">
        <f aca="false">List1!$E817*$F$45</f>
        <v>0</v>
      </c>
      <c r="T801" s="212" t="n">
        <f aca="false">List1!$D817*$G$40</f>
        <v>0</v>
      </c>
      <c r="U801" s="212" t="n">
        <f aca="false">List1!$E817*$G$45</f>
        <v>0</v>
      </c>
      <c r="V801" s="212" t="n">
        <f aca="false">List1!$D817*$H$40</f>
        <v>0</v>
      </c>
      <c r="W801" s="212" t="n">
        <f aca="false">List1!$E817*$H$45</f>
        <v>0</v>
      </c>
      <c r="X801" s="212" t="n">
        <f aca="false">List1!$D817*$I$40</f>
        <v>0</v>
      </c>
      <c r="Y801" s="213" t="n">
        <f aca="false">List1!$E817*$I$45</f>
        <v>0</v>
      </c>
    </row>
    <row r="802" customFormat="false" ht="13.2" hidden="false" customHeight="false" outlineLevel="0" collapsed="false">
      <c r="B802" s="124" t="n">
        <f aca="false">L755</f>
        <v>0</v>
      </c>
      <c r="C802" s="124" t="n">
        <f aca="false">M755</f>
        <v>0</v>
      </c>
      <c r="L802" s="211" t="n">
        <f aca="false">List1!$D818*$C$40</f>
        <v>0</v>
      </c>
      <c r="M802" s="212" t="n">
        <f aca="false">List1!$E818*$C$45</f>
        <v>0</v>
      </c>
      <c r="N802" s="212" t="n">
        <f aca="false">List1!$D818*$D$40</f>
        <v>0</v>
      </c>
      <c r="O802" s="212" t="n">
        <f aca="false">List1!$E818*$D$45</f>
        <v>0</v>
      </c>
      <c r="P802" s="212" t="n">
        <f aca="false">List1!$D818*$E$40</f>
        <v>0</v>
      </c>
      <c r="Q802" s="212" t="n">
        <f aca="false">List1!$E818*$E$45</f>
        <v>0</v>
      </c>
      <c r="R802" s="212" t="n">
        <f aca="false">List1!$D818*$F$40</f>
        <v>0</v>
      </c>
      <c r="S802" s="212" t="n">
        <f aca="false">List1!$E818*$F$45</f>
        <v>0</v>
      </c>
      <c r="T802" s="212" t="n">
        <f aca="false">List1!$D818*$G$40</f>
        <v>0</v>
      </c>
      <c r="U802" s="212" t="n">
        <f aca="false">List1!$E818*$G$45</f>
        <v>0</v>
      </c>
      <c r="V802" s="212" t="n">
        <f aca="false">List1!$D818*$H$40</f>
        <v>0</v>
      </c>
      <c r="W802" s="212" t="n">
        <f aca="false">List1!$E818*$H$45</f>
        <v>0</v>
      </c>
      <c r="X802" s="212" t="n">
        <f aca="false">List1!$D818*$I$40</f>
        <v>0</v>
      </c>
      <c r="Y802" s="213" t="n">
        <f aca="false">List1!$E818*$I$45</f>
        <v>0</v>
      </c>
    </row>
    <row r="803" customFormat="false" ht="13.2" hidden="false" customHeight="false" outlineLevel="0" collapsed="false">
      <c r="B803" s="124" t="n">
        <f aca="false">L756</f>
        <v>0</v>
      </c>
      <c r="C803" s="124" t="n">
        <f aca="false">M756</f>
        <v>0</v>
      </c>
      <c r="L803" s="211" t="n">
        <f aca="false">List1!$D819*$C$40</f>
        <v>0</v>
      </c>
      <c r="M803" s="212" t="n">
        <f aca="false">List1!$E819*$C$45</f>
        <v>0</v>
      </c>
      <c r="N803" s="212" t="n">
        <f aca="false">List1!$D819*$D$40</f>
        <v>0</v>
      </c>
      <c r="O803" s="212" t="n">
        <f aca="false">List1!$E819*$D$45</f>
        <v>0</v>
      </c>
      <c r="P803" s="212" t="n">
        <f aca="false">List1!$D819*$E$40</f>
        <v>0</v>
      </c>
      <c r="Q803" s="212" t="n">
        <f aca="false">List1!$E819*$E$45</f>
        <v>0</v>
      </c>
      <c r="R803" s="212" t="n">
        <f aca="false">List1!$D819*$F$40</f>
        <v>0</v>
      </c>
      <c r="S803" s="212" t="n">
        <f aca="false">List1!$E819*$F$45</f>
        <v>0</v>
      </c>
      <c r="T803" s="212" t="n">
        <f aca="false">List1!$D819*$G$40</f>
        <v>0</v>
      </c>
      <c r="U803" s="212" t="n">
        <f aca="false">List1!$E819*$G$45</f>
        <v>0</v>
      </c>
      <c r="V803" s="212" t="n">
        <f aca="false">List1!$D819*$H$40</f>
        <v>0</v>
      </c>
      <c r="W803" s="212" t="n">
        <f aca="false">List1!$E819*$H$45</f>
        <v>0</v>
      </c>
      <c r="X803" s="212" t="n">
        <f aca="false">List1!$D819*$I$40</f>
        <v>0</v>
      </c>
      <c r="Y803" s="213" t="n">
        <f aca="false">List1!$E819*$I$45</f>
        <v>0</v>
      </c>
    </row>
    <row r="804" customFormat="false" ht="13.2" hidden="false" customHeight="false" outlineLevel="0" collapsed="false">
      <c r="B804" s="124" t="n">
        <f aca="false">L757</f>
        <v>0</v>
      </c>
      <c r="C804" s="124" t="n">
        <f aca="false">M757</f>
        <v>0</v>
      </c>
      <c r="L804" s="211" t="n">
        <f aca="false">List1!$D820*$C$40</f>
        <v>0</v>
      </c>
      <c r="M804" s="212" t="n">
        <f aca="false">List1!$E820*$C$45</f>
        <v>0</v>
      </c>
      <c r="N804" s="212" t="n">
        <f aca="false">List1!$D820*$D$40</f>
        <v>0</v>
      </c>
      <c r="O804" s="212" t="n">
        <f aca="false">List1!$E820*$D$45</f>
        <v>0</v>
      </c>
      <c r="P804" s="212" t="n">
        <f aca="false">List1!$D820*$E$40</f>
        <v>0</v>
      </c>
      <c r="Q804" s="212" t="n">
        <f aca="false">List1!$E820*$E$45</f>
        <v>0</v>
      </c>
      <c r="R804" s="212" t="n">
        <f aca="false">List1!$D820*$F$40</f>
        <v>0</v>
      </c>
      <c r="S804" s="212" t="n">
        <f aca="false">List1!$E820*$F$45</f>
        <v>0</v>
      </c>
      <c r="T804" s="212" t="n">
        <f aca="false">List1!$D820*$G$40</f>
        <v>0</v>
      </c>
      <c r="U804" s="212" t="n">
        <f aca="false">List1!$E820*$G$45</f>
        <v>0</v>
      </c>
      <c r="V804" s="212" t="n">
        <f aca="false">List1!$D820*$H$40</f>
        <v>0</v>
      </c>
      <c r="W804" s="212" t="n">
        <f aca="false">List1!$E820*$H$45</f>
        <v>0</v>
      </c>
      <c r="X804" s="212" t="n">
        <f aca="false">List1!$D820*$I$40</f>
        <v>0</v>
      </c>
      <c r="Y804" s="213" t="n">
        <f aca="false">List1!$E820*$I$45</f>
        <v>0</v>
      </c>
    </row>
    <row r="805" customFormat="false" ht="13.2" hidden="false" customHeight="false" outlineLevel="0" collapsed="false">
      <c r="B805" s="124" t="n">
        <f aca="false">L758</f>
        <v>0</v>
      </c>
      <c r="C805" s="124" t="n">
        <f aca="false">M758</f>
        <v>0</v>
      </c>
      <c r="L805" s="211" t="n">
        <f aca="false">List1!$D821*$C$40</f>
        <v>0</v>
      </c>
      <c r="M805" s="212" t="n">
        <f aca="false">List1!$E821*$C$45</f>
        <v>0</v>
      </c>
      <c r="N805" s="212" t="n">
        <f aca="false">List1!$D821*$D$40</f>
        <v>0</v>
      </c>
      <c r="O805" s="212" t="n">
        <f aca="false">List1!$E821*$D$45</f>
        <v>0</v>
      </c>
      <c r="P805" s="212" t="n">
        <f aca="false">List1!$D821*$E$40</f>
        <v>0</v>
      </c>
      <c r="Q805" s="212" t="n">
        <f aca="false">List1!$E821*$E$45</f>
        <v>0</v>
      </c>
      <c r="R805" s="212" t="n">
        <f aca="false">List1!$D821*$F$40</f>
        <v>0</v>
      </c>
      <c r="S805" s="212" t="n">
        <f aca="false">List1!$E821*$F$45</f>
        <v>0</v>
      </c>
      <c r="T805" s="212" t="n">
        <f aca="false">List1!$D821*$G$40</f>
        <v>0</v>
      </c>
      <c r="U805" s="212" t="n">
        <f aca="false">List1!$E821*$G$45</f>
        <v>0</v>
      </c>
      <c r="V805" s="212" t="n">
        <f aca="false">List1!$D821*$H$40</f>
        <v>0</v>
      </c>
      <c r="W805" s="212" t="n">
        <f aca="false">List1!$E821*$H$45</f>
        <v>0</v>
      </c>
      <c r="X805" s="212" t="n">
        <f aca="false">List1!$D821*$I$40</f>
        <v>0</v>
      </c>
      <c r="Y805" s="213" t="n">
        <f aca="false">List1!$E821*$I$45</f>
        <v>0</v>
      </c>
    </row>
    <row r="806" customFormat="false" ht="13.2" hidden="false" customHeight="false" outlineLevel="0" collapsed="false">
      <c r="B806" s="124" t="n">
        <f aca="false">L759</f>
        <v>0</v>
      </c>
      <c r="C806" s="124" t="n">
        <f aca="false">M759</f>
        <v>0</v>
      </c>
      <c r="L806" s="211" t="n">
        <f aca="false">List1!$D822*$C$40</f>
        <v>0</v>
      </c>
      <c r="M806" s="212" t="n">
        <f aca="false">List1!$E822*$C$45</f>
        <v>0</v>
      </c>
      <c r="N806" s="212" t="n">
        <f aca="false">List1!$D822*$D$40</f>
        <v>0</v>
      </c>
      <c r="O806" s="212" t="n">
        <f aca="false">List1!$E822*$D$45</f>
        <v>0</v>
      </c>
      <c r="P806" s="212" t="n">
        <f aca="false">List1!$D822*$E$40</f>
        <v>0</v>
      </c>
      <c r="Q806" s="212" t="n">
        <f aca="false">List1!$E822*$E$45</f>
        <v>0</v>
      </c>
      <c r="R806" s="212" t="n">
        <f aca="false">List1!$D822*$F$40</f>
        <v>0</v>
      </c>
      <c r="S806" s="212" t="n">
        <f aca="false">List1!$E822*$F$45</f>
        <v>0</v>
      </c>
      <c r="T806" s="212" t="n">
        <f aca="false">List1!$D822*$G$40</f>
        <v>0</v>
      </c>
      <c r="U806" s="212" t="n">
        <f aca="false">List1!$E822*$G$45</f>
        <v>0</v>
      </c>
      <c r="V806" s="212" t="n">
        <f aca="false">List1!$D822*$H$40</f>
        <v>0</v>
      </c>
      <c r="W806" s="212" t="n">
        <f aca="false">List1!$E822*$H$45</f>
        <v>0</v>
      </c>
      <c r="X806" s="212" t="n">
        <f aca="false">List1!$D822*$I$40</f>
        <v>0</v>
      </c>
      <c r="Y806" s="213" t="n">
        <f aca="false">List1!$E822*$I$45</f>
        <v>0</v>
      </c>
    </row>
    <row r="807" customFormat="false" ht="13.2" hidden="false" customHeight="false" outlineLevel="0" collapsed="false">
      <c r="B807" s="124" t="n">
        <f aca="false">L760</f>
        <v>0</v>
      </c>
      <c r="C807" s="124" t="n">
        <f aca="false">M760</f>
        <v>0</v>
      </c>
      <c r="L807" s="211" t="n">
        <f aca="false">List1!$D823*$C$40</f>
        <v>0</v>
      </c>
      <c r="M807" s="212" t="n">
        <f aca="false">List1!$E823*$C$45</f>
        <v>0</v>
      </c>
      <c r="N807" s="212" t="n">
        <f aca="false">List1!$D823*$D$40</f>
        <v>0</v>
      </c>
      <c r="O807" s="212" t="n">
        <f aca="false">List1!$E823*$D$45</f>
        <v>0</v>
      </c>
      <c r="P807" s="212" t="n">
        <f aca="false">List1!$D823*$E$40</f>
        <v>0</v>
      </c>
      <c r="Q807" s="212" t="n">
        <f aca="false">List1!$E823*$E$45</f>
        <v>0</v>
      </c>
      <c r="R807" s="212" t="n">
        <f aca="false">List1!$D823*$F$40</f>
        <v>0</v>
      </c>
      <c r="S807" s="212" t="n">
        <f aca="false">List1!$E823*$F$45</f>
        <v>0</v>
      </c>
      <c r="T807" s="212" t="n">
        <f aca="false">List1!$D823*$G$40</f>
        <v>0</v>
      </c>
      <c r="U807" s="212" t="n">
        <f aca="false">List1!$E823*$G$45</f>
        <v>0</v>
      </c>
      <c r="V807" s="212" t="n">
        <f aca="false">List1!$D823*$H$40</f>
        <v>0</v>
      </c>
      <c r="W807" s="212" t="n">
        <f aca="false">List1!$E823*$H$45</f>
        <v>0</v>
      </c>
      <c r="X807" s="212" t="n">
        <f aca="false">List1!$D823*$I$40</f>
        <v>0</v>
      </c>
      <c r="Y807" s="213" t="n">
        <f aca="false">List1!$E823*$I$45</f>
        <v>0</v>
      </c>
    </row>
    <row r="808" customFormat="false" ht="13.2" hidden="false" customHeight="false" outlineLevel="0" collapsed="false">
      <c r="B808" s="124" t="n">
        <f aca="false">L761</f>
        <v>0</v>
      </c>
      <c r="C808" s="124" t="n">
        <f aca="false">M761</f>
        <v>0</v>
      </c>
      <c r="L808" s="211" t="n">
        <f aca="false">List1!$D824*$C$40</f>
        <v>0</v>
      </c>
      <c r="M808" s="212" t="n">
        <f aca="false">List1!$E824*$C$45</f>
        <v>0</v>
      </c>
      <c r="N808" s="212" t="n">
        <f aca="false">List1!$D824*$D$40</f>
        <v>0</v>
      </c>
      <c r="O808" s="212" t="n">
        <f aca="false">List1!$E824*$D$45</f>
        <v>0</v>
      </c>
      <c r="P808" s="212" t="n">
        <f aca="false">List1!$D824*$E$40</f>
        <v>0</v>
      </c>
      <c r="Q808" s="212" t="n">
        <f aca="false">List1!$E824*$E$45</f>
        <v>0</v>
      </c>
      <c r="R808" s="212" t="n">
        <f aca="false">List1!$D824*$F$40</f>
        <v>0</v>
      </c>
      <c r="S808" s="212" t="n">
        <f aca="false">List1!$E824*$F$45</f>
        <v>0</v>
      </c>
      <c r="T808" s="212" t="n">
        <f aca="false">List1!$D824*$G$40</f>
        <v>0</v>
      </c>
      <c r="U808" s="212" t="n">
        <f aca="false">List1!$E824*$G$45</f>
        <v>0</v>
      </c>
      <c r="V808" s="212" t="n">
        <f aca="false">List1!$D824*$H$40</f>
        <v>0</v>
      </c>
      <c r="W808" s="212" t="n">
        <f aca="false">List1!$E824*$H$45</f>
        <v>0</v>
      </c>
      <c r="X808" s="212" t="n">
        <f aca="false">List1!$D824*$I$40</f>
        <v>0</v>
      </c>
      <c r="Y808" s="213" t="n">
        <f aca="false">List1!$E824*$I$45</f>
        <v>0</v>
      </c>
    </row>
    <row r="809" customFormat="false" ht="13.2" hidden="false" customHeight="false" outlineLevel="0" collapsed="false">
      <c r="B809" s="124" t="n">
        <f aca="false">L762</f>
        <v>0</v>
      </c>
      <c r="C809" s="124" t="n">
        <f aca="false">M762</f>
        <v>0</v>
      </c>
      <c r="L809" s="211" t="n">
        <f aca="false">List1!$D825*$C$40</f>
        <v>0</v>
      </c>
      <c r="M809" s="212" t="n">
        <f aca="false">List1!$E825*$C$45</f>
        <v>0</v>
      </c>
      <c r="N809" s="212" t="n">
        <f aca="false">List1!$D825*$D$40</f>
        <v>0</v>
      </c>
      <c r="O809" s="212" t="n">
        <f aca="false">List1!$E825*$D$45</f>
        <v>0</v>
      </c>
      <c r="P809" s="212" t="n">
        <f aca="false">List1!$D825*$E$40</f>
        <v>0</v>
      </c>
      <c r="Q809" s="212" t="n">
        <f aca="false">List1!$E825*$E$45</f>
        <v>0</v>
      </c>
      <c r="R809" s="212" t="n">
        <f aca="false">List1!$D825*$F$40</f>
        <v>0</v>
      </c>
      <c r="S809" s="212" t="n">
        <f aca="false">List1!$E825*$F$45</f>
        <v>0</v>
      </c>
      <c r="T809" s="212" t="n">
        <f aca="false">List1!$D825*$G$40</f>
        <v>0</v>
      </c>
      <c r="U809" s="212" t="n">
        <f aca="false">List1!$E825*$G$45</f>
        <v>0</v>
      </c>
      <c r="V809" s="212" t="n">
        <f aca="false">List1!$D825*$H$40</f>
        <v>0</v>
      </c>
      <c r="W809" s="212" t="n">
        <f aca="false">List1!$E825*$H$45</f>
        <v>0</v>
      </c>
      <c r="X809" s="212" t="n">
        <f aca="false">List1!$D825*$I$40</f>
        <v>0</v>
      </c>
      <c r="Y809" s="213" t="n">
        <f aca="false">List1!$E825*$I$45</f>
        <v>0</v>
      </c>
    </row>
    <row r="810" customFormat="false" ht="13.2" hidden="false" customHeight="false" outlineLevel="0" collapsed="false">
      <c r="B810" s="124" t="n">
        <f aca="false">L763</f>
        <v>0</v>
      </c>
      <c r="C810" s="124" t="n">
        <f aca="false">M763</f>
        <v>0</v>
      </c>
      <c r="L810" s="211" t="n">
        <f aca="false">List1!$D826*$C$40</f>
        <v>0</v>
      </c>
      <c r="M810" s="212" t="n">
        <f aca="false">List1!$E826*$C$45</f>
        <v>0</v>
      </c>
      <c r="N810" s="212" t="n">
        <f aca="false">List1!$D826*$D$40</f>
        <v>0</v>
      </c>
      <c r="O810" s="212" t="n">
        <f aca="false">List1!$E826*$D$45</f>
        <v>0</v>
      </c>
      <c r="P810" s="212" t="n">
        <f aca="false">List1!$D826*$E$40</f>
        <v>0</v>
      </c>
      <c r="Q810" s="212" t="n">
        <f aca="false">List1!$E826*$E$45</f>
        <v>0</v>
      </c>
      <c r="R810" s="212" t="n">
        <f aca="false">List1!$D826*$F$40</f>
        <v>0</v>
      </c>
      <c r="S810" s="212" t="n">
        <f aca="false">List1!$E826*$F$45</f>
        <v>0</v>
      </c>
      <c r="T810" s="212" t="n">
        <f aca="false">List1!$D826*$G$40</f>
        <v>0</v>
      </c>
      <c r="U810" s="212" t="n">
        <f aca="false">List1!$E826*$G$45</f>
        <v>0</v>
      </c>
      <c r="V810" s="212" t="n">
        <f aca="false">List1!$D826*$H$40</f>
        <v>0</v>
      </c>
      <c r="W810" s="212" t="n">
        <f aca="false">List1!$E826*$H$45</f>
        <v>0</v>
      </c>
      <c r="X810" s="212" t="n">
        <f aca="false">List1!$D826*$I$40</f>
        <v>0</v>
      </c>
      <c r="Y810" s="213" t="n">
        <f aca="false">List1!$E826*$I$45</f>
        <v>0</v>
      </c>
    </row>
    <row r="811" customFormat="false" ht="13.2" hidden="false" customHeight="false" outlineLevel="0" collapsed="false">
      <c r="B811" s="124" t="n">
        <f aca="false">L764</f>
        <v>0</v>
      </c>
      <c r="C811" s="124" t="n">
        <f aca="false">M764</f>
        <v>0</v>
      </c>
      <c r="L811" s="211" t="n">
        <f aca="false">List1!$D827*$C$40</f>
        <v>0</v>
      </c>
      <c r="M811" s="212" t="n">
        <f aca="false">List1!$E827*$C$45</f>
        <v>0</v>
      </c>
      <c r="N811" s="212" t="n">
        <f aca="false">List1!$D827*$D$40</f>
        <v>0</v>
      </c>
      <c r="O811" s="212" t="n">
        <f aca="false">List1!$E827*$D$45</f>
        <v>0</v>
      </c>
      <c r="P811" s="212" t="n">
        <f aca="false">List1!$D827*$E$40</f>
        <v>0</v>
      </c>
      <c r="Q811" s="212" t="n">
        <f aca="false">List1!$E827*$E$45</f>
        <v>0</v>
      </c>
      <c r="R811" s="212" t="n">
        <f aca="false">List1!$D827*$F$40</f>
        <v>0</v>
      </c>
      <c r="S811" s="212" t="n">
        <f aca="false">List1!$E827*$F$45</f>
        <v>0</v>
      </c>
      <c r="T811" s="212" t="n">
        <f aca="false">List1!$D827*$G$40</f>
        <v>0</v>
      </c>
      <c r="U811" s="212" t="n">
        <f aca="false">List1!$E827*$G$45</f>
        <v>0</v>
      </c>
      <c r="V811" s="212" t="n">
        <f aca="false">List1!$D827*$H$40</f>
        <v>0</v>
      </c>
      <c r="W811" s="212" t="n">
        <f aca="false">List1!$E827*$H$45</f>
        <v>0</v>
      </c>
      <c r="X811" s="212" t="n">
        <f aca="false">List1!$D827*$I$40</f>
        <v>0</v>
      </c>
      <c r="Y811" s="213" t="n">
        <f aca="false">List1!$E827*$I$45</f>
        <v>0</v>
      </c>
    </row>
    <row r="812" customFormat="false" ht="13.2" hidden="false" customHeight="false" outlineLevel="0" collapsed="false">
      <c r="B812" s="124" t="n">
        <f aca="false">L765</f>
        <v>0</v>
      </c>
      <c r="C812" s="124" t="n">
        <f aca="false">M765</f>
        <v>0</v>
      </c>
      <c r="L812" s="211" t="n">
        <f aca="false">List1!$D828*$C$40</f>
        <v>0</v>
      </c>
      <c r="M812" s="212" t="n">
        <f aca="false">List1!$E828*$C$45</f>
        <v>0</v>
      </c>
      <c r="N812" s="212" t="n">
        <f aca="false">List1!$D828*$D$40</f>
        <v>0</v>
      </c>
      <c r="O812" s="212" t="n">
        <f aca="false">List1!$E828*$D$45</f>
        <v>0</v>
      </c>
      <c r="P812" s="212" t="n">
        <f aca="false">List1!$D828*$E$40</f>
        <v>0</v>
      </c>
      <c r="Q812" s="212" t="n">
        <f aca="false">List1!$E828*$E$45</f>
        <v>0</v>
      </c>
      <c r="R812" s="212" t="n">
        <f aca="false">List1!$D828*$F$40</f>
        <v>0</v>
      </c>
      <c r="S812" s="212" t="n">
        <f aca="false">List1!$E828*$F$45</f>
        <v>0</v>
      </c>
      <c r="T812" s="212" t="n">
        <f aca="false">List1!$D828*$G$40</f>
        <v>0</v>
      </c>
      <c r="U812" s="212" t="n">
        <f aca="false">List1!$E828*$G$45</f>
        <v>0</v>
      </c>
      <c r="V812" s="212" t="n">
        <f aca="false">List1!$D828*$H$40</f>
        <v>0</v>
      </c>
      <c r="W812" s="212" t="n">
        <f aca="false">List1!$E828*$H$45</f>
        <v>0</v>
      </c>
      <c r="X812" s="212" t="n">
        <f aca="false">List1!$D828*$I$40</f>
        <v>0</v>
      </c>
      <c r="Y812" s="213" t="n">
        <f aca="false">List1!$E828*$I$45</f>
        <v>0</v>
      </c>
    </row>
    <row r="813" customFormat="false" ht="13.2" hidden="false" customHeight="false" outlineLevel="0" collapsed="false">
      <c r="B813" s="124" t="n">
        <f aca="false">L766</f>
        <v>0</v>
      </c>
      <c r="C813" s="124" t="n">
        <f aca="false">M766</f>
        <v>0</v>
      </c>
      <c r="L813" s="211" t="n">
        <f aca="false">List1!$D829*$C$40</f>
        <v>0</v>
      </c>
      <c r="M813" s="212" t="n">
        <f aca="false">List1!$E829*$C$45</f>
        <v>0</v>
      </c>
      <c r="N813" s="212" t="n">
        <f aca="false">List1!$D829*$D$40</f>
        <v>0</v>
      </c>
      <c r="O813" s="212" t="n">
        <f aca="false">List1!$E829*$D$45</f>
        <v>0</v>
      </c>
      <c r="P813" s="212" t="n">
        <f aca="false">List1!$D829*$E$40</f>
        <v>0</v>
      </c>
      <c r="Q813" s="212" t="n">
        <f aca="false">List1!$E829*$E$45</f>
        <v>0</v>
      </c>
      <c r="R813" s="212" t="n">
        <f aca="false">List1!$D829*$F$40</f>
        <v>0</v>
      </c>
      <c r="S813" s="212" t="n">
        <f aca="false">List1!$E829*$F$45</f>
        <v>0</v>
      </c>
      <c r="T813" s="212" t="n">
        <f aca="false">List1!$D829*$G$40</f>
        <v>0</v>
      </c>
      <c r="U813" s="212" t="n">
        <f aca="false">List1!$E829*$G$45</f>
        <v>0</v>
      </c>
      <c r="V813" s="212" t="n">
        <f aca="false">List1!$D829*$H$40</f>
        <v>0</v>
      </c>
      <c r="W813" s="212" t="n">
        <f aca="false">List1!$E829*$H$45</f>
        <v>0</v>
      </c>
      <c r="X813" s="212" t="n">
        <f aca="false">List1!$D829*$I$40</f>
        <v>0</v>
      </c>
      <c r="Y813" s="213" t="n">
        <f aca="false">List1!$E829*$I$45</f>
        <v>0</v>
      </c>
    </row>
    <row r="814" customFormat="false" ht="13.2" hidden="false" customHeight="false" outlineLevel="0" collapsed="false">
      <c r="B814" s="124" t="n">
        <f aca="false">L767</f>
        <v>0</v>
      </c>
      <c r="C814" s="124" t="n">
        <f aca="false">M767</f>
        <v>0</v>
      </c>
      <c r="L814" s="211" t="n">
        <f aca="false">List1!$D830*$C$40</f>
        <v>0</v>
      </c>
      <c r="M814" s="212" t="n">
        <f aca="false">List1!$E830*$C$45</f>
        <v>0</v>
      </c>
      <c r="N814" s="212" t="n">
        <f aca="false">List1!$D830*$D$40</f>
        <v>0</v>
      </c>
      <c r="O814" s="212" t="n">
        <f aca="false">List1!$E830*$D$45</f>
        <v>0</v>
      </c>
      <c r="P814" s="212" t="n">
        <f aca="false">List1!$D830*$E$40</f>
        <v>0</v>
      </c>
      <c r="Q814" s="212" t="n">
        <f aca="false">List1!$E830*$E$45</f>
        <v>0</v>
      </c>
      <c r="R814" s="212" t="n">
        <f aca="false">List1!$D830*$F$40</f>
        <v>0</v>
      </c>
      <c r="S814" s="212" t="n">
        <f aca="false">List1!$E830*$F$45</f>
        <v>0</v>
      </c>
      <c r="T814" s="212" t="n">
        <f aca="false">List1!$D830*$G$40</f>
        <v>0</v>
      </c>
      <c r="U814" s="212" t="n">
        <f aca="false">List1!$E830*$G$45</f>
        <v>0</v>
      </c>
      <c r="V814" s="212" t="n">
        <f aca="false">List1!$D830*$H$40</f>
        <v>0</v>
      </c>
      <c r="W814" s="212" t="n">
        <f aca="false">List1!$E830*$H$45</f>
        <v>0</v>
      </c>
      <c r="X814" s="212" t="n">
        <f aca="false">List1!$D830*$I$40</f>
        <v>0</v>
      </c>
      <c r="Y814" s="213" t="n">
        <f aca="false">List1!$E830*$I$45</f>
        <v>0</v>
      </c>
    </row>
    <row r="815" customFormat="false" ht="13.2" hidden="false" customHeight="false" outlineLevel="0" collapsed="false">
      <c r="B815" s="124" t="n">
        <f aca="false">L768</f>
        <v>0</v>
      </c>
      <c r="C815" s="124" t="n">
        <f aca="false">M768</f>
        <v>0</v>
      </c>
      <c r="L815" s="211" t="n">
        <f aca="false">List1!$D831*$C$40</f>
        <v>0</v>
      </c>
      <c r="M815" s="212" t="n">
        <f aca="false">List1!$E831*$C$45</f>
        <v>0</v>
      </c>
      <c r="N815" s="212" t="n">
        <f aca="false">List1!$D831*$D$40</f>
        <v>0</v>
      </c>
      <c r="O815" s="212" t="n">
        <f aca="false">List1!$E831*$D$45</f>
        <v>0</v>
      </c>
      <c r="P815" s="212" t="n">
        <f aca="false">List1!$D831*$E$40</f>
        <v>0</v>
      </c>
      <c r="Q815" s="212" t="n">
        <f aca="false">List1!$E831*$E$45</f>
        <v>0</v>
      </c>
      <c r="R815" s="212" t="n">
        <f aca="false">List1!$D831*$F$40</f>
        <v>0</v>
      </c>
      <c r="S815" s="212" t="n">
        <f aca="false">List1!$E831*$F$45</f>
        <v>0</v>
      </c>
      <c r="T815" s="212" t="n">
        <f aca="false">List1!$D831*$G$40</f>
        <v>0</v>
      </c>
      <c r="U815" s="212" t="n">
        <f aca="false">List1!$E831*$G$45</f>
        <v>0</v>
      </c>
      <c r="V815" s="212" t="n">
        <f aca="false">List1!$D831*$H$40</f>
        <v>0</v>
      </c>
      <c r="W815" s="212" t="n">
        <f aca="false">List1!$E831*$H$45</f>
        <v>0</v>
      </c>
      <c r="X815" s="212" t="n">
        <f aca="false">List1!$D831*$I$40</f>
        <v>0</v>
      </c>
      <c r="Y815" s="213" t="n">
        <f aca="false">List1!$E831*$I$45</f>
        <v>0</v>
      </c>
    </row>
    <row r="816" customFormat="false" ht="13.2" hidden="false" customHeight="false" outlineLevel="0" collapsed="false">
      <c r="B816" s="124" t="n">
        <f aca="false">L769</f>
        <v>0</v>
      </c>
      <c r="C816" s="124" t="n">
        <f aca="false">M769</f>
        <v>0</v>
      </c>
      <c r="L816" s="211" t="n">
        <f aca="false">List1!$D832*$C$40</f>
        <v>0</v>
      </c>
      <c r="M816" s="212" t="n">
        <f aca="false">List1!$E832*$C$45</f>
        <v>0</v>
      </c>
      <c r="N816" s="212" t="n">
        <f aca="false">List1!$D832*$D$40</f>
        <v>0</v>
      </c>
      <c r="O816" s="212" t="n">
        <f aca="false">List1!$E832*$D$45</f>
        <v>0</v>
      </c>
      <c r="P816" s="212" t="n">
        <f aca="false">List1!$D832*$E$40</f>
        <v>0</v>
      </c>
      <c r="Q816" s="212" t="n">
        <f aca="false">List1!$E832*$E$45</f>
        <v>0</v>
      </c>
      <c r="R816" s="212" t="n">
        <f aca="false">List1!$D832*$F$40</f>
        <v>0</v>
      </c>
      <c r="S816" s="212" t="n">
        <f aca="false">List1!$E832*$F$45</f>
        <v>0</v>
      </c>
      <c r="T816" s="212" t="n">
        <f aca="false">List1!$D832*$G$40</f>
        <v>0</v>
      </c>
      <c r="U816" s="212" t="n">
        <f aca="false">List1!$E832*$G$45</f>
        <v>0</v>
      </c>
      <c r="V816" s="212" t="n">
        <f aca="false">List1!$D832*$H$40</f>
        <v>0</v>
      </c>
      <c r="W816" s="212" t="n">
        <f aca="false">List1!$E832*$H$45</f>
        <v>0</v>
      </c>
      <c r="X816" s="212" t="n">
        <f aca="false">List1!$D832*$I$40</f>
        <v>0</v>
      </c>
      <c r="Y816" s="213" t="n">
        <f aca="false">List1!$E832*$I$45</f>
        <v>0</v>
      </c>
    </row>
    <row r="817" customFormat="false" ht="13.2" hidden="false" customHeight="false" outlineLevel="0" collapsed="false">
      <c r="B817" s="124" t="n">
        <f aca="false">L770</f>
        <v>0</v>
      </c>
      <c r="C817" s="124" t="n">
        <f aca="false">M770</f>
        <v>0</v>
      </c>
      <c r="L817" s="211" t="n">
        <f aca="false">List1!$D833*$C$40</f>
        <v>0</v>
      </c>
      <c r="M817" s="212" t="n">
        <f aca="false">List1!$E833*$C$45</f>
        <v>0</v>
      </c>
      <c r="N817" s="212" t="n">
        <f aca="false">List1!$D833*$D$40</f>
        <v>0</v>
      </c>
      <c r="O817" s="212" t="n">
        <f aca="false">List1!$E833*$D$45</f>
        <v>0</v>
      </c>
      <c r="P817" s="212" t="n">
        <f aca="false">List1!$D833*$E$40</f>
        <v>0</v>
      </c>
      <c r="Q817" s="212" t="n">
        <f aca="false">List1!$E833*$E$45</f>
        <v>0</v>
      </c>
      <c r="R817" s="212" t="n">
        <f aca="false">List1!$D833*$F$40</f>
        <v>0</v>
      </c>
      <c r="S817" s="212" t="n">
        <f aca="false">List1!$E833*$F$45</f>
        <v>0</v>
      </c>
      <c r="T817" s="212" t="n">
        <f aca="false">List1!$D833*$G$40</f>
        <v>0</v>
      </c>
      <c r="U817" s="212" t="n">
        <f aca="false">List1!$E833*$G$45</f>
        <v>0</v>
      </c>
      <c r="V817" s="212" t="n">
        <f aca="false">List1!$D833*$H$40</f>
        <v>0</v>
      </c>
      <c r="W817" s="212" t="n">
        <f aca="false">List1!$E833*$H$45</f>
        <v>0</v>
      </c>
      <c r="X817" s="212" t="n">
        <f aca="false">List1!$D833*$I$40</f>
        <v>0</v>
      </c>
      <c r="Y817" s="213" t="n">
        <f aca="false">List1!$E833*$I$45</f>
        <v>0</v>
      </c>
    </row>
    <row r="818" customFormat="false" ht="13.2" hidden="false" customHeight="false" outlineLevel="0" collapsed="false">
      <c r="B818" s="124" t="n">
        <f aca="false">L771</f>
        <v>0</v>
      </c>
      <c r="C818" s="124" t="n">
        <f aca="false">M771</f>
        <v>0</v>
      </c>
      <c r="L818" s="211" t="n">
        <f aca="false">List1!$D834*$C$40</f>
        <v>0</v>
      </c>
      <c r="M818" s="212" t="n">
        <f aca="false">List1!$E834*$C$45</f>
        <v>0</v>
      </c>
      <c r="N818" s="212" t="n">
        <f aca="false">List1!$D834*$D$40</f>
        <v>0</v>
      </c>
      <c r="O818" s="212" t="n">
        <f aca="false">List1!$E834*$D$45</f>
        <v>0</v>
      </c>
      <c r="P818" s="212" t="n">
        <f aca="false">List1!$D834*$E$40</f>
        <v>0</v>
      </c>
      <c r="Q818" s="212" t="n">
        <f aca="false">List1!$E834*$E$45</f>
        <v>0</v>
      </c>
      <c r="R818" s="212" t="n">
        <f aca="false">List1!$D834*$F$40</f>
        <v>0</v>
      </c>
      <c r="S818" s="212" t="n">
        <f aca="false">List1!$E834*$F$45</f>
        <v>0</v>
      </c>
      <c r="T818" s="212" t="n">
        <f aca="false">List1!$D834*$G$40</f>
        <v>0</v>
      </c>
      <c r="U818" s="212" t="n">
        <f aca="false">List1!$E834*$G$45</f>
        <v>0</v>
      </c>
      <c r="V818" s="212" t="n">
        <f aca="false">List1!$D834*$H$40</f>
        <v>0</v>
      </c>
      <c r="W818" s="212" t="n">
        <f aca="false">List1!$E834*$H$45</f>
        <v>0</v>
      </c>
      <c r="X818" s="212" t="n">
        <f aca="false">List1!$D834*$I$40</f>
        <v>0</v>
      </c>
      <c r="Y818" s="213" t="n">
        <f aca="false">List1!$E834*$I$45</f>
        <v>0</v>
      </c>
    </row>
    <row r="819" customFormat="false" ht="13.2" hidden="false" customHeight="false" outlineLevel="0" collapsed="false">
      <c r="B819" s="124" t="n">
        <f aca="false">L772</f>
        <v>0</v>
      </c>
      <c r="C819" s="124" t="n">
        <f aca="false">M772</f>
        <v>0</v>
      </c>
      <c r="L819" s="211" t="n">
        <f aca="false">List1!$D835*$C$40</f>
        <v>0</v>
      </c>
      <c r="M819" s="212" t="n">
        <f aca="false">List1!$E835*$C$45</f>
        <v>0</v>
      </c>
      <c r="N819" s="212" t="n">
        <f aca="false">List1!$D835*$D$40</f>
        <v>0</v>
      </c>
      <c r="O819" s="212" t="n">
        <f aca="false">List1!$E835*$D$45</f>
        <v>0</v>
      </c>
      <c r="P819" s="212" t="n">
        <f aca="false">List1!$D835*$E$40</f>
        <v>0</v>
      </c>
      <c r="Q819" s="212" t="n">
        <f aca="false">List1!$E835*$E$45</f>
        <v>0</v>
      </c>
      <c r="R819" s="212" t="n">
        <f aca="false">List1!$D835*$F$40</f>
        <v>0</v>
      </c>
      <c r="S819" s="212" t="n">
        <f aca="false">List1!$E835*$F$45</f>
        <v>0</v>
      </c>
      <c r="T819" s="212" t="n">
        <f aca="false">List1!$D835*$G$40</f>
        <v>0</v>
      </c>
      <c r="U819" s="212" t="n">
        <f aca="false">List1!$E835*$G$45</f>
        <v>0</v>
      </c>
      <c r="V819" s="212" t="n">
        <f aca="false">List1!$D835*$H$40</f>
        <v>0</v>
      </c>
      <c r="W819" s="212" t="n">
        <f aca="false">List1!$E835*$H$45</f>
        <v>0</v>
      </c>
      <c r="X819" s="212" t="n">
        <f aca="false">List1!$D835*$I$40</f>
        <v>0</v>
      </c>
      <c r="Y819" s="213" t="n">
        <f aca="false">List1!$E835*$I$45</f>
        <v>0</v>
      </c>
    </row>
    <row r="820" customFormat="false" ht="13.2" hidden="false" customHeight="false" outlineLevel="0" collapsed="false">
      <c r="B820" s="124" t="n">
        <f aca="false">L773</f>
        <v>0</v>
      </c>
      <c r="C820" s="124" t="n">
        <f aca="false">M773</f>
        <v>0</v>
      </c>
      <c r="L820" s="211" t="n">
        <f aca="false">List1!$D836*$C$40</f>
        <v>0</v>
      </c>
      <c r="M820" s="212" t="n">
        <f aca="false">List1!$E836*$C$45</f>
        <v>0</v>
      </c>
      <c r="N820" s="212" t="n">
        <f aca="false">List1!$D836*$D$40</f>
        <v>0</v>
      </c>
      <c r="O820" s="212" t="n">
        <f aca="false">List1!$E836*$D$45</f>
        <v>0</v>
      </c>
      <c r="P820" s="212" t="n">
        <f aca="false">List1!$D836*$E$40</f>
        <v>0</v>
      </c>
      <c r="Q820" s="212" t="n">
        <f aca="false">List1!$E836*$E$45</f>
        <v>0</v>
      </c>
      <c r="R820" s="212" t="n">
        <f aca="false">List1!$D836*$F$40</f>
        <v>0</v>
      </c>
      <c r="S820" s="212" t="n">
        <f aca="false">List1!$E836*$F$45</f>
        <v>0</v>
      </c>
      <c r="T820" s="212" t="n">
        <f aca="false">List1!$D836*$G$40</f>
        <v>0</v>
      </c>
      <c r="U820" s="212" t="n">
        <f aca="false">List1!$E836*$G$45</f>
        <v>0</v>
      </c>
      <c r="V820" s="212" t="n">
        <f aca="false">List1!$D836*$H$40</f>
        <v>0</v>
      </c>
      <c r="W820" s="212" t="n">
        <f aca="false">List1!$E836*$H$45</f>
        <v>0</v>
      </c>
      <c r="X820" s="212" t="n">
        <f aca="false">List1!$D836*$I$40</f>
        <v>0</v>
      </c>
      <c r="Y820" s="213" t="n">
        <f aca="false">List1!$E836*$I$45</f>
        <v>0</v>
      </c>
    </row>
    <row r="821" customFormat="false" ht="13.2" hidden="false" customHeight="false" outlineLevel="0" collapsed="false">
      <c r="B821" s="124" t="n">
        <f aca="false">L774</f>
        <v>0</v>
      </c>
      <c r="C821" s="124" t="n">
        <f aca="false">M774</f>
        <v>0</v>
      </c>
      <c r="L821" s="211" t="n">
        <f aca="false">List1!$D837*$C$40</f>
        <v>0</v>
      </c>
      <c r="M821" s="212" t="n">
        <f aca="false">List1!$E837*$C$45</f>
        <v>0</v>
      </c>
      <c r="N821" s="212" t="n">
        <f aca="false">List1!$D837*$D$40</f>
        <v>0</v>
      </c>
      <c r="O821" s="212" t="n">
        <f aca="false">List1!$E837*$D$45</f>
        <v>0</v>
      </c>
      <c r="P821" s="212" t="n">
        <f aca="false">List1!$D837*$E$40</f>
        <v>0</v>
      </c>
      <c r="Q821" s="212" t="n">
        <f aca="false">List1!$E837*$E$45</f>
        <v>0</v>
      </c>
      <c r="R821" s="212" t="n">
        <f aca="false">List1!$D837*$F$40</f>
        <v>0</v>
      </c>
      <c r="S821" s="212" t="n">
        <f aca="false">List1!$E837*$F$45</f>
        <v>0</v>
      </c>
      <c r="T821" s="212" t="n">
        <f aca="false">List1!$D837*$G$40</f>
        <v>0</v>
      </c>
      <c r="U821" s="212" t="n">
        <f aca="false">List1!$E837*$G$45</f>
        <v>0</v>
      </c>
      <c r="V821" s="212" t="n">
        <f aca="false">List1!$D837*$H$40</f>
        <v>0</v>
      </c>
      <c r="W821" s="212" t="n">
        <f aca="false">List1!$E837*$H$45</f>
        <v>0</v>
      </c>
      <c r="X821" s="212" t="n">
        <f aca="false">List1!$D837*$I$40</f>
        <v>0</v>
      </c>
      <c r="Y821" s="213" t="n">
        <f aca="false">List1!$E837*$I$45</f>
        <v>0</v>
      </c>
    </row>
    <row r="822" customFormat="false" ht="13.2" hidden="false" customHeight="false" outlineLevel="0" collapsed="false">
      <c r="B822" s="124" t="n">
        <f aca="false">L775</f>
        <v>0</v>
      </c>
      <c r="C822" s="124" t="n">
        <f aca="false">M775</f>
        <v>0</v>
      </c>
      <c r="L822" s="211" t="n">
        <f aca="false">List1!$D838*$C$40</f>
        <v>0</v>
      </c>
      <c r="M822" s="212" t="n">
        <f aca="false">List1!$E838*$C$45</f>
        <v>0</v>
      </c>
      <c r="N822" s="212" t="n">
        <f aca="false">List1!$D838*$D$40</f>
        <v>0</v>
      </c>
      <c r="O822" s="212" t="n">
        <f aca="false">List1!$E838*$D$45</f>
        <v>0</v>
      </c>
      <c r="P822" s="212" t="n">
        <f aca="false">List1!$D838*$E$40</f>
        <v>0</v>
      </c>
      <c r="Q822" s="212" t="n">
        <f aca="false">List1!$E838*$E$45</f>
        <v>0</v>
      </c>
      <c r="R822" s="212" t="n">
        <f aca="false">List1!$D838*$F$40</f>
        <v>0</v>
      </c>
      <c r="S822" s="212" t="n">
        <f aca="false">List1!$E838*$F$45</f>
        <v>0</v>
      </c>
      <c r="T822" s="212" t="n">
        <f aca="false">List1!$D838*$G$40</f>
        <v>0</v>
      </c>
      <c r="U822" s="212" t="n">
        <f aca="false">List1!$E838*$G$45</f>
        <v>0</v>
      </c>
      <c r="V822" s="212" t="n">
        <f aca="false">List1!$D838*$H$40</f>
        <v>0</v>
      </c>
      <c r="W822" s="212" t="n">
        <f aca="false">List1!$E838*$H$45</f>
        <v>0</v>
      </c>
      <c r="X822" s="212" t="n">
        <f aca="false">List1!$D838*$I$40</f>
        <v>0</v>
      </c>
      <c r="Y822" s="213" t="n">
        <f aca="false">List1!$E838*$I$45</f>
        <v>0</v>
      </c>
    </row>
    <row r="823" customFormat="false" ht="13.2" hidden="false" customHeight="false" outlineLevel="0" collapsed="false">
      <c r="B823" s="124" t="n">
        <f aca="false">L776</f>
        <v>0</v>
      </c>
      <c r="C823" s="124" t="n">
        <f aca="false">M776</f>
        <v>0</v>
      </c>
      <c r="L823" s="211" t="n">
        <f aca="false">List1!$D839*$C$40</f>
        <v>0</v>
      </c>
      <c r="M823" s="212" t="n">
        <f aca="false">List1!$E839*$C$45</f>
        <v>0</v>
      </c>
      <c r="N823" s="212" t="n">
        <f aca="false">List1!$D839*$D$40</f>
        <v>0</v>
      </c>
      <c r="O823" s="212" t="n">
        <f aca="false">List1!$E839*$D$45</f>
        <v>0</v>
      </c>
      <c r="P823" s="212" t="n">
        <f aca="false">List1!$D839*$E$40</f>
        <v>0</v>
      </c>
      <c r="Q823" s="212" t="n">
        <f aca="false">List1!$E839*$E$45</f>
        <v>0</v>
      </c>
      <c r="R823" s="212" t="n">
        <f aca="false">List1!$D839*$F$40</f>
        <v>0</v>
      </c>
      <c r="S823" s="212" t="n">
        <f aca="false">List1!$E839*$F$45</f>
        <v>0</v>
      </c>
      <c r="T823" s="212" t="n">
        <f aca="false">List1!$D839*$G$40</f>
        <v>0</v>
      </c>
      <c r="U823" s="212" t="n">
        <f aca="false">List1!$E839*$G$45</f>
        <v>0</v>
      </c>
      <c r="V823" s="212" t="n">
        <f aca="false">List1!$D839*$H$40</f>
        <v>0</v>
      </c>
      <c r="W823" s="212" t="n">
        <f aca="false">List1!$E839*$H$45</f>
        <v>0</v>
      </c>
      <c r="X823" s="212" t="n">
        <f aca="false">List1!$D839*$I$40</f>
        <v>0</v>
      </c>
      <c r="Y823" s="213" t="n">
        <f aca="false">List1!$E839*$I$45</f>
        <v>0</v>
      </c>
    </row>
    <row r="824" customFormat="false" ht="13.2" hidden="false" customHeight="false" outlineLevel="0" collapsed="false">
      <c r="B824" s="124" t="n">
        <f aca="false">L777</f>
        <v>0</v>
      </c>
      <c r="C824" s="124" t="n">
        <f aca="false">M777</f>
        <v>0</v>
      </c>
      <c r="L824" s="211" t="n">
        <f aca="false">List1!$D840*$C$40</f>
        <v>0</v>
      </c>
      <c r="M824" s="212" t="n">
        <f aca="false">List1!$E840*$C$45</f>
        <v>0</v>
      </c>
      <c r="N824" s="212" t="n">
        <f aca="false">List1!$D840*$D$40</f>
        <v>0</v>
      </c>
      <c r="O824" s="212" t="n">
        <f aca="false">List1!$E840*$D$45</f>
        <v>0</v>
      </c>
      <c r="P824" s="212" t="n">
        <f aca="false">List1!$D840*$E$40</f>
        <v>0</v>
      </c>
      <c r="Q824" s="212" t="n">
        <f aca="false">List1!$E840*$E$45</f>
        <v>0</v>
      </c>
      <c r="R824" s="212" t="n">
        <f aca="false">List1!$D840*$F$40</f>
        <v>0</v>
      </c>
      <c r="S824" s="212" t="n">
        <f aca="false">List1!$E840*$F$45</f>
        <v>0</v>
      </c>
      <c r="T824" s="212" t="n">
        <f aca="false">List1!$D840*$G$40</f>
        <v>0</v>
      </c>
      <c r="U824" s="212" t="n">
        <f aca="false">List1!$E840*$G$45</f>
        <v>0</v>
      </c>
      <c r="V824" s="212" t="n">
        <f aca="false">List1!$D840*$H$40</f>
        <v>0</v>
      </c>
      <c r="W824" s="212" t="n">
        <f aca="false">List1!$E840*$H$45</f>
        <v>0</v>
      </c>
      <c r="X824" s="212" t="n">
        <f aca="false">List1!$D840*$I$40</f>
        <v>0</v>
      </c>
      <c r="Y824" s="213" t="n">
        <f aca="false">List1!$E840*$I$45</f>
        <v>0</v>
      </c>
    </row>
    <row r="825" customFormat="false" ht="13.2" hidden="false" customHeight="false" outlineLevel="0" collapsed="false">
      <c r="B825" s="124" t="n">
        <f aca="false">L778</f>
        <v>0</v>
      </c>
      <c r="C825" s="124" t="n">
        <f aca="false">M778</f>
        <v>0</v>
      </c>
      <c r="L825" s="211" t="n">
        <f aca="false">List1!$D841*$C$40</f>
        <v>0</v>
      </c>
      <c r="M825" s="212" t="n">
        <f aca="false">List1!$E841*$C$45</f>
        <v>0</v>
      </c>
      <c r="N825" s="212" t="n">
        <f aca="false">List1!$D841*$D$40</f>
        <v>0</v>
      </c>
      <c r="O825" s="212" t="n">
        <f aca="false">List1!$E841*$D$45</f>
        <v>0</v>
      </c>
      <c r="P825" s="212" t="n">
        <f aca="false">List1!$D841*$E$40</f>
        <v>0</v>
      </c>
      <c r="Q825" s="212" t="n">
        <f aca="false">List1!$E841*$E$45</f>
        <v>0</v>
      </c>
      <c r="R825" s="212" t="n">
        <f aca="false">List1!$D841*$F$40</f>
        <v>0</v>
      </c>
      <c r="S825" s="212" t="n">
        <f aca="false">List1!$E841*$F$45</f>
        <v>0</v>
      </c>
      <c r="T825" s="212" t="n">
        <f aca="false">List1!$D841*$G$40</f>
        <v>0</v>
      </c>
      <c r="U825" s="212" t="n">
        <f aca="false">List1!$E841*$G$45</f>
        <v>0</v>
      </c>
      <c r="V825" s="212" t="n">
        <f aca="false">List1!$D841*$H$40</f>
        <v>0</v>
      </c>
      <c r="W825" s="212" t="n">
        <f aca="false">List1!$E841*$H$45</f>
        <v>0</v>
      </c>
      <c r="X825" s="212" t="n">
        <f aca="false">List1!$D841*$I$40</f>
        <v>0</v>
      </c>
      <c r="Y825" s="213" t="n">
        <f aca="false">List1!$E841*$I$45</f>
        <v>0</v>
      </c>
    </row>
    <row r="826" customFormat="false" ht="13.2" hidden="false" customHeight="false" outlineLevel="0" collapsed="false">
      <c r="B826" s="124" t="n">
        <f aca="false">L779</f>
        <v>0</v>
      </c>
      <c r="C826" s="124" t="n">
        <f aca="false">M779</f>
        <v>0</v>
      </c>
      <c r="L826" s="211" t="n">
        <f aca="false">List1!$D842*$C$40</f>
        <v>0</v>
      </c>
      <c r="M826" s="212" t="n">
        <f aca="false">List1!$E842*$C$45</f>
        <v>0</v>
      </c>
      <c r="N826" s="212" t="n">
        <f aca="false">List1!$D842*$D$40</f>
        <v>0</v>
      </c>
      <c r="O826" s="212" t="n">
        <f aca="false">List1!$E842*$D$45</f>
        <v>0</v>
      </c>
      <c r="P826" s="212" t="n">
        <f aca="false">List1!$D842*$E$40</f>
        <v>0</v>
      </c>
      <c r="Q826" s="212" t="n">
        <f aca="false">List1!$E842*$E$45</f>
        <v>0</v>
      </c>
      <c r="R826" s="212" t="n">
        <f aca="false">List1!$D842*$F$40</f>
        <v>0</v>
      </c>
      <c r="S826" s="212" t="n">
        <f aca="false">List1!$E842*$F$45</f>
        <v>0</v>
      </c>
      <c r="T826" s="212" t="n">
        <f aca="false">List1!$D842*$G$40</f>
        <v>0</v>
      </c>
      <c r="U826" s="212" t="n">
        <f aca="false">List1!$E842*$G$45</f>
        <v>0</v>
      </c>
      <c r="V826" s="212" t="n">
        <f aca="false">List1!$D842*$H$40</f>
        <v>0</v>
      </c>
      <c r="W826" s="212" t="n">
        <f aca="false">List1!$E842*$H$45</f>
        <v>0</v>
      </c>
      <c r="X826" s="212" t="n">
        <f aca="false">List1!$D842*$I$40</f>
        <v>0</v>
      </c>
      <c r="Y826" s="213" t="n">
        <f aca="false">List1!$E842*$I$45</f>
        <v>0</v>
      </c>
    </row>
    <row r="827" customFormat="false" ht="13.2" hidden="false" customHeight="false" outlineLevel="0" collapsed="false">
      <c r="B827" s="124" t="n">
        <f aca="false">L780</f>
        <v>0</v>
      </c>
      <c r="C827" s="124" t="n">
        <f aca="false">M780</f>
        <v>0</v>
      </c>
      <c r="L827" s="211" t="n">
        <f aca="false">List1!$D843*$C$40</f>
        <v>0</v>
      </c>
      <c r="M827" s="212" t="n">
        <f aca="false">List1!$E843*$C$45</f>
        <v>0</v>
      </c>
      <c r="N827" s="212" t="n">
        <f aca="false">List1!$D843*$D$40</f>
        <v>0</v>
      </c>
      <c r="O827" s="212" t="n">
        <f aca="false">List1!$E843*$D$45</f>
        <v>0</v>
      </c>
      <c r="P827" s="212" t="n">
        <f aca="false">List1!$D843*$E$40</f>
        <v>0</v>
      </c>
      <c r="Q827" s="212" t="n">
        <f aca="false">List1!$E843*$E$45</f>
        <v>0</v>
      </c>
      <c r="R827" s="212" t="n">
        <f aca="false">List1!$D843*$F$40</f>
        <v>0</v>
      </c>
      <c r="S827" s="212" t="n">
        <f aca="false">List1!$E843*$F$45</f>
        <v>0</v>
      </c>
      <c r="T827" s="212" t="n">
        <f aca="false">List1!$D843*$G$40</f>
        <v>0</v>
      </c>
      <c r="U827" s="212" t="n">
        <f aca="false">List1!$E843*$G$45</f>
        <v>0</v>
      </c>
      <c r="V827" s="212" t="n">
        <f aca="false">List1!$D843*$H$40</f>
        <v>0</v>
      </c>
      <c r="W827" s="212" t="n">
        <f aca="false">List1!$E843*$H$45</f>
        <v>0</v>
      </c>
      <c r="X827" s="212" t="n">
        <f aca="false">List1!$D843*$I$40</f>
        <v>0</v>
      </c>
      <c r="Y827" s="213" t="n">
        <f aca="false">List1!$E843*$I$45</f>
        <v>0</v>
      </c>
    </row>
    <row r="828" customFormat="false" ht="13.2" hidden="false" customHeight="false" outlineLevel="0" collapsed="false">
      <c r="B828" s="124" t="n">
        <f aca="false">L781</f>
        <v>0</v>
      </c>
      <c r="C828" s="124" t="n">
        <f aca="false">M781</f>
        <v>0</v>
      </c>
      <c r="L828" s="211" t="n">
        <f aca="false">List1!$D844*$C$40</f>
        <v>0</v>
      </c>
      <c r="M828" s="212" t="n">
        <f aca="false">List1!$E844*$C$45</f>
        <v>0</v>
      </c>
      <c r="N828" s="212" t="n">
        <f aca="false">List1!$D844*$D$40</f>
        <v>0</v>
      </c>
      <c r="O828" s="212" t="n">
        <f aca="false">List1!$E844*$D$45</f>
        <v>0</v>
      </c>
      <c r="P828" s="212" t="n">
        <f aca="false">List1!$D844*$E$40</f>
        <v>0</v>
      </c>
      <c r="Q828" s="212" t="n">
        <f aca="false">List1!$E844*$E$45</f>
        <v>0</v>
      </c>
      <c r="R828" s="212" t="n">
        <f aca="false">List1!$D844*$F$40</f>
        <v>0</v>
      </c>
      <c r="S828" s="212" t="n">
        <f aca="false">List1!$E844*$F$45</f>
        <v>0</v>
      </c>
      <c r="T828" s="212" t="n">
        <f aca="false">List1!$D844*$G$40</f>
        <v>0</v>
      </c>
      <c r="U828" s="212" t="n">
        <f aca="false">List1!$E844*$G$45</f>
        <v>0</v>
      </c>
      <c r="V828" s="212" t="n">
        <f aca="false">List1!$D844*$H$40</f>
        <v>0</v>
      </c>
      <c r="W828" s="212" t="n">
        <f aca="false">List1!$E844*$H$45</f>
        <v>0</v>
      </c>
      <c r="X828" s="212" t="n">
        <f aca="false">List1!$D844*$I$40</f>
        <v>0</v>
      </c>
      <c r="Y828" s="213" t="n">
        <f aca="false">List1!$E844*$I$45</f>
        <v>0</v>
      </c>
    </row>
    <row r="829" customFormat="false" ht="13.2" hidden="false" customHeight="false" outlineLevel="0" collapsed="false">
      <c r="B829" s="124" t="n">
        <f aca="false">L782</f>
        <v>0</v>
      </c>
      <c r="C829" s="124" t="n">
        <f aca="false">M782</f>
        <v>0</v>
      </c>
      <c r="L829" s="211" t="n">
        <f aca="false">List1!$D845*$C$40</f>
        <v>0</v>
      </c>
      <c r="M829" s="212" t="n">
        <f aca="false">List1!$E845*$C$45</f>
        <v>0</v>
      </c>
      <c r="N829" s="212" t="n">
        <f aca="false">List1!$D845*$D$40</f>
        <v>0</v>
      </c>
      <c r="O829" s="212" t="n">
        <f aca="false">List1!$E845*$D$45</f>
        <v>0</v>
      </c>
      <c r="P829" s="212" t="n">
        <f aca="false">List1!$D845*$E$40</f>
        <v>0</v>
      </c>
      <c r="Q829" s="212" t="n">
        <f aca="false">List1!$E845*$E$45</f>
        <v>0</v>
      </c>
      <c r="R829" s="212" t="n">
        <f aca="false">List1!$D845*$F$40</f>
        <v>0</v>
      </c>
      <c r="S829" s="212" t="n">
        <f aca="false">List1!$E845*$F$45</f>
        <v>0</v>
      </c>
      <c r="T829" s="212" t="n">
        <f aca="false">List1!$D845*$G$40</f>
        <v>0</v>
      </c>
      <c r="U829" s="212" t="n">
        <f aca="false">List1!$E845*$G$45</f>
        <v>0</v>
      </c>
      <c r="V829" s="212" t="n">
        <f aca="false">List1!$D845*$H$40</f>
        <v>0</v>
      </c>
      <c r="W829" s="212" t="n">
        <f aca="false">List1!$E845*$H$45</f>
        <v>0</v>
      </c>
      <c r="X829" s="212" t="n">
        <f aca="false">List1!$D845*$I$40</f>
        <v>0</v>
      </c>
      <c r="Y829" s="213" t="n">
        <f aca="false">List1!$E845*$I$45</f>
        <v>0</v>
      </c>
    </row>
    <row r="830" customFormat="false" ht="13.2" hidden="false" customHeight="false" outlineLevel="0" collapsed="false">
      <c r="B830" s="124" t="n">
        <f aca="false">L783</f>
        <v>0</v>
      </c>
      <c r="C830" s="124" t="n">
        <f aca="false">M783</f>
        <v>0</v>
      </c>
      <c r="L830" s="211" t="n">
        <f aca="false">List1!$D846*$C$40</f>
        <v>0</v>
      </c>
      <c r="M830" s="212" t="n">
        <f aca="false">List1!$E846*$C$45</f>
        <v>0</v>
      </c>
      <c r="N830" s="212" t="n">
        <f aca="false">List1!$D846*$D$40</f>
        <v>0</v>
      </c>
      <c r="O830" s="212" t="n">
        <f aca="false">List1!$E846*$D$45</f>
        <v>0</v>
      </c>
      <c r="P830" s="212" t="n">
        <f aca="false">List1!$D846*$E$40</f>
        <v>0</v>
      </c>
      <c r="Q830" s="212" t="n">
        <f aca="false">List1!$E846*$E$45</f>
        <v>0</v>
      </c>
      <c r="R830" s="212" t="n">
        <f aca="false">List1!$D846*$F$40</f>
        <v>0</v>
      </c>
      <c r="S830" s="212" t="n">
        <f aca="false">List1!$E846*$F$45</f>
        <v>0</v>
      </c>
      <c r="T830" s="212" t="n">
        <f aca="false">List1!$D846*$G$40</f>
        <v>0</v>
      </c>
      <c r="U830" s="212" t="n">
        <f aca="false">List1!$E846*$G$45</f>
        <v>0</v>
      </c>
      <c r="V830" s="212" t="n">
        <f aca="false">List1!$D846*$H$40</f>
        <v>0</v>
      </c>
      <c r="W830" s="212" t="n">
        <f aca="false">List1!$E846*$H$45</f>
        <v>0</v>
      </c>
      <c r="X830" s="212" t="n">
        <f aca="false">List1!$D846*$I$40</f>
        <v>0</v>
      </c>
      <c r="Y830" s="213" t="n">
        <f aca="false">List1!$E846*$I$45</f>
        <v>0</v>
      </c>
    </row>
    <row r="831" customFormat="false" ht="13.2" hidden="false" customHeight="false" outlineLevel="0" collapsed="false">
      <c r="B831" s="124" t="n">
        <f aca="false">L784</f>
        <v>0</v>
      </c>
      <c r="C831" s="124" t="n">
        <f aca="false">M784</f>
        <v>0</v>
      </c>
      <c r="L831" s="211" t="n">
        <f aca="false">List1!$D847*$C$40</f>
        <v>0</v>
      </c>
      <c r="M831" s="212" t="n">
        <f aca="false">List1!$E847*$C$45</f>
        <v>0</v>
      </c>
      <c r="N831" s="212" t="n">
        <f aca="false">List1!$D847*$D$40</f>
        <v>0</v>
      </c>
      <c r="O831" s="212" t="n">
        <f aca="false">List1!$E847*$D$45</f>
        <v>0</v>
      </c>
      <c r="P831" s="212" t="n">
        <f aca="false">List1!$D847*$E$40</f>
        <v>0</v>
      </c>
      <c r="Q831" s="212" t="n">
        <f aca="false">List1!$E847*$E$45</f>
        <v>0</v>
      </c>
      <c r="R831" s="212" t="n">
        <f aca="false">List1!$D847*$F$40</f>
        <v>0</v>
      </c>
      <c r="S831" s="212" t="n">
        <f aca="false">List1!$E847*$F$45</f>
        <v>0</v>
      </c>
      <c r="T831" s="212" t="n">
        <f aca="false">List1!$D847*$G$40</f>
        <v>0</v>
      </c>
      <c r="U831" s="212" t="n">
        <f aca="false">List1!$E847*$G$45</f>
        <v>0</v>
      </c>
      <c r="V831" s="212" t="n">
        <f aca="false">List1!$D847*$H$40</f>
        <v>0</v>
      </c>
      <c r="W831" s="212" t="n">
        <f aca="false">List1!$E847*$H$45</f>
        <v>0</v>
      </c>
      <c r="X831" s="212" t="n">
        <f aca="false">List1!$D847*$I$40</f>
        <v>0</v>
      </c>
      <c r="Y831" s="213" t="n">
        <f aca="false">List1!$E847*$I$45</f>
        <v>0</v>
      </c>
    </row>
    <row r="832" customFormat="false" ht="13.2" hidden="false" customHeight="false" outlineLevel="0" collapsed="false">
      <c r="B832" s="124" t="n">
        <f aca="false">L785</f>
        <v>0</v>
      </c>
      <c r="C832" s="124" t="n">
        <f aca="false">M785</f>
        <v>0</v>
      </c>
      <c r="L832" s="211" t="n">
        <f aca="false">List1!$D848*$C$40</f>
        <v>0</v>
      </c>
      <c r="M832" s="212" t="n">
        <f aca="false">List1!$E848*$C$45</f>
        <v>0</v>
      </c>
      <c r="N832" s="212" t="n">
        <f aca="false">List1!$D848*$D$40</f>
        <v>0</v>
      </c>
      <c r="O832" s="212" t="n">
        <f aca="false">List1!$E848*$D$45</f>
        <v>0</v>
      </c>
      <c r="P832" s="212" t="n">
        <f aca="false">List1!$D848*$E$40</f>
        <v>0</v>
      </c>
      <c r="Q832" s="212" t="n">
        <f aca="false">List1!$E848*$E$45</f>
        <v>0</v>
      </c>
      <c r="R832" s="212" t="n">
        <f aca="false">List1!$D848*$F$40</f>
        <v>0</v>
      </c>
      <c r="S832" s="212" t="n">
        <f aca="false">List1!$E848*$F$45</f>
        <v>0</v>
      </c>
      <c r="T832" s="212" t="n">
        <f aca="false">List1!$D848*$G$40</f>
        <v>0</v>
      </c>
      <c r="U832" s="212" t="n">
        <f aca="false">List1!$E848*$G$45</f>
        <v>0</v>
      </c>
      <c r="V832" s="212" t="n">
        <f aca="false">List1!$D848*$H$40</f>
        <v>0</v>
      </c>
      <c r="W832" s="212" t="n">
        <f aca="false">List1!$E848*$H$45</f>
        <v>0</v>
      </c>
      <c r="X832" s="212" t="n">
        <f aca="false">List1!$D848*$I$40</f>
        <v>0</v>
      </c>
      <c r="Y832" s="213" t="n">
        <f aca="false">List1!$E848*$I$45</f>
        <v>0</v>
      </c>
    </row>
    <row r="833" customFormat="false" ht="13.2" hidden="false" customHeight="false" outlineLevel="0" collapsed="false">
      <c r="B833" s="124" t="n">
        <f aca="false">L786</f>
        <v>0</v>
      </c>
      <c r="C833" s="124" t="n">
        <f aca="false">M786</f>
        <v>0</v>
      </c>
      <c r="L833" s="211" t="n">
        <f aca="false">List1!$D849*$C$40</f>
        <v>0</v>
      </c>
      <c r="M833" s="212" t="n">
        <f aca="false">List1!$E849*$C$45</f>
        <v>0</v>
      </c>
      <c r="N833" s="212" t="n">
        <f aca="false">List1!$D849*$D$40</f>
        <v>0</v>
      </c>
      <c r="O833" s="212" t="n">
        <f aca="false">List1!$E849*$D$45</f>
        <v>0</v>
      </c>
      <c r="P833" s="212" t="n">
        <f aca="false">List1!$D849*$E$40</f>
        <v>0</v>
      </c>
      <c r="Q833" s="212" t="n">
        <f aca="false">List1!$E849*$E$45</f>
        <v>0</v>
      </c>
      <c r="R833" s="212" t="n">
        <f aca="false">List1!$D849*$F$40</f>
        <v>0</v>
      </c>
      <c r="S833" s="212" t="n">
        <f aca="false">List1!$E849*$F$45</f>
        <v>0</v>
      </c>
      <c r="T833" s="212" t="n">
        <f aca="false">List1!$D849*$G$40</f>
        <v>0</v>
      </c>
      <c r="U833" s="212" t="n">
        <f aca="false">List1!$E849*$G$45</f>
        <v>0</v>
      </c>
      <c r="V833" s="212" t="n">
        <f aca="false">List1!$D849*$H$40</f>
        <v>0</v>
      </c>
      <c r="W833" s="212" t="n">
        <f aca="false">List1!$E849*$H$45</f>
        <v>0</v>
      </c>
      <c r="X833" s="212" t="n">
        <f aca="false">List1!$D849*$I$40</f>
        <v>0</v>
      </c>
      <c r="Y833" s="213" t="n">
        <f aca="false">List1!$E849*$I$45</f>
        <v>0</v>
      </c>
    </row>
    <row r="834" customFormat="false" ht="13.2" hidden="false" customHeight="false" outlineLevel="0" collapsed="false">
      <c r="B834" s="124" t="n">
        <f aca="false">L787</f>
        <v>0</v>
      </c>
      <c r="C834" s="124" t="n">
        <f aca="false">M787</f>
        <v>0</v>
      </c>
      <c r="L834" s="211" t="n">
        <f aca="false">List1!$D850*$C$40</f>
        <v>0</v>
      </c>
      <c r="M834" s="212" t="n">
        <f aca="false">List1!$E850*$C$45</f>
        <v>0</v>
      </c>
      <c r="N834" s="212" t="n">
        <f aca="false">List1!$D850*$D$40</f>
        <v>0</v>
      </c>
      <c r="O834" s="212" t="n">
        <f aca="false">List1!$E850*$D$45</f>
        <v>0</v>
      </c>
      <c r="P834" s="212" t="n">
        <f aca="false">List1!$D850*$E$40</f>
        <v>0</v>
      </c>
      <c r="Q834" s="212" t="n">
        <f aca="false">List1!$E850*$E$45</f>
        <v>0</v>
      </c>
      <c r="R834" s="212" t="n">
        <f aca="false">List1!$D850*$F$40</f>
        <v>0</v>
      </c>
      <c r="S834" s="212" t="n">
        <f aca="false">List1!$E850*$F$45</f>
        <v>0</v>
      </c>
      <c r="T834" s="212" t="n">
        <f aca="false">List1!$D850*$G$40</f>
        <v>0</v>
      </c>
      <c r="U834" s="212" t="n">
        <f aca="false">List1!$E850*$G$45</f>
        <v>0</v>
      </c>
      <c r="V834" s="212" t="n">
        <f aca="false">List1!$D850*$H$40</f>
        <v>0</v>
      </c>
      <c r="W834" s="212" t="n">
        <f aca="false">List1!$E850*$H$45</f>
        <v>0</v>
      </c>
      <c r="X834" s="212" t="n">
        <f aca="false">List1!$D850*$I$40</f>
        <v>0</v>
      </c>
      <c r="Y834" s="213" t="n">
        <f aca="false">List1!$E850*$I$45</f>
        <v>0</v>
      </c>
    </row>
    <row r="835" customFormat="false" ht="13.2" hidden="false" customHeight="false" outlineLevel="0" collapsed="false">
      <c r="B835" s="124" t="n">
        <f aca="false">L788</f>
        <v>0</v>
      </c>
      <c r="C835" s="124" t="n">
        <f aca="false">M788</f>
        <v>0</v>
      </c>
      <c r="L835" s="211" t="n">
        <f aca="false">List1!$D851*$C$40</f>
        <v>0</v>
      </c>
      <c r="M835" s="212" t="n">
        <f aca="false">List1!$E851*$C$45</f>
        <v>0</v>
      </c>
      <c r="N835" s="212" t="n">
        <f aca="false">List1!$D851*$D$40</f>
        <v>0</v>
      </c>
      <c r="O835" s="212" t="n">
        <f aca="false">List1!$E851*$D$45</f>
        <v>0</v>
      </c>
      <c r="P835" s="212" t="n">
        <f aca="false">List1!$D851*$E$40</f>
        <v>0</v>
      </c>
      <c r="Q835" s="212" t="n">
        <f aca="false">List1!$E851*$E$45</f>
        <v>0</v>
      </c>
      <c r="R835" s="212" t="n">
        <f aca="false">List1!$D851*$F$40</f>
        <v>0</v>
      </c>
      <c r="S835" s="212" t="n">
        <f aca="false">List1!$E851*$F$45</f>
        <v>0</v>
      </c>
      <c r="T835" s="212" t="n">
        <f aca="false">List1!$D851*$G$40</f>
        <v>0</v>
      </c>
      <c r="U835" s="212" t="n">
        <f aca="false">List1!$E851*$G$45</f>
        <v>0</v>
      </c>
      <c r="V835" s="212" t="n">
        <f aca="false">List1!$D851*$H$40</f>
        <v>0</v>
      </c>
      <c r="W835" s="212" t="n">
        <f aca="false">List1!$E851*$H$45</f>
        <v>0</v>
      </c>
      <c r="X835" s="212" t="n">
        <f aca="false">List1!$D851*$I$40</f>
        <v>0</v>
      </c>
      <c r="Y835" s="213" t="n">
        <f aca="false">List1!$E851*$I$45</f>
        <v>0</v>
      </c>
    </row>
    <row r="836" customFormat="false" ht="13.2" hidden="false" customHeight="false" outlineLevel="0" collapsed="false">
      <c r="B836" s="124" t="n">
        <f aca="false">L789</f>
        <v>0</v>
      </c>
      <c r="C836" s="124" t="n">
        <f aca="false">M789</f>
        <v>0</v>
      </c>
      <c r="L836" s="211" t="n">
        <f aca="false">List1!$D852*$C$40</f>
        <v>0</v>
      </c>
      <c r="M836" s="212" t="n">
        <f aca="false">List1!$E852*$C$45</f>
        <v>0</v>
      </c>
      <c r="N836" s="212" t="n">
        <f aca="false">List1!$D852*$D$40</f>
        <v>0</v>
      </c>
      <c r="O836" s="212" t="n">
        <f aca="false">List1!$E852*$D$45</f>
        <v>0</v>
      </c>
      <c r="P836" s="212" t="n">
        <f aca="false">List1!$D852*$E$40</f>
        <v>0</v>
      </c>
      <c r="Q836" s="212" t="n">
        <f aca="false">List1!$E852*$E$45</f>
        <v>0</v>
      </c>
      <c r="R836" s="212" t="n">
        <f aca="false">List1!$D852*$F$40</f>
        <v>0</v>
      </c>
      <c r="S836" s="212" t="n">
        <f aca="false">List1!$E852*$F$45</f>
        <v>0</v>
      </c>
      <c r="T836" s="212" t="n">
        <f aca="false">List1!$D852*$G$40</f>
        <v>0</v>
      </c>
      <c r="U836" s="212" t="n">
        <f aca="false">List1!$E852*$G$45</f>
        <v>0</v>
      </c>
      <c r="V836" s="212" t="n">
        <f aca="false">List1!$D852*$H$40</f>
        <v>0</v>
      </c>
      <c r="W836" s="212" t="n">
        <f aca="false">List1!$E852*$H$45</f>
        <v>0</v>
      </c>
      <c r="X836" s="212" t="n">
        <f aca="false">List1!$D852*$I$40</f>
        <v>0</v>
      </c>
      <c r="Y836" s="213" t="n">
        <f aca="false">List1!$E852*$I$45</f>
        <v>0</v>
      </c>
    </row>
    <row r="837" customFormat="false" ht="13.2" hidden="false" customHeight="false" outlineLevel="0" collapsed="false">
      <c r="B837" s="124" t="n">
        <f aca="false">L790</f>
        <v>0</v>
      </c>
      <c r="C837" s="124" t="n">
        <f aca="false">M790</f>
        <v>0</v>
      </c>
      <c r="L837" s="211" t="n">
        <f aca="false">List1!$D853*$C$40</f>
        <v>0</v>
      </c>
      <c r="M837" s="212" t="n">
        <f aca="false">List1!$E853*$C$45</f>
        <v>0</v>
      </c>
      <c r="N837" s="212" t="n">
        <f aca="false">List1!$D853*$D$40</f>
        <v>0</v>
      </c>
      <c r="O837" s="212" t="n">
        <f aca="false">List1!$E853*$D$45</f>
        <v>0</v>
      </c>
      <c r="P837" s="212" t="n">
        <f aca="false">List1!$D853*$E$40</f>
        <v>0</v>
      </c>
      <c r="Q837" s="212" t="n">
        <f aca="false">List1!$E853*$E$45</f>
        <v>0</v>
      </c>
      <c r="R837" s="212" t="n">
        <f aca="false">List1!$D853*$F$40</f>
        <v>0</v>
      </c>
      <c r="S837" s="212" t="n">
        <f aca="false">List1!$E853*$F$45</f>
        <v>0</v>
      </c>
      <c r="T837" s="212" t="n">
        <f aca="false">List1!$D853*$G$40</f>
        <v>0</v>
      </c>
      <c r="U837" s="212" t="n">
        <f aca="false">List1!$E853*$G$45</f>
        <v>0</v>
      </c>
      <c r="V837" s="212" t="n">
        <f aca="false">List1!$D853*$H$40</f>
        <v>0</v>
      </c>
      <c r="W837" s="212" t="n">
        <f aca="false">List1!$E853*$H$45</f>
        <v>0</v>
      </c>
      <c r="X837" s="212" t="n">
        <f aca="false">List1!$D853*$I$40</f>
        <v>0</v>
      </c>
      <c r="Y837" s="213" t="n">
        <f aca="false">List1!$E853*$I$45</f>
        <v>0</v>
      </c>
    </row>
    <row r="838" customFormat="false" ht="13.2" hidden="false" customHeight="false" outlineLevel="0" collapsed="false">
      <c r="B838" s="124" t="n">
        <f aca="false">L791</f>
        <v>0</v>
      </c>
      <c r="C838" s="124" t="n">
        <f aca="false">M791</f>
        <v>0</v>
      </c>
      <c r="L838" s="211" t="n">
        <f aca="false">List1!$D854*$C$40</f>
        <v>0</v>
      </c>
      <c r="M838" s="212" t="n">
        <f aca="false">List1!$E854*$C$45</f>
        <v>0</v>
      </c>
      <c r="N838" s="212" t="n">
        <f aca="false">List1!$D854*$D$40</f>
        <v>0</v>
      </c>
      <c r="O838" s="212" t="n">
        <f aca="false">List1!$E854*$D$45</f>
        <v>0</v>
      </c>
      <c r="P838" s="212" t="n">
        <f aca="false">List1!$D854*$E$40</f>
        <v>0</v>
      </c>
      <c r="Q838" s="212" t="n">
        <f aca="false">List1!$E854*$E$45</f>
        <v>0</v>
      </c>
      <c r="R838" s="212" t="n">
        <f aca="false">List1!$D854*$F$40</f>
        <v>0</v>
      </c>
      <c r="S838" s="212" t="n">
        <f aca="false">List1!$E854*$F$45</f>
        <v>0</v>
      </c>
      <c r="T838" s="212" t="n">
        <f aca="false">List1!$D854*$G$40</f>
        <v>0</v>
      </c>
      <c r="U838" s="212" t="n">
        <f aca="false">List1!$E854*$G$45</f>
        <v>0</v>
      </c>
      <c r="V838" s="212" t="n">
        <f aca="false">List1!$D854*$H$40</f>
        <v>0</v>
      </c>
      <c r="W838" s="212" t="n">
        <f aca="false">List1!$E854*$H$45</f>
        <v>0</v>
      </c>
      <c r="X838" s="212" t="n">
        <f aca="false">List1!$D854*$I$40</f>
        <v>0</v>
      </c>
      <c r="Y838" s="213" t="n">
        <f aca="false">List1!$E854*$I$45</f>
        <v>0</v>
      </c>
    </row>
    <row r="839" customFormat="false" ht="13.2" hidden="false" customHeight="false" outlineLevel="0" collapsed="false">
      <c r="B839" s="124" t="n">
        <f aca="false">L792</f>
        <v>0</v>
      </c>
      <c r="C839" s="124" t="n">
        <f aca="false">M792</f>
        <v>0</v>
      </c>
      <c r="L839" s="211" t="n">
        <f aca="false">List1!$D855*$C$40</f>
        <v>0</v>
      </c>
      <c r="M839" s="212" t="n">
        <f aca="false">List1!$E855*$C$45</f>
        <v>0</v>
      </c>
      <c r="N839" s="212" t="n">
        <f aca="false">List1!$D855*$D$40</f>
        <v>0</v>
      </c>
      <c r="O839" s="212" t="n">
        <f aca="false">List1!$E855*$D$45</f>
        <v>0</v>
      </c>
      <c r="P839" s="212" t="n">
        <f aca="false">List1!$D855*$E$40</f>
        <v>0</v>
      </c>
      <c r="Q839" s="212" t="n">
        <f aca="false">List1!$E855*$E$45</f>
        <v>0</v>
      </c>
      <c r="R839" s="212" t="n">
        <f aca="false">List1!$D855*$F$40</f>
        <v>0</v>
      </c>
      <c r="S839" s="212" t="n">
        <f aca="false">List1!$E855*$F$45</f>
        <v>0</v>
      </c>
      <c r="T839" s="212" t="n">
        <f aca="false">List1!$D855*$G$40</f>
        <v>0</v>
      </c>
      <c r="U839" s="212" t="n">
        <f aca="false">List1!$E855*$G$45</f>
        <v>0</v>
      </c>
      <c r="V839" s="212" t="n">
        <f aca="false">List1!$D855*$H$40</f>
        <v>0</v>
      </c>
      <c r="W839" s="212" t="n">
        <f aca="false">List1!$E855*$H$45</f>
        <v>0</v>
      </c>
      <c r="X839" s="212" t="n">
        <f aca="false">List1!$D855*$I$40</f>
        <v>0</v>
      </c>
      <c r="Y839" s="213" t="n">
        <f aca="false">List1!$E855*$I$45</f>
        <v>0</v>
      </c>
    </row>
    <row r="840" customFormat="false" ht="13.2" hidden="false" customHeight="false" outlineLevel="0" collapsed="false">
      <c r="B840" s="124" t="n">
        <f aca="false">L793</f>
        <v>0</v>
      </c>
      <c r="C840" s="124" t="n">
        <f aca="false">M793</f>
        <v>0</v>
      </c>
      <c r="L840" s="211" t="n">
        <f aca="false">List1!$D856*$C$40</f>
        <v>0</v>
      </c>
      <c r="M840" s="212" t="n">
        <f aca="false">List1!$E856*$C$45</f>
        <v>0</v>
      </c>
      <c r="N840" s="212" t="n">
        <f aca="false">List1!$D856*$D$40</f>
        <v>0</v>
      </c>
      <c r="O840" s="212" t="n">
        <f aca="false">List1!$E856*$D$45</f>
        <v>0</v>
      </c>
      <c r="P840" s="212" t="n">
        <f aca="false">List1!$D856*$E$40</f>
        <v>0</v>
      </c>
      <c r="Q840" s="212" t="n">
        <f aca="false">List1!$E856*$E$45</f>
        <v>0</v>
      </c>
      <c r="R840" s="212" t="n">
        <f aca="false">List1!$D856*$F$40</f>
        <v>0</v>
      </c>
      <c r="S840" s="212" t="n">
        <f aca="false">List1!$E856*$F$45</f>
        <v>0</v>
      </c>
      <c r="T840" s="212" t="n">
        <f aca="false">List1!$D856*$G$40</f>
        <v>0</v>
      </c>
      <c r="U840" s="212" t="n">
        <f aca="false">List1!$E856*$G$45</f>
        <v>0</v>
      </c>
      <c r="V840" s="212" t="n">
        <f aca="false">List1!$D856*$H$40</f>
        <v>0</v>
      </c>
      <c r="W840" s="212" t="n">
        <f aca="false">List1!$E856*$H$45</f>
        <v>0</v>
      </c>
      <c r="X840" s="212" t="n">
        <f aca="false">List1!$D856*$I$40</f>
        <v>0</v>
      </c>
      <c r="Y840" s="213" t="n">
        <f aca="false">List1!$E856*$I$45</f>
        <v>0</v>
      </c>
    </row>
    <row r="841" customFormat="false" ht="13.2" hidden="false" customHeight="false" outlineLevel="0" collapsed="false">
      <c r="B841" s="124" t="n">
        <f aca="false">L794</f>
        <v>0</v>
      </c>
      <c r="C841" s="124" t="n">
        <f aca="false">M794</f>
        <v>0</v>
      </c>
      <c r="L841" s="211" t="n">
        <f aca="false">List1!$D857*$C$40</f>
        <v>0</v>
      </c>
      <c r="M841" s="212" t="n">
        <f aca="false">List1!$E857*$C$45</f>
        <v>0</v>
      </c>
      <c r="N841" s="212" t="n">
        <f aca="false">List1!$D857*$D$40</f>
        <v>0</v>
      </c>
      <c r="O841" s="212" t="n">
        <f aca="false">List1!$E857*$D$45</f>
        <v>0</v>
      </c>
      <c r="P841" s="212" t="n">
        <f aca="false">List1!$D857*$E$40</f>
        <v>0</v>
      </c>
      <c r="Q841" s="212" t="n">
        <f aca="false">List1!$E857*$E$45</f>
        <v>0</v>
      </c>
      <c r="R841" s="212" t="n">
        <f aca="false">List1!$D857*$F$40</f>
        <v>0</v>
      </c>
      <c r="S841" s="212" t="n">
        <f aca="false">List1!$E857*$F$45</f>
        <v>0</v>
      </c>
      <c r="T841" s="212" t="n">
        <f aca="false">List1!$D857*$G$40</f>
        <v>0</v>
      </c>
      <c r="U841" s="212" t="n">
        <f aca="false">List1!$E857*$G$45</f>
        <v>0</v>
      </c>
      <c r="V841" s="212" t="n">
        <f aca="false">List1!$D857*$H$40</f>
        <v>0</v>
      </c>
      <c r="W841" s="212" t="n">
        <f aca="false">List1!$E857*$H$45</f>
        <v>0</v>
      </c>
      <c r="X841" s="212" t="n">
        <f aca="false">List1!$D857*$I$40</f>
        <v>0</v>
      </c>
      <c r="Y841" s="213" t="n">
        <f aca="false">List1!$E857*$I$45</f>
        <v>0</v>
      </c>
    </row>
    <row r="842" customFormat="false" ht="13.2" hidden="false" customHeight="false" outlineLevel="0" collapsed="false">
      <c r="B842" s="124" t="n">
        <f aca="false">L795</f>
        <v>0</v>
      </c>
      <c r="C842" s="124" t="n">
        <f aca="false">M795</f>
        <v>0</v>
      </c>
      <c r="L842" s="211" t="n">
        <f aca="false">List1!$D858*$C$40</f>
        <v>0</v>
      </c>
      <c r="M842" s="212" t="n">
        <f aca="false">List1!$E858*$C$45</f>
        <v>0</v>
      </c>
      <c r="N842" s="212" t="n">
        <f aca="false">List1!$D858*$D$40</f>
        <v>0</v>
      </c>
      <c r="O842" s="212" t="n">
        <f aca="false">List1!$E858*$D$45</f>
        <v>0</v>
      </c>
      <c r="P842" s="212" t="n">
        <f aca="false">List1!$D858*$E$40</f>
        <v>0</v>
      </c>
      <c r="Q842" s="212" t="n">
        <f aca="false">List1!$E858*$E$45</f>
        <v>0</v>
      </c>
      <c r="R842" s="212" t="n">
        <f aca="false">List1!$D858*$F$40</f>
        <v>0</v>
      </c>
      <c r="S842" s="212" t="n">
        <f aca="false">List1!$E858*$F$45</f>
        <v>0</v>
      </c>
      <c r="T842" s="212" t="n">
        <f aca="false">List1!$D858*$G$40</f>
        <v>0</v>
      </c>
      <c r="U842" s="212" t="n">
        <f aca="false">List1!$E858*$G$45</f>
        <v>0</v>
      </c>
      <c r="V842" s="212" t="n">
        <f aca="false">List1!$D858*$H$40</f>
        <v>0</v>
      </c>
      <c r="W842" s="212" t="n">
        <f aca="false">List1!$E858*$H$45</f>
        <v>0</v>
      </c>
      <c r="X842" s="212" t="n">
        <f aca="false">List1!$D858*$I$40</f>
        <v>0</v>
      </c>
      <c r="Y842" s="213" t="n">
        <f aca="false">List1!$E858*$I$45</f>
        <v>0</v>
      </c>
    </row>
    <row r="843" customFormat="false" ht="13.2" hidden="false" customHeight="false" outlineLevel="0" collapsed="false">
      <c r="B843" s="124" t="n">
        <f aca="false">L796</f>
        <v>0</v>
      </c>
      <c r="C843" s="124" t="n">
        <f aca="false">M796</f>
        <v>0</v>
      </c>
      <c r="L843" s="211" t="n">
        <f aca="false">List1!$D859*$C$40</f>
        <v>0</v>
      </c>
      <c r="M843" s="212" t="n">
        <f aca="false">List1!$E859*$C$45</f>
        <v>0</v>
      </c>
      <c r="N843" s="212" t="n">
        <f aca="false">List1!$D859*$D$40</f>
        <v>0</v>
      </c>
      <c r="O843" s="212" t="n">
        <f aca="false">List1!$E859*$D$45</f>
        <v>0</v>
      </c>
      <c r="P843" s="212" t="n">
        <f aca="false">List1!$D859*$E$40</f>
        <v>0</v>
      </c>
      <c r="Q843" s="212" t="n">
        <f aca="false">List1!$E859*$E$45</f>
        <v>0</v>
      </c>
      <c r="R843" s="212" t="n">
        <f aca="false">List1!$D859*$F$40</f>
        <v>0</v>
      </c>
      <c r="S843" s="212" t="n">
        <f aca="false">List1!$E859*$F$45</f>
        <v>0</v>
      </c>
      <c r="T843" s="212" t="n">
        <f aca="false">List1!$D859*$G$40</f>
        <v>0</v>
      </c>
      <c r="U843" s="212" t="n">
        <f aca="false">List1!$E859*$G$45</f>
        <v>0</v>
      </c>
      <c r="V843" s="212" t="n">
        <f aca="false">List1!$D859*$H$40</f>
        <v>0</v>
      </c>
      <c r="W843" s="212" t="n">
        <f aca="false">List1!$E859*$H$45</f>
        <v>0</v>
      </c>
      <c r="X843" s="212" t="n">
        <f aca="false">List1!$D859*$I$40</f>
        <v>0</v>
      </c>
      <c r="Y843" s="213" t="n">
        <f aca="false">List1!$E859*$I$45</f>
        <v>0</v>
      </c>
    </row>
    <row r="844" customFormat="false" ht="13.2" hidden="false" customHeight="false" outlineLevel="0" collapsed="false">
      <c r="B844" s="124" t="n">
        <f aca="false">L797</f>
        <v>0</v>
      </c>
      <c r="C844" s="124" t="n">
        <f aca="false">M797</f>
        <v>0</v>
      </c>
      <c r="L844" s="211" t="n">
        <f aca="false">List1!$D860*$C$40</f>
        <v>0</v>
      </c>
      <c r="M844" s="212" t="n">
        <f aca="false">List1!$E860*$C$45</f>
        <v>0</v>
      </c>
      <c r="N844" s="212" t="n">
        <f aca="false">List1!$D860*$D$40</f>
        <v>0</v>
      </c>
      <c r="O844" s="212" t="n">
        <f aca="false">List1!$E860*$D$45</f>
        <v>0</v>
      </c>
      <c r="P844" s="212" t="n">
        <f aca="false">List1!$D860*$E$40</f>
        <v>0</v>
      </c>
      <c r="Q844" s="212" t="n">
        <f aca="false">List1!$E860*$E$45</f>
        <v>0</v>
      </c>
      <c r="R844" s="212" t="n">
        <f aca="false">List1!$D860*$F$40</f>
        <v>0</v>
      </c>
      <c r="S844" s="212" t="n">
        <f aca="false">List1!$E860*$F$45</f>
        <v>0</v>
      </c>
      <c r="T844" s="212" t="n">
        <f aca="false">List1!$D860*$G$40</f>
        <v>0</v>
      </c>
      <c r="U844" s="212" t="n">
        <f aca="false">List1!$E860*$G$45</f>
        <v>0</v>
      </c>
      <c r="V844" s="212" t="n">
        <f aca="false">List1!$D860*$H$40</f>
        <v>0</v>
      </c>
      <c r="W844" s="212" t="n">
        <f aca="false">List1!$E860*$H$45</f>
        <v>0</v>
      </c>
      <c r="X844" s="212" t="n">
        <f aca="false">List1!$D860*$I$40</f>
        <v>0</v>
      </c>
      <c r="Y844" s="213" t="n">
        <f aca="false">List1!$E860*$I$45</f>
        <v>0</v>
      </c>
    </row>
    <row r="845" customFormat="false" ht="13.2" hidden="false" customHeight="false" outlineLevel="0" collapsed="false">
      <c r="B845" s="124" t="n">
        <f aca="false">L798</f>
        <v>0</v>
      </c>
      <c r="C845" s="124" t="n">
        <f aca="false">M798</f>
        <v>0</v>
      </c>
      <c r="L845" s="211" t="n">
        <f aca="false">List1!$D861*$C$40</f>
        <v>0</v>
      </c>
      <c r="M845" s="212" t="n">
        <f aca="false">List1!$E861*$C$45</f>
        <v>0</v>
      </c>
      <c r="N845" s="212" t="n">
        <f aca="false">List1!$D861*$D$40</f>
        <v>0</v>
      </c>
      <c r="O845" s="212" t="n">
        <f aca="false">List1!$E861*$D$45</f>
        <v>0</v>
      </c>
      <c r="P845" s="212" t="n">
        <f aca="false">List1!$D861*$E$40</f>
        <v>0</v>
      </c>
      <c r="Q845" s="212" t="n">
        <f aca="false">List1!$E861*$E$45</f>
        <v>0</v>
      </c>
      <c r="R845" s="212" t="n">
        <f aca="false">List1!$D861*$F$40</f>
        <v>0</v>
      </c>
      <c r="S845" s="212" t="n">
        <f aca="false">List1!$E861*$F$45</f>
        <v>0</v>
      </c>
      <c r="T845" s="212" t="n">
        <f aca="false">List1!$D861*$G$40</f>
        <v>0</v>
      </c>
      <c r="U845" s="212" t="n">
        <f aca="false">List1!$E861*$G$45</f>
        <v>0</v>
      </c>
      <c r="V845" s="212" t="n">
        <f aca="false">List1!$D861*$H$40</f>
        <v>0</v>
      </c>
      <c r="W845" s="212" t="n">
        <f aca="false">List1!$E861*$H$45</f>
        <v>0</v>
      </c>
      <c r="X845" s="212" t="n">
        <f aca="false">List1!$D861*$I$40</f>
        <v>0</v>
      </c>
      <c r="Y845" s="213" t="n">
        <f aca="false">List1!$E861*$I$45</f>
        <v>0</v>
      </c>
    </row>
    <row r="846" customFormat="false" ht="13.2" hidden="false" customHeight="false" outlineLevel="0" collapsed="false">
      <c r="B846" s="124" t="n">
        <f aca="false">L799</f>
        <v>0</v>
      </c>
      <c r="C846" s="124" t="n">
        <f aca="false">M799</f>
        <v>0</v>
      </c>
      <c r="L846" s="211" t="n">
        <f aca="false">List1!$D862*$C$40</f>
        <v>0</v>
      </c>
      <c r="M846" s="212" t="n">
        <f aca="false">List1!$E862*$C$45</f>
        <v>0</v>
      </c>
      <c r="N846" s="212" t="n">
        <f aca="false">List1!$D862*$D$40</f>
        <v>0</v>
      </c>
      <c r="O846" s="212" t="n">
        <f aca="false">List1!$E862*$D$45</f>
        <v>0</v>
      </c>
      <c r="P846" s="212" t="n">
        <f aca="false">List1!$D862*$E$40</f>
        <v>0</v>
      </c>
      <c r="Q846" s="212" t="n">
        <f aca="false">List1!$E862*$E$45</f>
        <v>0</v>
      </c>
      <c r="R846" s="212" t="n">
        <f aca="false">List1!$D862*$F$40</f>
        <v>0</v>
      </c>
      <c r="S846" s="212" t="n">
        <f aca="false">List1!$E862*$F$45</f>
        <v>0</v>
      </c>
      <c r="T846" s="212" t="n">
        <f aca="false">List1!$D862*$G$40</f>
        <v>0</v>
      </c>
      <c r="U846" s="212" t="n">
        <f aca="false">List1!$E862*$G$45</f>
        <v>0</v>
      </c>
      <c r="V846" s="212" t="n">
        <f aca="false">List1!$D862*$H$40</f>
        <v>0</v>
      </c>
      <c r="W846" s="212" t="n">
        <f aca="false">List1!$E862*$H$45</f>
        <v>0</v>
      </c>
      <c r="X846" s="212" t="n">
        <f aca="false">List1!$D862*$I$40</f>
        <v>0</v>
      </c>
      <c r="Y846" s="213" t="n">
        <f aca="false">List1!$E862*$I$45</f>
        <v>0</v>
      </c>
    </row>
    <row r="847" customFormat="false" ht="13.2" hidden="false" customHeight="false" outlineLevel="0" collapsed="false">
      <c r="B847" s="124" t="n">
        <f aca="false">L800</f>
        <v>0</v>
      </c>
      <c r="C847" s="124" t="n">
        <f aca="false">M800</f>
        <v>0</v>
      </c>
      <c r="L847" s="211" t="n">
        <f aca="false">List1!$D863*$C$40</f>
        <v>0</v>
      </c>
      <c r="M847" s="212" t="n">
        <f aca="false">List1!$E863*$C$45</f>
        <v>0</v>
      </c>
      <c r="N847" s="212" t="n">
        <f aca="false">List1!$D863*$D$40</f>
        <v>0</v>
      </c>
      <c r="O847" s="212" t="n">
        <f aca="false">List1!$E863*$D$45</f>
        <v>0</v>
      </c>
      <c r="P847" s="212" t="n">
        <f aca="false">List1!$D863*$E$40</f>
        <v>0</v>
      </c>
      <c r="Q847" s="212" t="n">
        <f aca="false">List1!$E863*$E$45</f>
        <v>0</v>
      </c>
      <c r="R847" s="212" t="n">
        <f aca="false">List1!$D863*$F$40</f>
        <v>0</v>
      </c>
      <c r="S847" s="212" t="n">
        <f aca="false">List1!$E863*$F$45</f>
        <v>0</v>
      </c>
      <c r="T847" s="212" t="n">
        <f aca="false">List1!$D863*$G$40</f>
        <v>0</v>
      </c>
      <c r="U847" s="212" t="n">
        <f aca="false">List1!$E863*$G$45</f>
        <v>0</v>
      </c>
      <c r="V847" s="212" t="n">
        <f aca="false">List1!$D863*$H$40</f>
        <v>0</v>
      </c>
      <c r="W847" s="212" t="n">
        <f aca="false">List1!$E863*$H$45</f>
        <v>0</v>
      </c>
      <c r="X847" s="212" t="n">
        <f aca="false">List1!$D863*$I$40</f>
        <v>0</v>
      </c>
      <c r="Y847" s="213" t="n">
        <f aca="false">List1!$E863*$I$45</f>
        <v>0</v>
      </c>
    </row>
    <row r="848" customFormat="false" ht="13.2" hidden="false" customHeight="false" outlineLevel="0" collapsed="false">
      <c r="B848" s="124" t="n">
        <f aca="false">L801</f>
        <v>0</v>
      </c>
      <c r="C848" s="124" t="n">
        <f aca="false">M801</f>
        <v>0</v>
      </c>
      <c r="L848" s="211" t="n">
        <f aca="false">List1!$D864*$C$40</f>
        <v>0</v>
      </c>
      <c r="M848" s="212" t="n">
        <f aca="false">List1!$E864*$C$45</f>
        <v>0</v>
      </c>
      <c r="N848" s="212" t="n">
        <f aca="false">List1!$D864*$D$40</f>
        <v>0</v>
      </c>
      <c r="O848" s="212" t="n">
        <f aca="false">List1!$E864*$D$45</f>
        <v>0</v>
      </c>
      <c r="P848" s="212" t="n">
        <f aca="false">List1!$D864*$E$40</f>
        <v>0</v>
      </c>
      <c r="Q848" s="212" t="n">
        <f aca="false">List1!$E864*$E$45</f>
        <v>0</v>
      </c>
      <c r="R848" s="212" t="n">
        <f aca="false">List1!$D864*$F$40</f>
        <v>0</v>
      </c>
      <c r="S848" s="212" t="n">
        <f aca="false">List1!$E864*$F$45</f>
        <v>0</v>
      </c>
      <c r="T848" s="212" t="n">
        <f aca="false">List1!$D864*$G$40</f>
        <v>0</v>
      </c>
      <c r="U848" s="212" t="n">
        <f aca="false">List1!$E864*$G$45</f>
        <v>0</v>
      </c>
      <c r="V848" s="212" t="n">
        <f aca="false">List1!$D864*$H$40</f>
        <v>0</v>
      </c>
      <c r="W848" s="212" t="n">
        <f aca="false">List1!$E864*$H$45</f>
        <v>0</v>
      </c>
      <c r="X848" s="212" t="n">
        <f aca="false">List1!$D864*$I$40</f>
        <v>0</v>
      </c>
      <c r="Y848" s="213" t="n">
        <f aca="false">List1!$E864*$I$45</f>
        <v>0</v>
      </c>
    </row>
    <row r="849" customFormat="false" ht="13.2" hidden="false" customHeight="false" outlineLevel="0" collapsed="false">
      <c r="B849" s="124" t="n">
        <f aca="false">L802</f>
        <v>0</v>
      </c>
      <c r="C849" s="124" t="n">
        <f aca="false">M802</f>
        <v>0</v>
      </c>
      <c r="L849" s="211" t="n">
        <f aca="false">List1!$D865*$C$40</f>
        <v>0</v>
      </c>
      <c r="M849" s="212" t="n">
        <f aca="false">List1!$E865*$C$45</f>
        <v>0</v>
      </c>
      <c r="N849" s="212" t="n">
        <f aca="false">List1!$D865*$D$40</f>
        <v>0</v>
      </c>
      <c r="O849" s="212" t="n">
        <f aca="false">List1!$E865*$D$45</f>
        <v>0</v>
      </c>
      <c r="P849" s="212" t="n">
        <f aca="false">List1!$D865*$E$40</f>
        <v>0</v>
      </c>
      <c r="Q849" s="212" t="n">
        <f aca="false">List1!$E865*$E$45</f>
        <v>0</v>
      </c>
      <c r="R849" s="212" t="n">
        <f aca="false">List1!$D865*$F$40</f>
        <v>0</v>
      </c>
      <c r="S849" s="212" t="n">
        <f aca="false">List1!$E865*$F$45</f>
        <v>0</v>
      </c>
      <c r="T849" s="212" t="n">
        <f aca="false">List1!$D865*$G$40</f>
        <v>0</v>
      </c>
      <c r="U849" s="212" t="n">
        <f aca="false">List1!$E865*$G$45</f>
        <v>0</v>
      </c>
      <c r="V849" s="212" t="n">
        <f aca="false">List1!$D865*$H$40</f>
        <v>0</v>
      </c>
      <c r="W849" s="212" t="n">
        <f aca="false">List1!$E865*$H$45</f>
        <v>0</v>
      </c>
      <c r="X849" s="212" t="n">
        <f aca="false">List1!$D865*$I$40</f>
        <v>0</v>
      </c>
      <c r="Y849" s="213" t="n">
        <f aca="false">List1!$E865*$I$45</f>
        <v>0</v>
      </c>
    </row>
    <row r="850" customFormat="false" ht="13.2" hidden="false" customHeight="false" outlineLevel="0" collapsed="false">
      <c r="B850" s="124" t="n">
        <f aca="false">L803</f>
        <v>0</v>
      </c>
      <c r="C850" s="124" t="n">
        <f aca="false">M803</f>
        <v>0</v>
      </c>
      <c r="L850" s="211" t="n">
        <f aca="false">List1!$D866*$C$40</f>
        <v>0</v>
      </c>
      <c r="M850" s="212" t="n">
        <f aca="false">List1!$E866*$C$45</f>
        <v>0</v>
      </c>
      <c r="N850" s="212" t="n">
        <f aca="false">List1!$D866*$D$40</f>
        <v>0</v>
      </c>
      <c r="O850" s="212" t="n">
        <f aca="false">List1!$E866*$D$45</f>
        <v>0</v>
      </c>
      <c r="P850" s="212" t="n">
        <f aca="false">List1!$D866*$E$40</f>
        <v>0</v>
      </c>
      <c r="Q850" s="212" t="n">
        <f aca="false">List1!$E866*$E$45</f>
        <v>0</v>
      </c>
      <c r="R850" s="212" t="n">
        <f aca="false">List1!$D866*$F$40</f>
        <v>0</v>
      </c>
      <c r="S850" s="212" t="n">
        <f aca="false">List1!$E866*$F$45</f>
        <v>0</v>
      </c>
      <c r="T850" s="212" t="n">
        <f aca="false">List1!$D866*$G$40</f>
        <v>0</v>
      </c>
      <c r="U850" s="212" t="n">
        <f aca="false">List1!$E866*$G$45</f>
        <v>0</v>
      </c>
      <c r="V850" s="212" t="n">
        <f aca="false">List1!$D866*$H$40</f>
        <v>0</v>
      </c>
      <c r="W850" s="212" t="n">
        <f aca="false">List1!$E866*$H$45</f>
        <v>0</v>
      </c>
      <c r="X850" s="212" t="n">
        <f aca="false">List1!$D866*$I$40</f>
        <v>0</v>
      </c>
      <c r="Y850" s="213" t="n">
        <f aca="false">List1!$E866*$I$45</f>
        <v>0</v>
      </c>
    </row>
    <row r="851" customFormat="false" ht="13.2" hidden="false" customHeight="false" outlineLevel="0" collapsed="false">
      <c r="B851" s="124" t="n">
        <f aca="false">L804</f>
        <v>0</v>
      </c>
      <c r="C851" s="124" t="n">
        <f aca="false">M804</f>
        <v>0</v>
      </c>
      <c r="L851" s="211" t="n">
        <f aca="false">List1!$D867*$C$40</f>
        <v>0</v>
      </c>
      <c r="M851" s="212" t="n">
        <f aca="false">List1!$E867*$C$45</f>
        <v>0</v>
      </c>
      <c r="N851" s="212" t="n">
        <f aca="false">List1!$D867*$D$40</f>
        <v>0</v>
      </c>
      <c r="O851" s="212" t="n">
        <f aca="false">List1!$E867*$D$45</f>
        <v>0</v>
      </c>
      <c r="P851" s="212" t="n">
        <f aca="false">List1!$D867*$E$40</f>
        <v>0</v>
      </c>
      <c r="Q851" s="212" t="n">
        <f aca="false">List1!$E867*$E$45</f>
        <v>0</v>
      </c>
      <c r="R851" s="212" t="n">
        <f aca="false">List1!$D867*$F$40</f>
        <v>0</v>
      </c>
      <c r="S851" s="212" t="n">
        <f aca="false">List1!$E867*$F$45</f>
        <v>0</v>
      </c>
      <c r="T851" s="212" t="n">
        <f aca="false">List1!$D867*$G$40</f>
        <v>0</v>
      </c>
      <c r="U851" s="212" t="n">
        <f aca="false">List1!$E867*$G$45</f>
        <v>0</v>
      </c>
      <c r="V851" s="212" t="n">
        <f aca="false">List1!$D867*$H$40</f>
        <v>0</v>
      </c>
      <c r="W851" s="212" t="n">
        <f aca="false">List1!$E867*$H$45</f>
        <v>0</v>
      </c>
      <c r="X851" s="212" t="n">
        <f aca="false">List1!$D867*$I$40</f>
        <v>0</v>
      </c>
      <c r="Y851" s="213" t="n">
        <f aca="false">List1!$E867*$I$45</f>
        <v>0</v>
      </c>
    </row>
    <row r="852" customFormat="false" ht="13.2" hidden="false" customHeight="false" outlineLevel="0" collapsed="false">
      <c r="B852" s="124" t="n">
        <f aca="false">L805</f>
        <v>0</v>
      </c>
      <c r="C852" s="124" t="n">
        <f aca="false">M805</f>
        <v>0</v>
      </c>
      <c r="L852" s="211" t="n">
        <f aca="false">List1!$D868*$C$40</f>
        <v>0</v>
      </c>
      <c r="M852" s="212" t="n">
        <f aca="false">List1!$E868*$C$45</f>
        <v>0</v>
      </c>
      <c r="N852" s="212" t="n">
        <f aca="false">List1!$D868*$D$40</f>
        <v>0</v>
      </c>
      <c r="O852" s="212" t="n">
        <f aca="false">List1!$E868*$D$45</f>
        <v>0</v>
      </c>
      <c r="P852" s="212" t="n">
        <f aca="false">List1!$D868*$E$40</f>
        <v>0</v>
      </c>
      <c r="Q852" s="212" t="n">
        <f aca="false">List1!$E868*$E$45</f>
        <v>0</v>
      </c>
      <c r="R852" s="212" t="n">
        <f aca="false">List1!$D868*$F$40</f>
        <v>0</v>
      </c>
      <c r="S852" s="212" t="n">
        <f aca="false">List1!$E868*$F$45</f>
        <v>0</v>
      </c>
      <c r="T852" s="212" t="n">
        <f aca="false">List1!$D868*$G$40</f>
        <v>0</v>
      </c>
      <c r="U852" s="212" t="n">
        <f aca="false">List1!$E868*$G$45</f>
        <v>0</v>
      </c>
      <c r="V852" s="212" t="n">
        <f aca="false">List1!$D868*$H$40</f>
        <v>0</v>
      </c>
      <c r="W852" s="212" t="n">
        <f aca="false">List1!$E868*$H$45</f>
        <v>0</v>
      </c>
      <c r="X852" s="212" t="n">
        <f aca="false">List1!$D868*$I$40</f>
        <v>0</v>
      </c>
      <c r="Y852" s="213" t="n">
        <f aca="false">List1!$E868*$I$45</f>
        <v>0</v>
      </c>
    </row>
    <row r="853" customFormat="false" ht="13.2" hidden="false" customHeight="false" outlineLevel="0" collapsed="false">
      <c r="B853" s="124" t="n">
        <f aca="false">L806</f>
        <v>0</v>
      </c>
      <c r="C853" s="124" t="n">
        <f aca="false">M806</f>
        <v>0</v>
      </c>
      <c r="L853" s="211" t="n">
        <f aca="false">List1!$D869*$C$40</f>
        <v>0</v>
      </c>
      <c r="M853" s="212" t="n">
        <f aca="false">List1!$E869*$C$45</f>
        <v>0</v>
      </c>
      <c r="N853" s="212" t="n">
        <f aca="false">List1!$D869*$D$40</f>
        <v>0</v>
      </c>
      <c r="O853" s="212" t="n">
        <f aca="false">List1!$E869*$D$45</f>
        <v>0</v>
      </c>
      <c r="P853" s="212" t="n">
        <f aca="false">List1!$D869*$E$40</f>
        <v>0</v>
      </c>
      <c r="Q853" s="212" t="n">
        <f aca="false">List1!$E869*$E$45</f>
        <v>0</v>
      </c>
      <c r="R853" s="212" t="n">
        <f aca="false">List1!$D869*$F$40</f>
        <v>0</v>
      </c>
      <c r="S853" s="212" t="n">
        <f aca="false">List1!$E869*$F$45</f>
        <v>0</v>
      </c>
      <c r="T853" s="212" t="n">
        <f aca="false">List1!$D869*$G$40</f>
        <v>0</v>
      </c>
      <c r="U853" s="212" t="n">
        <f aca="false">List1!$E869*$G$45</f>
        <v>0</v>
      </c>
      <c r="V853" s="212" t="n">
        <f aca="false">List1!$D869*$H$40</f>
        <v>0</v>
      </c>
      <c r="W853" s="212" t="n">
        <f aca="false">List1!$E869*$H$45</f>
        <v>0</v>
      </c>
      <c r="X853" s="212" t="n">
        <f aca="false">List1!$D869*$I$40</f>
        <v>0</v>
      </c>
      <c r="Y853" s="213" t="n">
        <f aca="false">List1!$E869*$I$45</f>
        <v>0</v>
      </c>
    </row>
    <row r="854" customFormat="false" ht="13.2" hidden="false" customHeight="false" outlineLevel="0" collapsed="false">
      <c r="B854" s="124" t="n">
        <f aca="false">L807</f>
        <v>0</v>
      </c>
      <c r="C854" s="124" t="n">
        <f aca="false">M807</f>
        <v>0</v>
      </c>
      <c r="L854" s="211" t="n">
        <f aca="false">List1!$D870*$C$40</f>
        <v>0</v>
      </c>
      <c r="M854" s="212" t="n">
        <f aca="false">List1!$E870*$C$45</f>
        <v>0</v>
      </c>
      <c r="N854" s="212" t="n">
        <f aca="false">List1!$D870*$D$40</f>
        <v>0</v>
      </c>
      <c r="O854" s="212" t="n">
        <f aca="false">List1!$E870*$D$45</f>
        <v>0</v>
      </c>
      <c r="P854" s="212" t="n">
        <f aca="false">List1!$D870*$E$40</f>
        <v>0</v>
      </c>
      <c r="Q854" s="212" t="n">
        <f aca="false">List1!$E870*$E$45</f>
        <v>0</v>
      </c>
      <c r="R854" s="212" t="n">
        <f aca="false">List1!$D870*$F$40</f>
        <v>0</v>
      </c>
      <c r="S854" s="212" t="n">
        <f aca="false">List1!$E870*$F$45</f>
        <v>0</v>
      </c>
      <c r="T854" s="212" t="n">
        <f aca="false">List1!$D870*$G$40</f>
        <v>0</v>
      </c>
      <c r="U854" s="212" t="n">
        <f aca="false">List1!$E870*$G$45</f>
        <v>0</v>
      </c>
      <c r="V854" s="212" t="n">
        <f aca="false">List1!$D870*$H$40</f>
        <v>0</v>
      </c>
      <c r="W854" s="212" t="n">
        <f aca="false">List1!$E870*$H$45</f>
        <v>0</v>
      </c>
      <c r="X854" s="212" t="n">
        <f aca="false">List1!$D870*$I$40</f>
        <v>0</v>
      </c>
      <c r="Y854" s="213" t="n">
        <f aca="false">List1!$E870*$I$45</f>
        <v>0</v>
      </c>
    </row>
    <row r="855" customFormat="false" ht="13.2" hidden="false" customHeight="false" outlineLevel="0" collapsed="false">
      <c r="B855" s="124" t="n">
        <f aca="false">L808</f>
        <v>0</v>
      </c>
      <c r="C855" s="124" t="n">
        <f aca="false">M808</f>
        <v>0</v>
      </c>
      <c r="L855" s="211" t="n">
        <f aca="false">List1!$D871*$C$40</f>
        <v>0</v>
      </c>
      <c r="M855" s="212" t="n">
        <f aca="false">List1!$E871*$C$45</f>
        <v>0</v>
      </c>
      <c r="N855" s="212" t="n">
        <f aca="false">List1!$D871*$D$40</f>
        <v>0</v>
      </c>
      <c r="O855" s="212" t="n">
        <f aca="false">List1!$E871*$D$45</f>
        <v>0</v>
      </c>
      <c r="P855" s="212" t="n">
        <f aca="false">List1!$D871*$E$40</f>
        <v>0</v>
      </c>
      <c r="Q855" s="212" t="n">
        <f aca="false">List1!$E871*$E$45</f>
        <v>0</v>
      </c>
      <c r="R855" s="212" t="n">
        <f aca="false">List1!$D871*$F$40</f>
        <v>0</v>
      </c>
      <c r="S855" s="212" t="n">
        <f aca="false">List1!$E871*$F$45</f>
        <v>0</v>
      </c>
      <c r="T855" s="212" t="n">
        <f aca="false">List1!$D871*$G$40</f>
        <v>0</v>
      </c>
      <c r="U855" s="212" t="n">
        <f aca="false">List1!$E871*$G$45</f>
        <v>0</v>
      </c>
      <c r="V855" s="212" t="n">
        <f aca="false">List1!$D871*$H$40</f>
        <v>0</v>
      </c>
      <c r="W855" s="212" t="n">
        <f aca="false">List1!$E871*$H$45</f>
        <v>0</v>
      </c>
      <c r="X855" s="212" t="n">
        <f aca="false">List1!$D871*$I$40</f>
        <v>0</v>
      </c>
      <c r="Y855" s="213" t="n">
        <f aca="false">List1!$E871*$I$45</f>
        <v>0</v>
      </c>
    </row>
    <row r="856" customFormat="false" ht="13.2" hidden="false" customHeight="false" outlineLevel="0" collapsed="false">
      <c r="B856" s="124" t="n">
        <f aca="false">L809</f>
        <v>0</v>
      </c>
      <c r="C856" s="124" t="n">
        <f aca="false">M809</f>
        <v>0</v>
      </c>
      <c r="L856" s="211" t="n">
        <f aca="false">List1!$D872*$C$40</f>
        <v>0</v>
      </c>
      <c r="M856" s="212" t="n">
        <f aca="false">List1!$E872*$C$45</f>
        <v>0</v>
      </c>
      <c r="N856" s="212" t="n">
        <f aca="false">List1!$D872*$D$40</f>
        <v>0</v>
      </c>
      <c r="O856" s="212" t="n">
        <f aca="false">List1!$E872*$D$45</f>
        <v>0</v>
      </c>
      <c r="P856" s="212" t="n">
        <f aca="false">List1!$D872*$E$40</f>
        <v>0</v>
      </c>
      <c r="Q856" s="212" t="n">
        <f aca="false">List1!$E872*$E$45</f>
        <v>0</v>
      </c>
      <c r="R856" s="212" t="n">
        <f aca="false">List1!$D872*$F$40</f>
        <v>0</v>
      </c>
      <c r="S856" s="212" t="n">
        <f aca="false">List1!$E872*$F$45</f>
        <v>0</v>
      </c>
      <c r="T856" s="212" t="n">
        <f aca="false">List1!$D872*$G$40</f>
        <v>0</v>
      </c>
      <c r="U856" s="212" t="n">
        <f aca="false">List1!$E872*$G$45</f>
        <v>0</v>
      </c>
      <c r="V856" s="212" t="n">
        <f aca="false">List1!$D872*$H$40</f>
        <v>0</v>
      </c>
      <c r="W856" s="212" t="n">
        <f aca="false">List1!$E872*$H$45</f>
        <v>0</v>
      </c>
      <c r="X856" s="212" t="n">
        <f aca="false">List1!$D872*$I$40</f>
        <v>0</v>
      </c>
      <c r="Y856" s="213" t="n">
        <f aca="false">List1!$E872*$I$45</f>
        <v>0</v>
      </c>
    </row>
    <row r="857" customFormat="false" ht="13.2" hidden="false" customHeight="false" outlineLevel="0" collapsed="false">
      <c r="B857" s="124" t="n">
        <f aca="false">L810</f>
        <v>0</v>
      </c>
      <c r="C857" s="124" t="n">
        <f aca="false">M810</f>
        <v>0</v>
      </c>
      <c r="L857" s="211" t="n">
        <f aca="false">List1!$D873*$C$40</f>
        <v>0</v>
      </c>
      <c r="M857" s="212" t="n">
        <f aca="false">List1!$E873*$C$45</f>
        <v>0</v>
      </c>
      <c r="N857" s="212" t="n">
        <f aca="false">List1!$D873*$D$40</f>
        <v>0</v>
      </c>
      <c r="O857" s="212" t="n">
        <f aca="false">List1!$E873*$D$45</f>
        <v>0</v>
      </c>
      <c r="P857" s="212" t="n">
        <f aca="false">List1!$D873*$E$40</f>
        <v>0</v>
      </c>
      <c r="Q857" s="212" t="n">
        <f aca="false">List1!$E873*$E$45</f>
        <v>0</v>
      </c>
      <c r="R857" s="212" t="n">
        <f aca="false">List1!$D873*$F$40</f>
        <v>0</v>
      </c>
      <c r="S857" s="212" t="n">
        <f aca="false">List1!$E873*$F$45</f>
        <v>0</v>
      </c>
      <c r="T857" s="212" t="n">
        <f aca="false">List1!$D873*$G$40</f>
        <v>0</v>
      </c>
      <c r="U857" s="212" t="n">
        <f aca="false">List1!$E873*$G$45</f>
        <v>0</v>
      </c>
      <c r="V857" s="212" t="n">
        <f aca="false">List1!$D873*$H$40</f>
        <v>0</v>
      </c>
      <c r="W857" s="212" t="n">
        <f aca="false">List1!$E873*$H$45</f>
        <v>0</v>
      </c>
      <c r="X857" s="212" t="n">
        <f aca="false">List1!$D873*$I$40</f>
        <v>0</v>
      </c>
      <c r="Y857" s="213" t="n">
        <f aca="false">List1!$E873*$I$45</f>
        <v>0</v>
      </c>
    </row>
    <row r="858" customFormat="false" ht="13.2" hidden="false" customHeight="false" outlineLevel="0" collapsed="false">
      <c r="B858" s="124" t="n">
        <f aca="false">L811</f>
        <v>0</v>
      </c>
      <c r="C858" s="124" t="n">
        <f aca="false">M811</f>
        <v>0</v>
      </c>
      <c r="L858" s="211" t="n">
        <f aca="false">List1!$D874*$C$40</f>
        <v>0</v>
      </c>
      <c r="M858" s="212" t="n">
        <f aca="false">List1!$E874*$C$45</f>
        <v>0</v>
      </c>
      <c r="N858" s="212" t="n">
        <f aca="false">List1!$D874*$D$40</f>
        <v>0</v>
      </c>
      <c r="O858" s="212" t="n">
        <f aca="false">List1!$E874*$D$45</f>
        <v>0</v>
      </c>
      <c r="P858" s="212" t="n">
        <f aca="false">List1!$D874*$E$40</f>
        <v>0</v>
      </c>
      <c r="Q858" s="212" t="n">
        <f aca="false">List1!$E874*$E$45</f>
        <v>0</v>
      </c>
      <c r="R858" s="212" t="n">
        <f aca="false">List1!$D874*$F$40</f>
        <v>0</v>
      </c>
      <c r="S858" s="212" t="n">
        <f aca="false">List1!$E874*$F$45</f>
        <v>0</v>
      </c>
      <c r="T858" s="212" t="n">
        <f aca="false">List1!$D874*$G$40</f>
        <v>0</v>
      </c>
      <c r="U858" s="212" t="n">
        <f aca="false">List1!$E874*$G$45</f>
        <v>0</v>
      </c>
      <c r="V858" s="212" t="n">
        <f aca="false">List1!$D874*$H$40</f>
        <v>0</v>
      </c>
      <c r="W858" s="212" t="n">
        <f aca="false">List1!$E874*$H$45</f>
        <v>0</v>
      </c>
      <c r="X858" s="212" t="n">
        <f aca="false">List1!$D874*$I$40</f>
        <v>0</v>
      </c>
      <c r="Y858" s="213" t="n">
        <f aca="false">List1!$E874*$I$45</f>
        <v>0</v>
      </c>
    </row>
    <row r="859" customFormat="false" ht="13.2" hidden="false" customHeight="false" outlineLevel="0" collapsed="false">
      <c r="B859" s="124" t="n">
        <f aca="false">L812</f>
        <v>0</v>
      </c>
      <c r="C859" s="124" t="n">
        <f aca="false">M812</f>
        <v>0</v>
      </c>
      <c r="L859" s="211" t="n">
        <f aca="false">List1!$D875*$C$40</f>
        <v>0</v>
      </c>
      <c r="M859" s="212" t="n">
        <f aca="false">List1!$E875*$C$45</f>
        <v>0</v>
      </c>
      <c r="N859" s="212" t="n">
        <f aca="false">List1!$D875*$D$40</f>
        <v>0</v>
      </c>
      <c r="O859" s="212" t="n">
        <f aca="false">List1!$E875*$D$45</f>
        <v>0</v>
      </c>
      <c r="P859" s="212" t="n">
        <f aca="false">List1!$D875*$E$40</f>
        <v>0</v>
      </c>
      <c r="Q859" s="212" t="n">
        <f aca="false">List1!$E875*$E$45</f>
        <v>0</v>
      </c>
      <c r="R859" s="212" t="n">
        <f aca="false">List1!$D875*$F$40</f>
        <v>0</v>
      </c>
      <c r="S859" s="212" t="n">
        <f aca="false">List1!$E875*$F$45</f>
        <v>0</v>
      </c>
      <c r="T859" s="212" t="n">
        <f aca="false">List1!$D875*$G$40</f>
        <v>0</v>
      </c>
      <c r="U859" s="212" t="n">
        <f aca="false">List1!$E875*$G$45</f>
        <v>0</v>
      </c>
      <c r="V859" s="212" t="n">
        <f aca="false">List1!$D875*$H$40</f>
        <v>0</v>
      </c>
      <c r="W859" s="212" t="n">
        <f aca="false">List1!$E875*$H$45</f>
        <v>0</v>
      </c>
      <c r="X859" s="212" t="n">
        <f aca="false">List1!$D875*$I$40</f>
        <v>0</v>
      </c>
      <c r="Y859" s="213" t="n">
        <f aca="false">List1!$E875*$I$45</f>
        <v>0</v>
      </c>
    </row>
    <row r="860" customFormat="false" ht="13.2" hidden="false" customHeight="false" outlineLevel="0" collapsed="false">
      <c r="B860" s="124" t="n">
        <f aca="false">L813</f>
        <v>0</v>
      </c>
      <c r="C860" s="124" t="n">
        <f aca="false">M813</f>
        <v>0</v>
      </c>
      <c r="L860" s="211" t="n">
        <f aca="false">List1!$D876*$C$40</f>
        <v>0</v>
      </c>
      <c r="M860" s="212" t="n">
        <f aca="false">List1!$E876*$C$45</f>
        <v>0</v>
      </c>
      <c r="N860" s="212" t="n">
        <f aca="false">List1!$D876*$D$40</f>
        <v>0</v>
      </c>
      <c r="O860" s="212" t="n">
        <f aca="false">List1!$E876*$D$45</f>
        <v>0</v>
      </c>
      <c r="P860" s="212" t="n">
        <f aca="false">List1!$D876*$E$40</f>
        <v>0</v>
      </c>
      <c r="Q860" s="212" t="n">
        <f aca="false">List1!$E876*$E$45</f>
        <v>0</v>
      </c>
      <c r="R860" s="212" t="n">
        <f aca="false">List1!$D876*$F$40</f>
        <v>0</v>
      </c>
      <c r="S860" s="212" t="n">
        <f aca="false">List1!$E876*$F$45</f>
        <v>0</v>
      </c>
      <c r="T860" s="212" t="n">
        <f aca="false">List1!$D876*$G$40</f>
        <v>0</v>
      </c>
      <c r="U860" s="212" t="n">
        <f aca="false">List1!$E876*$G$45</f>
        <v>0</v>
      </c>
      <c r="V860" s="212" t="n">
        <f aca="false">List1!$D876*$H$40</f>
        <v>0</v>
      </c>
      <c r="W860" s="212" t="n">
        <f aca="false">List1!$E876*$H$45</f>
        <v>0</v>
      </c>
      <c r="X860" s="212" t="n">
        <f aca="false">List1!$D876*$I$40</f>
        <v>0</v>
      </c>
      <c r="Y860" s="213" t="n">
        <f aca="false">List1!$E876*$I$45</f>
        <v>0</v>
      </c>
    </row>
    <row r="861" customFormat="false" ht="13.2" hidden="false" customHeight="false" outlineLevel="0" collapsed="false">
      <c r="B861" s="124" t="n">
        <f aca="false">L814</f>
        <v>0</v>
      </c>
      <c r="C861" s="124" t="n">
        <f aca="false">M814</f>
        <v>0</v>
      </c>
      <c r="L861" s="211" t="n">
        <f aca="false">List1!$D877*$C$40</f>
        <v>0</v>
      </c>
      <c r="M861" s="212" t="n">
        <f aca="false">List1!$E877*$C$45</f>
        <v>0</v>
      </c>
      <c r="N861" s="212" t="n">
        <f aca="false">List1!$D877*$D$40</f>
        <v>0</v>
      </c>
      <c r="O861" s="212" t="n">
        <f aca="false">List1!$E877*$D$45</f>
        <v>0</v>
      </c>
      <c r="P861" s="212" t="n">
        <f aca="false">List1!$D877*$E$40</f>
        <v>0</v>
      </c>
      <c r="Q861" s="212" t="n">
        <f aca="false">List1!$E877*$E$45</f>
        <v>0</v>
      </c>
      <c r="R861" s="212" t="n">
        <f aca="false">List1!$D877*$F$40</f>
        <v>0</v>
      </c>
      <c r="S861" s="212" t="n">
        <f aca="false">List1!$E877*$F$45</f>
        <v>0</v>
      </c>
      <c r="T861" s="212" t="n">
        <f aca="false">List1!$D877*$G$40</f>
        <v>0</v>
      </c>
      <c r="U861" s="212" t="n">
        <f aca="false">List1!$E877*$G$45</f>
        <v>0</v>
      </c>
      <c r="V861" s="212" t="n">
        <f aca="false">List1!$D877*$H$40</f>
        <v>0</v>
      </c>
      <c r="W861" s="212" t="n">
        <f aca="false">List1!$E877*$H$45</f>
        <v>0</v>
      </c>
      <c r="X861" s="212" t="n">
        <f aca="false">List1!$D877*$I$40</f>
        <v>0</v>
      </c>
      <c r="Y861" s="213" t="n">
        <f aca="false">List1!$E877*$I$45</f>
        <v>0</v>
      </c>
    </row>
    <row r="862" customFormat="false" ht="13.2" hidden="false" customHeight="false" outlineLevel="0" collapsed="false">
      <c r="B862" s="124" t="n">
        <f aca="false">L815</f>
        <v>0</v>
      </c>
      <c r="C862" s="124" t="n">
        <f aca="false">M815</f>
        <v>0</v>
      </c>
      <c r="L862" s="211" t="n">
        <f aca="false">List1!$D878*$C$40</f>
        <v>0</v>
      </c>
      <c r="M862" s="212" t="n">
        <f aca="false">List1!$E878*$C$45</f>
        <v>0</v>
      </c>
      <c r="N862" s="212" t="n">
        <f aca="false">List1!$D878*$D$40</f>
        <v>0</v>
      </c>
      <c r="O862" s="212" t="n">
        <f aca="false">List1!$E878*$D$45</f>
        <v>0</v>
      </c>
      <c r="P862" s="212" t="n">
        <f aca="false">List1!$D878*$E$40</f>
        <v>0</v>
      </c>
      <c r="Q862" s="212" t="n">
        <f aca="false">List1!$E878*$E$45</f>
        <v>0</v>
      </c>
      <c r="R862" s="212" t="n">
        <f aca="false">List1!$D878*$F$40</f>
        <v>0</v>
      </c>
      <c r="S862" s="212" t="n">
        <f aca="false">List1!$E878*$F$45</f>
        <v>0</v>
      </c>
      <c r="T862" s="212" t="n">
        <f aca="false">List1!$D878*$G$40</f>
        <v>0</v>
      </c>
      <c r="U862" s="212" t="n">
        <f aca="false">List1!$E878*$G$45</f>
        <v>0</v>
      </c>
      <c r="V862" s="212" t="n">
        <f aca="false">List1!$D878*$H$40</f>
        <v>0</v>
      </c>
      <c r="W862" s="212" t="n">
        <f aca="false">List1!$E878*$H$45</f>
        <v>0</v>
      </c>
      <c r="X862" s="212" t="n">
        <f aca="false">List1!$D878*$I$40</f>
        <v>0</v>
      </c>
      <c r="Y862" s="213" t="n">
        <f aca="false">List1!$E878*$I$45</f>
        <v>0</v>
      </c>
    </row>
    <row r="863" customFormat="false" ht="13.2" hidden="false" customHeight="false" outlineLevel="0" collapsed="false">
      <c r="B863" s="124" t="n">
        <f aca="false">L816</f>
        <v>0</v>
      </c>
      <c r="C863" s="124" t="n">
        <f aca="false">M816</f>
        <v>0</v>
      </c>
      <c r="L863" s="211" t="n">
        <f aca="false">List1!$D879*$C$40</f>
        <v>0</v>
      </c>
      <c r="M863" s="212" t="n">
        <f aca="false">List1!$E879*$C$45</f>
        <v>0</v>
      </c>
      <c r="N863" s="212" t="n">
        <f aca="false">List1!$D879*$D$40</f>
        <v>0</v>
      </c>
      <c r="O863" s="212" t="n">
        <f aca="false">List1!$E879*$D$45</f>
        <v>0</v>
      </c>
      <c r="P863" s="212" t="n">
        <f aca="false">List1!$D879*$E$40</f>
        <v>0</v>
      </c>
      <c r="Q863" s="212" t="n">
        <f aca="false">List1!$E879*$E$45</f>
        <v>0</v>
      </c>
      <c r="R863" s="212" t="n">
        <f aca="false">List1!$D879*$F$40</f>
        <v>0</v>
      </c>
      <c r="S863" s="212" t="n">
        <f aca="false">List1!$E879*$F$45</f>
        <v>0</v>
      </c>
      <c r="T863" s="212" t="n">
        <f aca="false">List1!$D879*$G$40</f>
        <v>0</v>
      </c>
      <c r="U863" s="212" t="n">
        <f aca="false">List1!$E879*$G$45</f>
        <v>0</v>
      </c>
      <c r="V863" s="212" t="n">
        <f aca="false">List1!$D879*$H$40</f>
        <v>0</v>
      </c>
      <c r="W863" s="212" t="n">
        <f aca="false">List1!$E879*$H$45</f>
        <v>0</v>
      </c>
      <c r="X863" s="212" t="n">
        <f aca="false">List1!$D879*$I$40</f>
        <v>0</v>
      </c>
      <c r="Y863" s="213" t="n">
        <f aca="false">List1!$E879*$I$45</f>
        <v>0</v>
      </c>
    </row>
    <row r="864" customFormat="false" ht="13.2" hidden="false" customHeight="false" outlineLevel="0" collapsed="false">
      <c r="B864" s="124" t="n">
        <f aca="false">L817</f>
        <v>0</v>
      </c>
      <c r="C864" s="124" t="n">
        <f aca="false">M817</f>
        <v>0</v>
      </c>
      <c r="L864" s="211" t="n">
        <f aca="false">List1!$D880*$C$40</f>
        <v>0</v>
      </c>
      <c r="M864" s="212" t="n">
        <f aca="false">List1!$E880*$C$45</f>
        <v>0</v>
      </c>
      <c r="N864" s="212" t="n">
        <f aca="false">List1!$D880*$D$40</f>
        <v>0</v>
      </c>
      <c r="O864" s="212" t="n">
        <f aca="false">List1!$E880*$D$45</f>
        <v>0</v>
      </c>
      <c r="P864" s="212" t="n">
        <f aca="false">List1!$D880*$E$40</f>
        <v>0</v>
      </c>
      <c r="Q864" s="212" t="n">
        <f aca="false">List1!$E880*$E$45</f>
        <v>0</v>
      </c>
      <c r="R864" s="212" t="n">
        <f aca="false">List1!$D880*$F$40</f>
        <v>0</v>
      </c>
      <c r="S864" s="212" t="n">
        <f aca="false">List1!$E880*$F$45</f>
        <v>0</v>
      </c>
      <c r="T864" s="212" t="n">
        <f aca="false">List1!$D880*$G$40</f>
        <v>0</v>
      </c>
      <c r="U864" s="212" t="n">
        <f aca="false">List1!$E880*$G$45</f>
        <v>0</v>
      </c>
      <c r="V864" s="212" t="n">
        <f aca="false">List1!$D880*$H$40</f>
        <v>0</v>
      </c>
      <c r="W864" s="212" t="n">
        <f aca="false">List1!$E880*$H$45</f>
        <v>0</v>
      </c>
      <c r="X864" s="212" t="n">
        <f aca="false">List1!$D880*$I$40</f>
        <v>0</v>
      </c>
      <c r="Y864" s="213" t="n">
        <f aca="false">List1!$E880*$I$45</f>
        <v>0</v>
      </c>
    </row>
    <row r="865" customFormat="false" ht="13.2" hidden="false" customHeight="false" outlineLevel="0" collapsed="false">
      <c r="B865" s="124" t="n">
        <f aca="false">L818</f>
        <v>0</v>
      </c>
      <c r="C865" s="124" t="n">
        <f aca="false">M818</f>
        <v>0</v>
      </c>
      <c r="L865" s="211" t="n">
        <f aca="false">List1!$D881*$C$40</f>
        <v>0</v>
      </c>
      <c r="M865" s="212" t="n">
        <f aca="false">List1!$E881*$C$45</f>
        <v>0</v>
      </c>
      <c r="N865" s="212" t="n">
        <f aca="false">List1!$D881*$D$40</f>
        <v>0</v>
      </c>
      <c r="O865" s="212" t="n">
        <f aca="false">List1!$E881*$D$45</f>
        <v>0</v>
      </c>
      <c r="P865" s="212" t="n">
        <f aca="false">List1!$D881*$E$40</f>
        <v>0</v>
      </c>
      <c r="Q865" s="212" t="n">
        <f aca="false">List1!$E881*$E$45</f>
        <v>0</v>
      </c>
      <c r="R865" s="212" t="n">
        <f aca="false">List1!$D881*$F$40</f>
        <v>0</v>
      </c>
      <c r="S865" s="212" t="n">
        <f aca="false">List1!$E881*$F$45</f>
        <v>0</v>
      </c>
      <c r="T865" s="212" t="n">
        <f aca="false">List1!$D881*$G$40</f>
        <v>0</v>
      </c>
      <c r="U865" s="212" t="n">
        <f aca="false">List1!$E881*$G$45</f>
        <v>0</v>
      </c>
      <c r="V865" s="212" t="n">
        <f aca="false">List1!$D881*$H$40</f>
        <v>0</v>
      </c>
      <c r="W865" s="212" t="n">
        <f aca="false">List1!$E881*$H$45</f>
        <v>0</v>
      </c>
      <c r="X865" s="212" t="n">
        <f aca="false">List1!$D881*$I$40</f>
        <v>0</v>
      </c>
      <c r="Y865" s="213" t="n">
        <f aca="false">List1!$E881*$I$45</f>
        <v>0</v>
      </c>
    </row>
    <row r="866" customFormat="false" ht="13.2" hidden="false" customHeight="false" outlineLevel="0" collapsed="false">
      <c r="B866" s="124" t="n">
        <f aca="false">L819</f>
        <v>0</v>
      </c>
      <c r="C866" s="124" t="n">
        <f aca="false">M819</f>
        <v>0</v>
      </c>
      <c r="L866" s="211" t="n">
        <f aca="false">List1!$D882*$C$40</f>
        <v>0</v>
      </c>
      <c r="M866" s="212" t="n">
        <f aca="false">List1!$E882*$C$45</f>
        <v>0</v>
      </c>
      <c r="N866" s="212" t="n">
        <f aca="false">List1!$D882*$D$40</f>
        <v>0</v>
      </c>
      <c r="O866" s="212" t="n">
        <f aca="false">List1!$E882*$D$45</f>
        <v>0</v>
      </c>
      <c r="P866" s="212" t="n">
        <f aca="false">List1!$D882*$E$40</f>
        <v>0</v>
      </c>
      <c r="Q866" s="212" t="n">
        <f aca="false">List1!$E882*$E$45</f>
        <v>0</v>
      </c>
      <c r="R866" s="212" t="n">
        <f aca="false">List1!$D882*$F$40</f>
        <v>0</v>
      </c>
      <c r="S866" s="212" t="n">
        <f aca="false">List1!$E882*$F$45</f>
        <v>0</v>
      </c>
      <c r="T866" s="212" t="n">
        <f aca="false">List1!$D882*$G$40</f>
        <v>0</v>
      </c>
      <c r="U866" s="212" t="n">
        <f aca="false">List1!$E882*$G$45</f>
        <v>0</v>
      </c>
      <c r="V866" s="212" t="n">
        <f aca="false">List1!$D882*$H$40</f>
        <v>0</v>
      </c>
      <c r="W866" s="212" t="n">
        <f aca="false">List1!$E882*$H$45</f>
        <v>0</v>
      </c>
      <c r="X866" s="212" t="n">
        <f aca="false">List1!$D882*$I$40</f>
        <v>0</v>
      </c>
      <c r="Y866" s="213" t="n">
        <f aca="false">List1!$E882*$I$45</f>
        <v>0</v>
      </c>
    </row>
    <row r="867" customFormat="false" ht="13.2" hidden="false" customHeight="false" outlineLevel="0" collapsed="false">
      <c r="B867" s="124" t="n">
        <f aca="false">L820</f>
        <v>0</v>
      </c>
      <c r="C867" s="124" t="n">
        <f aca="false">M820</f>
        <v>0</v>
      </c>
      <c r="L867" s="211" t="n">
        <f aca="false">List1!$D883*$C$40</f>
        <v>0</v>
      </c>
      <c r="M867" s="212" t="n">
        <f aca="false">List1!$E883*$C$45</f>
        <v>0</v>
      </c>
      <c r="N867" s="212" t="n">
        <f aca="false">List1!$D883*$D$40</f>
        <v>0</v>
      </c>
      <c r="O867" s="212" t="n">
        <f aca="false">List1!$E883*$D$45</f>
        <v>0</v>
      </c>
      <c r="P867" s="212" t="n">
        <f aca="false">List1!$D883*$E$40</f>
        <v>0</v>
      </c>
      <c r="Q867" s="212" t="n">
        <f aca="false">List1!$E883*$E$45</f>
        <v>0</v>
      </c>
      <c r="R867" s="212" t="n">
        <f aca="false">List1!$D883*$F$40</f>
        <v>0</v>
      </c>
      <c r="S867" s="212" t="n">
        <f aca="false">List1!$E883*$F$45</f>
        <v>0</v>
      </c>
      <c r="T867" s="212" t="n">
        <f aca="false">List1!$D883*$G$40</f>
        <v>0</v>
      </c>
      <c r="U867" s="212" t="n">
        <f aca="false">List1!$E883*$G$45</f>
        <v>0</v>
      </c>
      <c r="V867" s="212" t="n">
        <f aca="false">List1!$D883*$H$40</f>
        <v>0</v>
      </c>
      <c r="W867" s="212" t="n">
        <f aca="false">List1!$E883*$H$45</f>
        <v>0</v>
      </c>
      <c r="X867" s="212" t="n">
        <f aca="false">List1!$D883*$I$40</f>
        <v>0</v>
      </c>
      <c r="Y867" s="213" t="n">
        <f aca="false">List1!$E883*$I$45</f>
        <v>0</v>
      </c>
    </row>
    <row r="868" customFormat="false" ht="13.2" hidden="false" customHeight="false" outlineLevel="0" collapsed="false">
      <c r="B868" s="124" t="n">
        <f aca="false">L821</f>
        <v>0</v>
      </c>
      <c r="C868" s="124" t="n">
        <f aca="false">M821</f>
        <v>0</v>
      </c>
      <c r="L868" s="211" t="n">
        <f aca="false">List1!$D884*$C$40</f>
        <v>0</v>
      </c>
      <c r="M868" s="212" t="n">
        <f aca="false">List1!$E884*$C$45</f>
        <v>0</v>
      </c>
      <c r="N868" s="212" t="n">
        <f aca="false">List1!$D884*$D$40</f>
        <v>0</v>
      </c>
      <c r="O868" s="212" t="n">
        <f aca="false">List1!$E884*$D$45</f>
        <v>0</v>
      </c>
      <c r="P868" s="212" t="n">
        <f aca="false">List1!$D884*$E$40</f>
        <v>0</v>
      </c>
      <c r="Q868" s="212" t="n">
        <f aca="false">List1!$E884*$E$45</f>
        <v>0</v>
      </c>
      <c r="R868" s="212" t="n">
        <f aca="false">List1!$D884*$F$40</f>
        <v>0</v>
      </c>
      <c r="S868" s="212" t="n">
        <f aca="false">List1!$E884*$F$45</f>
        <v>0</v>
      </c>
      <c r="T868" s="212" t="n">
        <f aca="false">List1!$D884*$G$40</f>
        <v>0</v>
      </c>
      <c r="U868" s="212" t="n">
        <f aca="false">List1!$E884*$G$45</f>
        <v>0</v>
      </c>
      <c r="V868" s="212" t="n">
        <f aca="false">List1!$D884*$H$40</f>
        <v>0</v>
      </c>
      <c r="W868" s="212" t="n">
        <f aca="false">List1!$E884*$H$45</f>
        <v>0</v>
      </c>
      <c r="X868" s="212" t="n">
        <f aca="false">List1!$D884*$I$40</f>
        <v>0</v>
      </c>
      <c r="Y868" s="213" t="n">
        <f aca="false">List1!$E884*$I$45</f>
        <v>0</v>
      </c>
    </row>
    <row r="869" customFormat="false" ht="13.2" hidden="false" customHeight="false" outlineLevel="0" collapsed="false">
      <c r="B869" s="124" t="n">
        <f aca="false">L822</f>
        <v>0</v>
      </c>
      <c r="C869" s="124" t="n">
        <f aca="false">M822</f>
        <v>0</v>
      </c>
      <c r="L869" s="211" t="n">
        <f aca="false">List1!$D885*$C$40</f>
        <v>0</v>
      </c>
      <c r="M869" s="212" t="n">
        <f aca="false">List1!$E885*$C$45</f>
        <v>0</v>
      </c>
      <c r="N869" s="212" t="n">
        <f aca="false">List1!$D885*$D$40</f>
        <v>0</v>
      </c>
      <c r="O869" s="212" t="n">
        <f aca="false">List1!$E885*$D$45</f>
        <v>0</v>
      </c>
      <c r="P869" s="212" t="n">
        <f aca="false">List1!$D885*$E$40</f>
        <v>0</v>
      </c>
      <c r="Q869" s="212" t="n">
        <f aca="false">List1!$E885*$E$45</f>
        <v>0</v>
      </c>
      <c r="R869" s="212" t="n">
        <f aca="false">List1!$D885*$F$40</f>
        <v>0</v>
      </c>
      <c r="S869" s="212" t="n">
        <f aca="false">List1!$E885*$F$45</f>
        <v>0</v>
      </c>
      <c r="T869" s="212" t="n">
        <f aca="false">List1!$D885*$G$40</f>
        <v>0</v>
      </c>
      <c r="U869" s="212" t="n">
        <f aca="false">List1!$E885*$G$45</f>
        <v>0</v>
      </c>
      <c r="V869" s="212" t="n">
        <f aca="false">List1!$D885*$H$40</f>
        <v>0</v>
      </c>
      <c r="W869" s="212" t="n">
        <f aca="false">List1!$E885*$H$45</f>
        <v>0</v>
      </c>
      <c r="X869" s="212" t="n">
        <f aca="false">List1!$D885*$I$40</f>
        <v>0</v>
      </c>
      <c r="Y869" s="213" t="n">
        <f aca="false">List1!$E885*$I$45</f>
        <v>0</v>
      </c>
    </row>
    <row r="870" customFormat="false" ht="13.2" hidden="false" customHeight="false" outlineLevel="0" collapsed="false">
      <c r="B870" s="124" t="n">
        <f aca="false">L823</f>
        <v>0</v>
      </c>
      <c r="C870" s="124" t="n">
        <f aca="false">M823</f>
        <v>0</v>
      </c>
      <c r="L870" s="211" t="n">
        <f aca="false">List1!$D886*$C$40</f>
        <v>0</v>
      </c>
      <c r="M870" s="212" t="n">
        <f aca="false">List1!$E886*$C$45</f>
        <v>0</v>
      </c>
      <c r="N870" s="212" t="n">
        <f aca="false">List1!$D886*$D$40</f>
        <v>0</v>
      </c>
      <c r="O870" s="212" t="n">
        <f aca="false">List1!$E886*$D$45</f>
        <v>0</v>
      </c>
      <c r="P870" s="212" t="n">
        <f aca="false">List1!$D886*$E$40</f>
        <v>0</v>
      </c>
      <c r="Q870" s="212" t="n">
        <f aca="false">List1!$E886*$E$45</f>
        <v>0</v>
      </c>
      <c r="R870" s="212" t="n">
        <f aca="false">List1!$D886*$F$40</f>
        <v>0</v>
      </c>
      <c r="S870" s="212" t="n">
        <f aca="false">List1!$E886*$F$45</f>
        <v>0</v>
      </c>
      <c r="T870" s="212" t="n">
        <f aca="false">List1!$D886*$G$40</f>
        <v>0</v>
      </c>
      <c r="U870" s="212" t="n">
        <f aca="false">List1!$E886*$G$45</f>
        <v>0</v>
      </c>
      <c r="V870" s="212" t="n">
        <f aca="false">List1!$D886*$H$40</f>
        <v>0</v>
      </c>
      <c r="W870" s="212" t="n">
        <f aca="false">List1!$E886*$H$45</f>
        <v>0</v>
      </c>
      <c r="X870" s="212" t="n">
        <f aca="false">List1!$D886*$I$40</f>
        <v>0</v>
      </c>
      <c r="Y870" s="213" t="n">
        <f aca="false">List1!$E886*$I$45</f>
        <v>0</v>
      </c>
    </row>
    <row r="871" customFormat="false" ht="13.2" hidden="false" customHeight="false" outlineLevel="0" collapsed="false">
      <c r="B871" s="124" t="n">
        <f aca="false">L824</f>
        <v>0</v>
      </c>
      <c r="C871" s="124" t="n">
        <f aca="false">M824</f>
        <v>0</v>
      </c>
      <c r="L871" s="211" t="n">
        <f aca="false">List1!$D887*$C$40</f>
        <v>0</v>
      </c>
      <c r="M871" s="212" t="n">
        <f aca="false">List1!$E887*$C$45</f>
        <v>0</v>
      </c>
      <c r="N871" s="212" t="n">
        <f aca="false">List1!$D887*$D$40</f>
        <v>0</v>
      </c>
      <c r="O871" s="212" t="n">
        <f aca="false">List1!$E887*$D$45</f>
        <v>0</v>
      </c>
      <c r="P871" s="212" t="n">
        <f aca="false">List1!$D887*$E$40</f>
        <v>0</v>
      </c>
      <c r="Q871" s="212" t="n">
        <f aca="false">List1!$E887*$E$45</f>
        <v>0</v>
      </c>
      <c r="R871" s="212" t="n">
        <f aca="false">List1!$D887*$F$40</f>
        <v>0</v>
      </c>
      <c r="S871" s="212" t="n">
        <f aca="false">List1!$E887*$F$45</f>
        <v>0</v>
      </c>
      <c r="T871" s="212" t="n">
        <f aca="false">List1!$D887*$G$40</f>
        <v>0</v>
      </c>
      <c r="U871" s="212" t="n">
        <f aca="false">List1!$E887*$G$45</f>
        <v>0</v>
      </c>
      <c r="V871" s="212" t="n">
        <f aca="false">List1!$D887*$H$40</f>
        <v>0</v>
      </c>
      <c r="W871" s="212" t="n">
        <f aca="false">List1!$E887*$H$45</f>
        <v>0</v>
      </c>
      <c r="X871" s="212" t="n">
        <f aca="false">List1!$D887*$I$40</f>
        <v>0</v>
      </c>
      <c r="Y871" s="213" t="n">
        <f aca="false">List1!$E887*$I$45</f>
        <v>0</v>
      </c>
    </row>
    <row r="872" customFormat="false" ht="13.2" hidden="false" customHeight="false" outlineLevel="0" collapsed="false">
      <c r="B872" s="124" t="n">
        <f aca="false">L825</f>
        <v>0</v>
      </c>
      <c r="C872" s="124" t="n">
        <f aca="false">M825</f>
        <v>0</v>
      </c>
      <c r="L872" s="211" t="n">
        <f aca="false">List1!$D888*$C$40</f>
        <v>0</v>
      </c>
      <c r="M872" s="212" t="n">
        <f aca="false">List1!$E888*$C$45</f>
        <v>0</v>
      </c>
      <c r="N872" s="212" t="n">
        <f aca="false">List1!$D888*$D$40</f>
        <v>0</v>
      </c>
      <c r="O872" s="212" t="n">
        <f aca="false">List1!$E888*$D$45</f>
        <v>0</v>
      </c>
      <c r="P872" s="212" t="n">
        <f aca="false">List1!$D888*$E$40</f>
        <v>0</v>
      </c>
      <c r="Q872" s="212" t="n">
        <f aca="false">List1!$E888*$E$45</f>
        <v>0</v>
      </c>
      <c r="R872" s="212" t="n">
        <f aca="false">List1!$D888*$F$40</f>
        <v>0</v>
      </c>
      <c r="S872" s="212" t="n">
        <f aca="false">List1!$E888*$F$45</f>
        <v>0</v>
      </c>
      <c r="T872" s="212" t="n">
        <f aca="false">List1!$D888*$G$40</f>
        <v>0</v>
      </c>
      <c r="U872" s="212" t="n">
        <f aca="false">List1!$E888*$G$45</f>
        <v>0</v>
      </c>
      <c r="V872" s="212" t="n">
        <f aca="false">List1!$D888*$H$40</f>
        <v>0</v>
      </c>
      <c r="W872" s="212" t="n">
        <f aca="false">List1!$E888*$H$45</f>
        <v>0</v>
      </c>
      <c r="X872" s="212" t="n">
        <f aca="false">List1!$D888*$I$40</f>
        <v>0</v>
      </c>
      <c r="Y872" s="213" t="n">
        <f aca="false">List1!$E888*$I$45</f>
        <v>0</v>
      </c>
    </row>
    <row r="873" customFormat="false" ht="13.2" hidden="false" customHeight="false" outlineLevel="0" collapsed="false">
      <c r="B873" s="124" t="n">
        <f aca="false">L826</f>
        <v>0</v>
      </c>
      <c r="C873" s="124" t="n">
        <f aca="false">M826</f>
        <v>0</v>
      </c>
      <c r="L873" s="211" t="n">
        <f aca="false">List1!$D889*$C$40</f>
        <v>0</v>
      </c>
      <c r="M873" s="212" t="n">
        <f aca="false">List1!$E889*$C$45</f>
        <v>0</v>
      </c>
      <c r="N873" s="212" t="n">
        <f aca="false">List1!$D889*$D$40</f>
        <v>0</v>
      </c>
      <c r="O873" s="212" t="n">
        <f aca="false">List1!$E889*$D$45</f>
        <v>0</v>
      </c>
      <c r="P873" s="212" t="n">
        <f aca="false">List1!$D889*$E$40</f>
        <v>0</v>
      </c>
      <c r="Q873" s="212" t="n">
        <f aca="false">List1!$E889*$E$45</f>
        <v>0</v>
      </c>
      <c r="R873" s="212" t="n">
        <f aca="false">List1!$D889*$F$40</f>
        <v>0</v>
      </c>
      <c r="S873" s="212" t="n">
        <f aca="false">List1!$E889*$F$45</f>
        <v>0</v>
      </c>
      <c r="T873" s="212" t="n">
        <f aca="false">List1!$D889*$G$40</f>
        <v>0</v>
      </c>
      <c r="U873" s="212" t="n">
        <f aca="false">List1!$E889*$G$45</f>
        <v>0</v>
      </c>
      <c r="V873" s="212" t="n">
        <f aca="false">List1!$D889*$H$40</f>
        <v>0</v>
      </c>
      <c r="W873" s="212" t="n">
        <f aca="false">List1!$E889*$H$45</f>
        <v>0</v>
      </c>
      <c r="X873" s="212" t="n">
        <f aca="false">List1!$D889*$I$40</f>
        <v>0</v>
      </c>
      <c r="Y873" s="213" t="n">
        <f aca="false">List1!$E889*$I$45</f>
        <v>0</v>
      </c>
    </row>
    <row r="874" customFormat="false" ht="13.2" hidden="false" customHeight="false" outlineLevel="0" collapsed="false">
      <c r="B874" s="124" t="n">
        <f aca="false">L827</f>
        <v>0</v>
      </c>
      <c r="C874" s="124" t="n">
        <f aca="false">M827</f>
        <v>0</v>
      </c>
      <c r="L874" s="211" t="n">
        <f aca="false">List1!$D890*$C$40</f>
        <v>0</v>
      </c>
      <c r="M874" s="212" t="n">
        <f aca="false">List1!$E890*$C$45</f>
        <v>0</v>
      </c>
      <c r="N874" s="212" t="n">
        <f aca="false">List1!$D890*$D$40</f>
        <v>0</v>
      </c>
      <c r="O874" s="212" t="n">
        <f aca="false">List1!$E890*$D$45</f>
        <v>0</v>
      </c>
      <c r="P874" s="212" t="n">
        <f aca="false">List1!$D890*$E$40</f>
        <v>0</v>
      </c>
      <c r="Q874" s="212" t="n">
        <f aca="false">List1!$E890*$E$45</f>
        <v>0</v>
      </c>
      <c r="R874" s="212" t="n">
        <f aca="false">List1!$D890*$F$40</f>
        <v>0</v>
      </c>
      <c r="S874" s="212" t="n">
        <f aca="false">List1!$E890*$F$45</f>
        <v>0</v>
      </c>
      <c r="T874" s="212" t="n">
        <f aca="false">List1!$D890*$G$40</f>
        <v>0</v>
      </c>
      <c r="U874" s="212" t="n">
        <f aca="false">List1!$E890*$G$45</f>
        <v>0</v>
      </c>
      <c r="V874" s="212" t="n">
        <f aca="false">List1!$D890*$H$40</f>
        <v>0</v>
      </c>
      <c r="W874" s="212" t="n">
        <f aca="false">List1!$E890*$H$45</f>
        <v>0</v>
      </c>
      <c r="X874" s="212" t="n">
        <f aca="false">List1!$D890*$I$40</f>
        <v>0</v>
      </c>
      <c r="Y874" s="213" t="n">
        <f aca="false">List1!$E890*$I$45</f>
        <v>0</v>
      </c>
    </row>
    <row r="875" customFormat="false" ht="13.2" hidden="false" customHeight="false" outlineLevel="0" collapsed="false">
      <c r="B875" s="124" t="n">
        <f aca="false">L828</f>
        <v>0</v>
      </c>
      <c r="C875" s="124" t="n">
        <f aca="false">M828</f>
        <v>0</v>
      </c>
      <c r="L875" s="211" t="n">
        <f aca="false">List1!$D891*$C$40</f>
        <v>0</v>
      </c>
      <c r="M875" s="212" t="n">
        <f aca="false">List1!$E891*$C$45</f>
        <v>0</v>
      </c>
      <c r="N875" s="212" t="n">
        <f aca="false">List1!$D891*$D$40</f>
        <v>0</v>
      </c>
      <c r="O875" s="212" t="n">
        <f aca="false">List1!$E891*$D$45</f>
        <v>0</v>
      </c>
      <c r="P875" s="212" t="n">
        <f aca="false">List1!$D891*$E$40</f>
        <v>0</v>
      </c>
      <c r="Q875" s="212" t="n">
        <f aca="false">List1!$E891*$E$45</f>
        <v>0</v>
      </c>
      <c r="R875" s="212" t="n">
        <f aca="false">List1!$D891*$F$40</f>
        <v>0</v>
      </c>
      <c r="S875" s="212" t="n">
        <f aca="false">List1!$E891*$F$45</f>
        <v>0</v>
      </c>
      <c r="T875" s="212" t="n">
        <f aca="false">List1!$D891*$G$40</f>
        <v>0</v>
      </c>
      <c r="U875" s="212" t="n">
        <f aca="false">List1!$E891*$G$45</f>
        <v>0</v>
      </c>
      <c r="V875" s="212" t="n">
        <f aca="false">List1!$D891*$H$40</f>
        <v>0</v>
      </c>
      <c r="W875" s="212" t="n">
        <f aca="false">List1!$E891*$H$45</f>
        <v>0</v>
      </c>
      <c r="X875" s="212" t="n">
        <f aca="false">List1!$D891*$I$40</f>
        <v>0</v>
      </c>
      <c r="Y875" s="213" t="n">
        <f aca="false">List1!$E891*$I$45</f>
        <v>0</v>
      </c>
    </row>
    <row r="876" customFormat="false" ht="13.2" hidden="false" customHeight="false" outlineLevel="0" collapsed="false">
      <c r="B876" s="124" t="n">
        <f aca="false">L829</f>
        <v>0</v>
      </c>
      <c r="C876" s="124" t="n">
        <f aca="false">M829</f>
        <v>0</v>
      </c>
      <c r="L876" s="211" t="n">
        <f aca="false">List1!$D892*$C$40</f>
        <v>0</v>
      </c>
      <c r="M876" s="212" t="n">
        <f aca="false">List1!$E892*$C$45</f>
        <v>0</v>
      </c>
      <c r="N876" s="212" t="n">
        <f aca="false">List1!$D892*$D$40</f>
        <v>0</v>
      </c>
      <c r="O876" s="212" t="n">
        <f aca="false">List1!$E892*$D$45</f>
        <v>0</v>
      </c>
      <c r="P876" s="212" t="n">
        <f aca="false">List1!$D892*$E$40</f>
        <v>0</v>
      </c>
      <c r="Q876" s="212" t="n">
        <f aca="false">List1!$E892*$E$45</f>
        <v>0</v>
      </c>
      <c r="R876" s="212" t="n">
        <f aca="false">List1!$D892*$F$40</f>
        <v>0</v>
      </c>
      <c r="S876" s="212" t="n">
        <f aca="false">List1!$E892*$F$45</f>
        <v>0</v>
      </c>
      <c r="T876" s="212" t="n">
        <f aca="false">List1!$D892*$G$40</f>
        <v>0</v>
      </c>
      <c r="U876" s="212" t="n">
        <f aca="false">List1!$E892*$G$45</f>
        <v>0</v>
      </c>
      <c r="V876" s="212" t="n">
        <f aca="false">List1!$D892*$H$40</f>
        <v>0</v>
      </c>
      <c r="W876" s="212" t="n">
        <f aca="false">List1!$E892*$H$45</f>
        <v>0</v>
      </c>
      <c r="X876" s="212" t="n">
        <f aca="false">List1!$D892*$I$40</f>
        <v>0</v>
      </c>
      <c r="Y876" s="213" t="n">
        <f aca="false">List1!$E892*$I$45</f>
        <v>0</v>
      </c>
    </row>
    <row r="877" customFormat="false" ht="13.2" hidden="false" customHeight="false" outlineLevel="0" collapsed="false">
      <c r="B877" s="124" t="n">
        <f aca="false">L830</f>
        <v>0</v>
      </c>
      <c r="C877" s="124" t="n">
        <f aca="false">M830</f>
        <v>0</v>
      </c>
      <c r="L877" s="211" t="n">
        <f aca="false">List1!$D893*$C$40</f>
        <v>0</v>
      </c>
      <c r="M877" s="212" t="n">
        <f aca="false">List1!$E893*$C$45</f>
        <v>0</v>
      </c>
      <c r="N877" s="212" t="n">
        <f aca="false">List1!$D893*$D$40</f>
        <v>0</v>
      </c>
      <c r="O877" s="212" t="n">
        <f aca="false">List1!$E893*$D$45</f>
        <v>0</v>
      </c>
      <c r="P877" s="212" t="n">
        <f aca="false">List1!$D893*$E$40</f>
        <v>0</v>
      </c>
      <c r="Q877" s="212" t="n">
        <f aca="false">List1!$E893*$E$45</f>
        <v>0</v>
      </c>
      <c r="R877" s="212" t="n">
        <f aca="false">List1!$D893*$F$40</f>
        <v>0</v>
      </c>
      <c r="S877" s="212" t="n">
        <f aca="false">List1!$E893*$F$45</f>
        <v>0</v>
      </c>
      <c r="T877" s="212" t="n">
        <f aca="false">List1!$D893*$G$40</f>
        <v>0</v>
      </c>
      <c r="U877" s="212" t="n">
        <f aca="false">List1!$E893*$G$45</f>
        <v>0</v>
      </c>
      <c r="V877" s="212" t="n">
        <f aca="false">List1!$D893*$H$40</f>
        <v>0</v>
      </c>
      <c r="W877" s="212" t="n">
        <f aca="false">List1!$E893*$H$45</f>
        <v>0</v>
      </c>
      <c r="X877" s="212" t="n">
        <f aca="false">List1!$D893*$I$40</f>
        <v>0</v>
      </c>
      <c r="Y877" s="213" t="n">
        <f aca="false">List1!$E893*$I$45</f>
        <v>0</v>
      </c>
    </row>
    <row r="878" customFormat="false" ht="13.2" hidden="false" customHeight="false" outlineLevel="0" collapsed="false">
      <c r="B878" s="124" t="n">
        <f aca="false">L831</f>
        <v>0</v>
      </c>
      <c r="C878" s="124" t="n">
        <f aca="false">M831</f>
        <v>0</v>
      </c>
      <c r="L878" s="211" t="n">
        <f aca="false">List1!$D894*$C$40</f>
        <v>0</v>
      </c>
      <c r="M878" s="212" t="n">
        <f aca="false">List1!$E894*$C$45</f>
        <v>0</v>
      </c>
      <c r="N878" s="212" t="n">
        <f aca="false">List1!$D894*$D$40</f>
        <v>0</v>
      </c>
      <c r="O878" s="212" t="n">
        <f aca="false">List1!$E894*$D$45</f>
        <v>0</v>
      </c>
      <c r="P878" s="212" t="n">
        <f aca="false">List1!$D894*$E$40</f>
        <v>0</v>
      </c>
      <c r="Q878" s="212" t="n">
        <f aca="false">List1!$E894*$E$45</f>
        <v>0</v>
      </c>
      <c r="R878" s="212" t="n">
        <f aca="false">List1!$D894*$F$40</f>
        <v>0</v>
      </c>
      <c r="S878" s="212" t="n">
        <f aca="false">List1!$E894*$F$45</f>
        <v>0</v>
      </c>
      <c r="T878" s="212" t="n">
        <f aca="false">List1!$D894*$G$40</f>
        <v>0</v>
      </c>
      <c r="U878" s="212" t="n">
        <f aca="false">List1!$E894*$G$45</f>
        <v>0</v>
      </c>
      <c r="V878" s="212" t="n">
        <f aca="false">List1!$D894*$H$40</f>
        <v>0</v>
      </c>
      <c r="W878" s="212" t="n">
        <f aca="false">List1!$E894*$H$45</f>
        <v>0</v>
      </c>
      <c r="X878" s="212" t="n">
        <f aca="false">List1!$D894*$I$40</f>
        <v>0</v>
      </c>
      <c r="Y878" s="213" t="n">
        <f aca="false">List1!$E894*$I$45</f>
        <v>0</v>
      </c>
    </row>
    <row r="879" customFormat="false" ht="13.2" hidden="false" customHeight="false" outlineLevel="0" collapsed="false">
      <c r="B879" s="124" t="n">
        <f aca="false">L832</f>
        <v>0</v>
      </c>
      <c r="C879" s="124" t="n">
        <f aca="false">M832</f>
        <v>0</v>
      </c>
      <c r="L879" s="211" t="n">
        <f aca="false">List1!$D895*$C$40</f>
        <v>0</v>
      </c>
      <c r="M879" s="212" t="n">
        <f aca="false">List1!$E895*$C$45</f>
        <v>0</v>
      </c>
      <c r="N879" s="212" t="n">
        <f aca="false">List1!$D895*$D$40</f>
        <v>0</v>
      </c>
      <c r="O879" s="212" t="n">
        <f aca="false">List1!$E895*$D$45</f>
        <v>0</v>
      </c>
      <c r="P879" s="212" t="n">
        <f aca="false">List1!$D895*$E$40</f>
        <v>0</v>
      </c>
      <c r="Q879" s="212" t="n">
        <f aca="false">List1!$E895*$E$45</f>
        <v>0</v>
      </c>
      <c r="R879" s="212" t="n">
        <f aca="false">List1!$D895*$F$40</f>
        <v>0</v>
      </c>
      <c r="S879" s="212" t="n">
        <f aca="false">List1!$E895*$F$45</f>
        <v>0</v>
      </c>
      <c r="T879" s="212" t="n">
        <f aca="false">List1!$D895*$G$40</f>
        <v>0</v>
      </c>
      <c r="U879" s="212" t="n">
        <f aca="false">List1!$E895*$G$45</f>
        <v>0</v>
      </c>
      <c r="V879" s="212" t="n">
        <f aca="false">List1!$D895*$H$40</f>
        <v>0</v>
      </c>
      <c r="W879" s="212" t="n">
        <f aca="false">List1!$E895*$H$45</f>
        <v>0</v>
      </c>
      <c r="X879" s="212" t="n">
        <f aca="false">List1!$D895*$I$40</f>
        <v>0</v>
      </c>
      <c r="Y879" s="213" t="n">
        <f aca="false">List1!$E895*$I$45</f>
        <v>0</v>
      </c>
    </row>
    <row r="880" customFormat="false" ht="13.2" hidden="false" customHeight="false" outlineLevel="0" collapsed="false">
      <c r="B880" s="124" t="n">
        <f aca="false">L833</f>
        <v>0</v>
      </c>
      <c r="C880" s="124" t="n">
        <f aca="false">M833</f>
        <v>0</v>
      </c>
      <c r="L880" s="211" t="n">
        <f aca="false">List1!$D896*$C$40</f>
        <v>0</v>
      </c>
      <c r="M880" s="212" t="n">
        <f aca="false">List1!$E896*$C$45</f>
        <v>0</v>
      </c>
      <c r="N880" s="212" t="n">
        <f aca="false">List1!$D896*$D$40</f>
        <v>0</v>
      </c>
      <c r="O880" s="212" t="n">
        <f aca="false">List1!$E896*$D$45</f>
        <v>0</v>
      </c>
      <c r="P880" s="212" t="n">
        <f aca="false">List1!$D896*$E$40</f>
        <v>0</v>
      </c>
      <c r="Q880" s="212" t="n">
        <f aca="false">List1!$E896*$E$45</f>
        <v>0</v>
      </c>
      <c r="R880" s="212" t="n">
        <f aca="false">List1!$D896*$F$40</f>
        <v>0</v>
      </c>
      <c r="S880" s="212" t="n">
        <f aca="false">List1!$E896*$F$45</f>
        <v>0</v>
      </c>
      <c r="T880" s="212" t="n">
        <f aca="false">List1!$D896*$G$40</f>
        <v>0</v>
      </c>
      <c r="U880" s="212" t="n">
        <f aca="false">List1!$E896*$G$45</f>
        <v>0</v>
      </c>
      <c r="V880" s="212" t="n">
        <f aca="false">List1!$D896*$H$40</f>
        <v>0</v>
      </c>
      <c r="W880" s="212" t="n">
        <f aca="false">List1!$E896*$H$45</f>
        <v>0</v>
      </c>
      <c r="X880" s="212" t="n">
        <f aca="false">List1!$D896*$I$40</f>
        <v>0</v>
      </c>
      <c r="Y880" s="213" t="n">
        <f aca="false">List1!$E896*$I$45</f>
        <v>0</v>
      </c>
    </row>
    <row r="881" customFormat="false" ht="13.2" hidden="false" customHeight="false" outlineLevel="0" collapsed="false">
      <c r="B881" s="124" t="n">
        <f aca="false">L834</f>
        <v>0</v>
      </c>
      <c r="C881" s="124" t="n">
        <f aca="false">M834</f>
        <v>0</v>
      </c>
      <c r="L881" s="211" t="n">
        <f aca="false">List1!$D897*$C$40</f>
        <v>0</v>
      </c>
      <c r="M881" s="212" t="n">
        <f aca="false">List1!$E897*$C$45</f>
        <v>0</v>
      </c>
      <c r="N881" s="212" t="n">
        <f aca="false">List1!$D897*$D$40</f>
        <v>0</v>
      </c>
      <c r="O881" s="212" t="n">
        <f aca="false">List1!$E897*$D$45</f>
        <v>0</v>
      </c>
      <c r="P881" s="212" t="n">
        <f aca="false">List1!$D897*$E$40</f>
        <v>0</v>
      </c>
      <c r="Q881" s="212" t="n">
        <f aca="false">List1!$E897*$E$45</f>
        <v>0</v>
      </c>
      <c r="R881" s="212" t="n">
        <f aca="false">List1!$D897*$F$40</f>
        <v>0</v>
      </c>
      <c r="S881" s="212" t="n">
        <f aca="false">List1!$E897*$F$45</f>
        <v>0</v>
      </c>
      <c r="T881" s="212" t="n">
        <f aca="false">List1!$D897*$G$40</f>
        <v>0</v>
      </c>
      <c r="U881" s="212" t="n">
        <f aca="false">List1!$E897*$G$45</f>
        <v>0</v>
      </c>
      <c r="V881" s="212" t="n">
        <f aca="false">List1!$D897*$H$40</f>
        <v>0</v>
      </c>
      <c r="W881" s="212" t="n">
        <f aca="false">List1!$E897*$H$45</f>
        <v>0</v>
      </c>
      <c r="X881" s="212" t="n">
        <f aca="false">List1!$D897*$I$40</f>
        <v>0</v>
      </c>
      <c r="Y881" s="213" t="n">
        <f aca="false">List1!$E897*$I$45</f>
        <v>0</v>
      </c>
    </row>
    <row r="882" customFormat="false" ht="13.2" hidden="false" customHeight="false" outlineLevel="0" collapsed="false">
      <c r="B882" s="124" t="n">
        <f aca="false">L835</f>
        <v>0</v>
      </c>
      <c r="C882" s="124" t="n">
        <f aca="false">M835</f>
        <v>0</v>
      </c>
      <c r="L882" s="211" t="n">
        <f aca="false">List1!$D898*$C$40</f>
        <v>0</v>
      </c>
      <c r="M882" s="212" t="n">
        <f aca="false">List1!$E898*$C$45</f>
        <v>0</v>
      </c>
      <c r="N882" s="212" t="n">
        <f aca="false">List1!$D898*$D$40</f>
        <v>0</v>
      </c>
      <c r="O882" s="212" t="n">
        <f aca="false">List1!$E898*$D$45</f>
        <v>0</v>
      </c>
      <c r="P882" s="212" t="n">
        <f aca="false">List1!$D898*$E$40</f>
        <v>0</v>
      </c>
      <c r="Q882" s="212" t="n">
        <f aca="false">List1!$E898*$E$45</f>
        <v>0</v>
      </c>
      <c r="R882" s="212" t="n">
        <f aca="false">List1!$D898*$F$40</f>
        <v>0</v>
      </c>
      <c r="S882" s="212" t="n">
        <f aca="false">List1!$E898*$F$45</f>
        <v>0</v>
      </c>
      <c r="T882" s="212" t="n">
        <f aca="false">List1!$D898*$G$40</f>
        <v>0</v>
      </c>
      <c r="U882" s="212" t="n">
        <f aca="false">List1!$E898*$G$45</f>
        <v>0</v>
      </c>
      <c r="V882" s="212" t="n">
        <f aca="false">List1!$D898*$H$40</f>
        <v>0</v>
      </c>
      <c r="W882" s="212" t="n">
        <f aca="false">List1!$E898*$H$45</f>
        <v>0</v>
      </c>
      <c r="X882" s="212" t="n">
        <f aca="false">List1!$D898*$I$40</f>
        <v>0</v>
      </c>
      <c r="Y882" s="213" t="n">
        <f aca="false">List1!$E898*$I$45</f>
        <v>0</v>
      </c>
    </row>
    <row r="883" customFormat="false" ht="13.2" hidden="false" customHeight="false" outlineLevel="0" collapsed="false">
      <c r="B883" s="124" t="n">
        <f aca="false">L836</f>
        <v>0</v>
      </c>
      <c r="C883" s="124" t="n">
        <f aca="false">M836</f>
        <v>0</v>
      </c>
      <c r="L883" s="211" t="n">
        <f aca="false">List1!$D899*$C$40</f>
        <v>0</v>
      </c>
      <c r="M883" s="212" t="n">
        <f aca="false">List1!$E899*$C$45</f>
        <v>0</v>
      </c>
      <c r="N883" s="212" t="n">
        <f aca="false">List1!$D899*$D$40</f>
        <v>0</v>
      </c>
      <c r="O883" s="212" t="n">
        <f aca="false">List1!$E899*$D$45</f>
        <v>0</v>
      </c>
      <c r="P883" s="212" t="n">
        <f aca="false">List1!$D899*$E$40</f>
        <v>0</v>
      </c>
      <c r="Q883" s="212" t="n">
        <f aca="false">List1!$E899*$E$45</f>
        <v>0</v>
      </c>
      <c r="R883" s="212" t="n">
        <f aca="false">List1!$D899*$F$40</f>
        <v>0</v>
      </c>
      <c r="S883" s="212" t="n">
        <f aca="false">List1!$E899*$F$45</f>
        <v>0</v>
      </c>
      <c r="T883" s="212" t="n">
        <f aca="false">List1!$D899*$G$40</f>
        <v>0</v>
      </c>
      <c r="U883" s="212" t="n">
        <f aca="false">List1!$E899*$G$45</f>
        <v>0</v>
      </c>
      <c r="V883" s="212" t="n">
        <f aca="false">List1!$D899*$H$40</f>
        <v>0</v>
      </c>
      <c r="W883" s="212" t="n">
        <f aca="false">List1!$E899*$H$45</f>
        <v>0</v>
      </c>
      <c r="X883" s="212" t="n">
        <f aca="false">List1!$D899*$I$40</f>
        <v>0</v>
      </c>
      <c r="Y883" s="213" t="n">
        <f aca="false">List1!$E899*$I$45</f>
        <v>0</v>
      </c>
    </row>
    <row r="884" customFormat="false" ht="13.2" hidden="false" customHeight="false" outlineLevel="0" collapsed="false">
      <c r="B884" s="124" t="n">
        <f aca="false">L837</f>
        <v>0</v>
      </c>
      <c r="C884" s="124" t="n">
        <f aca="false">M837</f>
        <v>0</v>
      </c>
      <c r="L884" s="211" t="n">
        <f aca="false">List1!$D900*$C$40</f>
        <v>0</v>
      </c>
      <c r="M884" s="212" t="n">
        <f aca="false">List1!$E900*$C$45</f>
        <v>0</v>
      </c>
      <c r="N884" s="212" t="n">
        <f aca="false">List1!$D900*$D$40</f>
        <v>0</v>
      </c>
      <c r="O884" s="212" t="n">
        <f aca="false">List1!$E900*$D$45</f>
        <v>0</v>
      </c>
      <c r="P884" s="212" t="n">
        <f aca="false">List1!$D900*$E$40</f>
        <v>0</v>
      </c>
      <c r="Q884" s="212" t="n">
        <f aca="false">List1!$E900*$E$45</f>
        <v>0</v>
      </c>
      <c r="R884" s="212" t="n">
        <f aca="false">List1!$D900*$F$40</f>
        <v>0</v>
      </c>
      <c r="S884" s="212" t="n">
        <f aca="false">List1!$E900*$F$45</f>
        <v>0</v>
      </c>
      <c r="T884" s="212" t="n">
        <f aca="false">List1!$D900*$G$40</f>
        <v>0</v>
      </c>
      <c r="U884" s="212" t="n">
        <f aca="false">List1!$E900*$G$45</f>
        <v>0</v>
      </c>
      <c r="V884" s="212" t="n">
        <f aca="false">List1!$D900*$H$40</f>
        <v>0</v>
      </c>
      <c r="W884" s="212" t="n">
        <f aca="false">List1!$E900*$H$45</f>
        <v>0</v>
      </c>
      <c r="X884" s="212" t="n">
        <f aca="false">List1!$D900*$I$40</f>
        <v>0</v>
      </c>
      <c r="Y884" s="213" t="n">
        <f aca="false">List1!$E900*$I$45</f>
        <v>0</v>
      </c>
    </row>
    <row r="885" customFormat="false" ht="13.2" hidden="false" customHeight="false" outlineLevel="0" collapsed="false">
      <c r="B885" s="124" t="n">
        <f aca="false">L838</f>
        <v>0</v>
      </c>
      <c r="C885" s="124" t="n">
        <f aca="false">M838</f>
        <v>0</v>
      </c>
      <c r="L885" s="211" t="n">
        <f aca="false">List1!$D901*$C$40</f>
        <v>0</v>
      </c>
      <c r="M885" s="212" t="n">
        <f aca="false">List1!$E901*$C$45</f>
        <v>0</v>
      </c>
      <c r="N885" s="212" t="n">
        <f aca="false">List1!$D901*$D$40</f>
        <v>0</v>
      </c>
      <c r="O885" s="212" t="n">
        <f aca="false">List1!$E901*$D$45</f>
        <v>0</v>
      </c>
      <c r="P885" s="212" t="n">
        <f aca="false">List1!$D901*$E$40</f>
        <v>0</v>
      </c>
      <c r="Q885" s="212" t="n">
        <f aca="false">List1!$E901*$E$45</f>
        <v>0</v>
      </c>
      <c r="R885" s="212" t="n">
        <f aca="false">List1!$D901*$F$40</f>
        <v>0</v>
      </c>
      <c r="S885" s="212" t="n">
        <f aca="false">List1!$E901*$F$45</f>
        <v>0</v>
      </c>
      <c r="T885" s="212" t="n">
        <f aca="false">List1!$D901*$G$40</f>
        <v>0</v>
      </c>
      <c r="U885" s="212" t="n">
        <f aca="false">List1!$E901*$G$45</f>
        <v>0</v>
      </c>
      <c r="V885" s="212" t="n">
        <f aca="false">List1!$D901*$H$40</f>
        <v>0</v>
      </c>
      <c r="W885" s="212" t="n">
        <f aca="false">List1!$E901*$H$45</f>
        <v>0</v>
      </c>
      <c r="X885" s="212" t="n">
        <f aca="false">List1!$D901*$I$40</f>
        <v>0</v>
      </c>
      <c r="Y885" s="213" t="n">
        <f aca="false">List1!$E901*$I$45</f>
        <v>0</v>
      </c>
    </row>
    <row r="886" customFormat="false" ht="13.2" hidden="false" customHeight="false" outlineLevel="0" collapsed="false">
      <c r="B886" s="124" t="n">
        <f aca="false">L839</f>
        <v>0</v>
      </c>
      <c r="C886" s="124" t="n">
        <f aca="false">M839</f>
        <v>0</v>
      </c>
      <c r="L886" s="211" t="n">
        <f aca="false">List1!$D902*$C$40</f>
        <v>0</v>
      </c>
      <c r="M886" s="212" t="n">
        <f aca="false">List1!$E902*$C$45</f>
        <v>0</v>
      </c>
      <c r="N886" s="212" t="n">
        <f aca="false">List1!$D902*$D$40</f>
        <v>0</v>
      </c>
      <c r="O886" s="212" t="n">
        <f aca="false">List1!$E902*$D$45</f>
        <v>0</v>
      </c>
      <c r="P886" s="212" t="n">
        <f aca="false">List1!$D902*$E$40</f>
        <v>0</v>
      </c>
      <c r="Q886" s="212" t="n">
        <f aca="false">List1!$E902*$E$45</f>
        <v>0</v>
      </c>
      <c r="R886" s="212" t="n">
        <f aca="false">List1!$D902*$F$40</f>
        <v>0</v>
      </c>
      <c r="S886" s="212" t="n">
        <f aca="false">List1!$E902*$F$45</f>
        <v>0</v>
      </c>
      <c r="T886" s="212" t="n">
        <f aca="false">List1!$D902*$G$40</f>
        <v>0</v>
      </c>
      <c r="U886" s="212" t="n">
        <f aca="false">List1!$E902*$G$45</f>
        <v>0</v>
      </c>
      <c r="V886" s="212" t="n">
        <f aca="false">List1!$D902*$H$40</f>
        <v>0</v>
      </c>
      <c r="W886" s="212" t="n">
        <f aca="false">List1!$E902*$H$45</f>
        <v>0</v>
      </c>
      <c r="X886" s="212" t="n">
        <f aca="false">List1!$D902*$I$40</f>
        <v>0</v>
      </c>
      <c r="Y886" s="213" t="n">
        <f aca="false">List1!$E902*$I$45</f>
        <v>0</v>
      </c>
    </row>
    <row r="887" customFormat="false" ht="13.2" hidden="false" customHeight="false" outlineLevel="0" collapsed="false">
      <c r="B887" s="124" t="n">
        <f aca="false">L840</f>
        <v>0</v>
      </c>
      <c r="C887" s="124" t="n">
        <f aca="false">M840</f>
        <v>0</v>
      </c>
      <c r="L887" s="211" t="n">
        <f aca="false">List1!$D903*$C$40</f>
        <v>0</v>
      </c>
      <c r="M887" s="212" t="n">
        <f aca="false">List1!$E903*$C$45</f>
        <v>0</v>
      </c>
      <c r="N887" s="212" t="n">
        <f aca="false">List1!$D903*$D$40</f>
        <v>0</v>
      </c>
      <c r="O887" s="212" t="n">
        <f aca="false">List1!$E903*$D$45</f>
        <v>0</v>
      </c>
      <c r="P887" s="212" t="n">
        <f aca="false">List1!$D903*$E$40</f>
        <v>0</v>
      </c>
      <c r="Q887" s="212" t="n">
        <f aca="false">List1!$E903*$E$45</f>
        <v>0</v>
      </c>
      <c r="R887" s="212" t="n">
        <f aca="false">List1!$D903*$F$40</f>
        <v>0</v>
      </c>
      <c r="S887" s="212" t="n">
        <f aca="false">List1!$E903*$F$45</f>
        <v>0</v>
      </c>
      <c r="T887" s="212" t="n">
        <f aca="false">List1!$D903*$G$40</f>
        <v>0</v>
      </c>
      <c r="U887" s="212" t="n">
        <f aca="false">List1!$E903*$G$45</f>
        <v>0</v>
      </c>
      <c r="V887" s="212" t="n">
        <f aca="false">List1!$D903*$H$40</f>
        <v>0</v>
      </c>
      <c r="W887" s="212" t="n">
        <f aca="false">List1!$E903*$H$45</f>
        <v>0</v>
      </c>
      <c r="X887" s="212" t="n">
        <f aca="false">List1!$D903*$I$40</f>
        <v>0</v>
      </c>
      <c r="Y887" s="213" t="n">
        <f aca="false">List1!$E903*$I$45</f>
        <v>0</v>
      </c>
    </row>
    <row r="888" customFormat="false" ht="13.2" hidden="false" customHeight="false" outlineLevel="0" collapsed="false">
      <c r="B888" s="124" t="n">
        <f aca="false">L841</f>
        <v>0</v>
      </c>
      <c r="C888" s="124" t="n">
        <f aca="false">M841</f>
        <v>0</v>
      </c>
      <c r="L888" s="211" t="n">
        <f aca="false">List1!$D904*$C$40</f>
        <v>0</v>
      </c>
      <c r="M888" s="212" t="n">
        <f aca="false">List1!$E904*$C$45</f>
        <v>0</v>
      </c>
      <c r="N888" s="212" t="n">
        <f aca="false">List1!$D904*$D$40</f>
        <v>0</v>
      </c>
      <c r="O888" s="212" t="n">
        <f aca="false">List1!$E904*$D$45</f>
        <v>0</v>
      </c>
      <c r="P888" s="212" t="n">
        <f aca="false">List1!$D904*$E$40</f>
        <v>0</v>
      </c>
      <c r="Q888" s="212" t="n">
        <f aca="false">List1!$E904*$E$45</f>
        <v>0</v>
      </c>
      <c r="R888" s="212" t="n">
        <f aca="false">List1!$D904*$F$40</f>
        <v>0</v>
      </c>
      <c r="S888" s="212" t="n">
        <f aca="false">List1!$E904*$F$45</f>
        <v>0</v>
      </c>
      <c r="T888" s="212" t="n">
        <f aca="false">List1!$D904*$G$40</f>
        <v>0</v>
      </c>
      <c r="U888" s="212" t="n">
        <f aca="false">List1!$E904*$G$45</f>
        <v>0</v>
      </c>
      <c r="V888" s="212" t="n">
        <f aca="false">List1!$D904*$H$40</f>
        <v>0</v>
      </c>
      <c r="W888" s="212" t="n">
        <f aca="false">List1!$E904*$H$45</f>
        <v>0</v>
      </c>
      <c r="X888" s="212" t="n">
        <f aca="false">List1!$D904*$I$40</f>
        <v>0</v>
      </c>
      <c r="Y888" s="213" t="n">
        <f aca="false">List1!$E904*$I$45</f>
        <v>0</v>
      </c>
    </row>
    <row r="889" customFormat="false" ht="13.2" hidden="false" customHeight="false" outlineLevel="0" collapsed="false">
      <c r="B889" s="124" t="n">
        <f aca="false">L842</f>
        <v>0</v>
      </c>
      <c r="C889" s="124" t="n">
        <f aca="false">M842</f>
        <v>0</v>
      </c>
      <c r="L889" s="211" t="n">
        <f aca="false">List1!$D905*$C$40</f>
        <v>0</v>
      </c>
      <c r="M889" s="212" t="n">
        <f aca="false">List1!$E905*$C$45</f>
        <v>0</v>
      </c>
      <c r="N889" s="212" t="n">
        <f aca="false">List1!$D905*$D$40</f>
        <v>0</v>
      </c>
      <c r="O889" s="212" t="n">
        <f aca="false">List1!$E905*$D$45</f>
        <v>0</v>
      </c>
      <c r="P889" s="212" t="n">
        <f aca="false">List1!$D905*$E$40</f>
        <v>0</v>
      </c>
      <c r="Q889" s="212" t="n">
        <f aca="false">List1!$E905*$E$45</f>
        <v>0</v>
      </c>
      <c r="R889" s="212" t="n">
        <f aca="false">List1!$D905*$F$40</f>
        <v>0</v>
      </c>
      <c r="S889" s="212" t="n">
        <f aca="false">List1!$E905*$F$45</f>
        <v>0</v>
      </c>
      <c r="T889" s="212" t="n">
        <f aca="false">List1!$D905*$G$40</f>
        <v>0</v>
      </c>
      <c r="U889" s="212" t="n">
        <f aca="false">List1!$E905*$G$45</f>
        <v>0</v>
      </c>
      <c r="V889" s="212" t="n">
        <f aca="false">List1!$D905*$H$40</f>
        <v>0</v>
      </c>
      <c r="W889" s="212" t="n">
        <f aca="false">List1!$E905*$H$45</f>
        <v>0</v>
      </c>
      <c r="X889" s="212" t="n">
        <f aca="false">List1!$D905*$I$40</f>
        <v>0</v>
      </c>
      <c r="Y889" s="213" t="n">
        <f aca="false">List1!$E905*$I$45</f>
        <v>0</v>
      </c>
    </row>
    <row r="890" customFormat="false" ht="13.2" hidden="false" customHeight="false" outlineLevel="0" collapsed="false">
      <c r="B890" s="124" t="n">
        <f aca="false">L843</f>
        <v>0</v>
      </c>
      <c r="C890" s="124" t="n">
        <f aca="false">M843</f>
        <v>0</v>
      </c>
      <c r="L890" s="211" t="n">
        <f aca="false">List1!$D906*$C$40</f>
        <v>0</v>
      </c>
      <c r="M890" s="212" t="n">
        <f aca="false">List1!$E906*$C$45</f>
        <v>0</v>
      </c>
      <c r="N890" s="212" t="n">
        <f aca="false">List1!$D906*$D$40</f>
        <v>0</v>
      </c>
      <c r="O890" s="212" t="n">
        <f aca="false">List1!$E906*$D$45</f>
        <v>0</v>
      </c>
      <c r="P890" s="212" t="n">
        <f aca="false">List1!$D906*$E$40</f>
        <v>0</v>
      </c>
      <c r="Q890" s="212" t="n">
        <f aca="false">List1!$E906*$E$45</f>
        <v>0</v>
      </c>
      <c r="R890" s="212" t="n">
        <f aca="false">List1!$D906*$F$40</f>
        <v>0</v>
      </c>
      <c r="S890" s="212" t="n">
        <f aca="false">List1!$E906*$F$45</f>
        <v>0</v>
      </c>
      <c r="T890" s="212" t="n">
        <f aca="false">List1!$D906*$G$40</f>
        <v>0</v>
      </c>
      <c r="U890" s="212" t="n">
        <f aca="false">List1!$E906*$G$45</f>
        <v>0</v>
      </c>
      <c r="V890" s="212" t="n">
        <f aca="false">List1!$D906*$H$40</f>
        <v>0</v>
      </c>
      <c r="W890" s="212" t="n">
        <f aca="false">List1!$E906*$H$45</f>
        <v>0</v>
      </c>
      <c r="X890" s="212" t="n">
        <f aca="false">List1!$D906*$I$40</f>
        <v>0</v>
      </c>
      <c r="Y890" s="213" t="n">
        <f aca="false">List1!$E906*$I$45</f>
        <v>0</v>
      </c>
    </row>
    <row r="891" customFormat="false" ht="13.2" hidden="false" customHeight="false" outlineLevel="0" collapsed="false">
      <c r="B891" s="124" t="n">
        <f aca="false">L844</f>
        <v>0</v>
      </c>
      <c r="C891" s="124" t="n">
        <f aca="false">M844</f>
        <v>0</v>
      </c>
      <c r="L891" s="211" t="n">
        <f aca="false">List1!$D907*$C$40</f>
        <v>0</v>
      </c>
      <c r="M891" s="212" t="n">
        <f aca="false">List1!$E907*$C$45</f>
        <v>0</v>
      </c>
      <c r="N891" s="212" t="n">
        <f aca="false">List1!$D907*$D$40</f>
        <v>0</v>
      </c>
      <c r="O891" s="212" t="n">
        <f aca="false">List1!$E907*$D$45</f>
        <v>0</v>
      </c>
      <c r="P891" s="212" t="n">
        <f aca="false">List1!$D907*$E$40</f>
        <v>0</v>
      </c>
      <c r="Q891" s="212" t="n">
        <f aca="false">List1!$E907*$E$45</f>
        <v>0</v>
      </c>
      <c r="R891" s="212" t="n">
        <f aca="false">List1!$D907*$F$40</f>
        <v>0</v>
      </c>
      <c r="S891" s="212" t="n">
        <f aca="false">List1!$E907*$F$45</f>
        <v>0</v>
      </c>
      <c r="T891" s="212" t="n">
        <f aca="false">List1!$D907*$G$40</f>
        <v>0</v>
      </c>
      <c r="U891" s="212" t="n">
        <f aca="false">List1!$E907*$G$45</f>
        <v>0</v>
      </c>
      <c r="V891" s="212" t="n">
        <f aca="false">List1!$D907*$H$40</f>
        <v>0</v>
      </c>
      <c r="W891" s="212" t="n">
        <f aca="false">List1!$E907*$H$45</f>
        <v>0</v>
      </c>
      <c r="X891" s="212" t="n">
        <f aca="false">List1!$D907*$I$40</f>
        <v>0</v>
      </c>
      <c r="Y891" s="213" t="n">
        <f aca="false">List1!$E907*$I$45</f>
        <v>0</v>
      </c>
    </row>
    <row r="892" customFormat="false" ht="13.2" hidden="false" customHeight="false" outlineLevel="0" collapsed="false">
      <c r="B892" s="124" t="n">
        <f aca="false">L845</f>
        <v>0</v>
      </c>
      <c r="C892" s="124" t="n">
        <f aca="false">M845</f>
        <v>0</v>
      </c>
      <c r="L892" s="211" t="n">
        <f aca="false">List1!$D908*$C$40</f>
        <v>0</v>
      </c>
      <c r="M892" s="212" t="n">
        <f aca="false">List1!$E908*$C$45</f>
        <v>0</v>
      </c>
      <c r="N892" s="212" t="n">
        <f aca="false">List1!$D908*$D$40</f>
        <v>0</v>
      </c>
      <c r="O892" s="212" t="n">
        <f aca="false">List1!$E908*$D$45</f>
        <v>0</v>
      </c>
      <c r="P892" s="212" t="n">
        <f aca="false">List1!$D908*$E$40</f>
        <v>0</v>
      </c>
      <c r="Q892" s="212" t="n">
        <f aca="false">List1!$E908*$E$45</f>
        <v>0</v>
      </c>
      <c r="R892" s="212" t="n">
        <f aca="false">List1!$D908*$F$40</f>
        <v>0</v>
      </c>
      <c r="S892" s="212" t="n">
        <f aca="false">List1!$E908*$F$45</f>
        <v>0</v>
      </c>
      <c r="T892" s="212" t="n">
        <f aca="false">List1!$D908*$G$40</f>
        <v>0</v>
      </c>
      <c r="U892" s="212" t="n">
        <f aca="false">List1!$E908*$G$45</f>
        <v>0</v>
      </c>
      <c r="V892" s="212" t="n">
        <f aca="false">List1!$D908*$H$40</f>
        <v>0</v>
      </c>
      <c r="W892" s="212" t="n">
        <f aca="false">List1!$E908*$H$45</f>
        <v>0</v>
      </c>
      <c r="X892" s="212" t="n">
        <f aca="false">List1!$D908*$I$40</f>
        <v>0</v>
      </c>
      <c r="Y892" s="213" t="n">
        <f aca="false">List1!$E908*$I$45</f>
        <v>0</v>
      </c>
    </row>
    <row r="893" customFormat="false" ht="13.2" hidden="false" customHeight="false" outlineLevel="0" collapsed="false">
      <c r="B893" s="124" t="n">
        <f aca="false">L846</f>
        <v>0</v>
      </c>
      <c r="C893" s="124" t="n">
        <f aca="false">M846</f>
        <v>0</v>
      </c>
      <c r="L893" s="211" t="n">
        <f aca="false">List1!$D909*$C$40</f>
        <v>0</v>
      </c>
      <c r="M893" s="212" t="n">
        <f aca="false">List1!$E909*$C$45</f>
        <v>0</v>
      </c>
      <c r="N893" s="212" t="n">
        <f aca="false">List1!$D909*$D$40</f>
        <v>0</v>
      </c>
      <c r="O893" s="212" t="n">
        <f aca="false">List1!$E909*$D$45</f>
        <v>0</v>
      </c>
      <c r="P893" s="212" t="n">
        <f aca="false">List1!$D909*$E$40</f>
        <v>0</v>
      </c>
      <c r="Q893" s="212" t="n">
        <f aca="false">List1!$E909*$E$45</f>
        <v>0</v>
      </c>
      <c r="R893" s="212" t="n">
        <f aca="false">List1!$D909*$F$40</f>
        <v>0</v>
      </c>
      <c r="S893" s="212" t="n">
        <f aca="false">List1!$E909*$F$45</f>
        <v>0</v>
      </c>
      <c r="T893" s="212" t="n">
        <f aca="false">List1!$D909*$G$40</f>
        <v>0</v>
      </c>
      <c r="U893" s="212" t="n">
        <f aca="false">List1!$E909*$G$45</f>
        <v>0</v>
      </c>
      <c r="V893" s="212" t="n">
        <f aca="false">List1!$D909*$H$40</f>
        <v>0</v>
      </c>
      <c r="W893" s="212" t="n">
        <f aca="false">List1!$E909*$H$45</f>
        <v>0</v>
      </c>
      <c r="X893" s="212" t="n">
        <f aca="false">List1!$D909*$I$40</f>
        <v>0</v>
      </c>
      <c r="Y893" s="213" t="n">
        <f aca="false">List1!$E909*$I$45</f>
        <v>0</v>
      </c>
    </row>
    <row r="894" customFormat="false" ht="13.2" hidden="false" customHeight="false" outlineLevel="0" collapsed="false">
      <c r="B894" s="124" t="n">
        <f aca="false">L847</f>
        <v>0</v>
      </c>
      <c r="C894" s="124" t="n">
        <f aca="false">M847</f>
        <v>0</v>
      </c>
      <c r="L894" s="211" t="n">
        <f aca="false">List1!$D910*$C$40</f>
        <v>0</v>
      </c>
      <c r="M894" s="212" t="n">
        <f aca="false">List1!$E910*$C$45</f>
        <v>0</v>
      </c>
      <c r="N894" s="212" t="n">
        <f aca="false">List1!$D910*$D$40</f>
        <v>0</v>
      </c>
      <c r="O894" s="212" t="n">
        <f aca="false">List1!$E910*$D$45</f>
        <v>0</v>
      </c>
      <c r="P894" s="212" t="n">
        <f aca="false">List1!$D910*$E$40</f>
        <v>0</v>
      </c>
      <c r="Q894" s="212" t="n">
        <f aca="false">List1!$E910*$E$45</f>
        <v>0</v>
      </c>
      <c r="R894" s="212" t="n">
        <f aca="false">List1!$D910*$F$40</f>
        <v>0</v>
      </c>
      <c r="S894" s="212" t="n">
        <f aca="false">List1!$E910*$F$45</f>
        <v>0</v>
      </c>
      <c r="T894" s="212" t="n">
        <f aca="false">List1!$D910*$G$40</f>
        <v>0</v>
      </c>
      <c r="U894" s="212" t="n">
        <f aca="false">List1!$E910*$G$45</f>
        <v>0</v>
      </c>
      <c r="V894" s="212" t="n">
        <f aca="false">List1!$D910*$H$40</f>
        <v>0</v>
      </c>
      <c r="W894" s="212" t="n">
        <f aca="false">List1!$E910*$H$45</f>
        <v>0</v>
      </c>
      <c r="X894" s="212" t="n">
        <f aca="false">List1!$D910*$I$40</f>
        <v>0</v>
      </c>
      <c r="Y894" s="213" t="n">
        <f aca="false">List1!$E910*$I$45</f>
        <v>0</v>
      </c>
    </row>
    <row r="895" customFormat="false" ht="13.2" hidden="false" customHeight="false" outlineLevel="0" collapsed="false">
      <c r="B895" s="124" t="n">
        <f aca="false">L848</f>
        <v>0</v>
      </c>
      <c r="C895" s="124" t="n">
        <f aca="false">M848</f>
        <v>0</v>
      </c>
      <c r="L895" s="211" t="n">
        <f aca="false">List1!$D911*$C$40</f>
        <v>0</v>
      </c>
      <c r="M895" s="212" t="n">
        <f aca="false">List1!$E911*$C$45</f>
        <v>0</v>
      </c>
      <c r="N895" s="212" t="n">
        <f aca="false">List1!$D911*$D$40</f>
        <v>0</v>
      </c>
      <c r="O895" s="212" t="n">
        <f aca="false">List1!$E911*$D$45</f>
        <v>0</v>
      </c>
      <c r="P895" s="212" t="n">
        <f aca="false">List1!$D911*$E$40</f>
        <v>0</v>
      </c>
      <c r="Q895" s="212" t="n">
        <f aca="false">List1!$E911*$E$45</f>
        <v>0</v>
      </c>
      <c r="R895" s="212" t="n">
        <f aca="false">List1!$D911*$F$40</f>
        <v>0</v>
      </c>
      <c r="S895" s="212" t="n">
        <f aca="false">List1!$E911*$F$45</f>
        <v>0</v>
      </c>
      <c r="T895" s="212" t="n">
        <f aca="false">List1!$D911*$G$40</f>
        <v>0</v>
      </c>
      <c r="U895" s="212" t="n">
        <f aca="false">List1!$E911*$G$45</f>
        <v>0</v>
      </c>
      <c r="V895" s="212" t="n">
        <f aca="false">List1!$D911*$H$40</f>
        <v>0</v>
      </c>
      <c r="W895" s="212" t="n">
        <f aca="false">List1!$E911*$H$45</f>
        <v>0</v>
      </c>
      <c r="X895" s="212" t="n">
        <f aca="false">List1!$D911*$I$40</f>
        <v>0</v>
      </c>
      <c r="Y895" s="213" t="n">
        <f aca="false">List1!$E911*$I$45</f>
        <v>0</v>
      </c>
    </row>
    <row r="896" customFormat="false" ht="13.2" hidden="false" customHeight="false" outlineLevel="0" collapsed="false">
      <c r="B896" s="124" t="n">
        <f aca="false">L849</f>
        <v>0</v>
      </c>
      <c r="C896" s="124" t="n">
        <f aca="false">M849</f>
        <v>0</v>
      </c>
      <c r="L896" s="211" t="n">
        <f aca="false">List1!$D912*$C$40</f>
        <v>0</v>
      </c>
      <c r="M896" s="212" t="n">
        <f aca="false">List1!$E912*$C$45</f>
        <v>0</v>
      </c>
      <c r="N896" s="212" t="n">
        <f aca="false">List1!$D912*$D$40</f>
        <v>0</v>
      </c>
      <c r="O896" s="212" t="n">
        <f aca="false">List1!$E912*$D$45</f>
        <v>0</v>
      </c>
      <c r="P896" s="212" t="n">
        <f aca="false">List1!$D912*$E$40</f>
        <v>0</v>
      </c>
      <c r="Q896" s="212" t="n">
        <f aca="false">List1!$E912*$E$45</f>
        <v>0</v>
      </c>
      <c r="R896" s="212" t="n">
        <f aca="false">List1!$D912*$F$40</f>
        <v>0</v>
      </c>
      <c r="S896" s="212" t="n">
        <f aca="false">List1!$E912*$F$45</f>
        <v>0</v>
      </c>
      <c r="T896" s="212" t="n">
        <f aca="false">List1!$D912*$G$40</f>
        <v>0</v>
      </c>
      <c r="U896" s="212" t="n">
        <f aca="false">List1!$E912*$G$45</f>
        <v>0</v>
      </c>
      <c r="V896" s="212" t="n">
        <f aca="false">List1!$D912*$H$40</f>
        <v>0</v>
      </c>
      <c r="W896" s="212" t="n">
        <f aca="false">List1!$E912*$H$45</f>
        <v>0</v>
      </c>
      <c r="X896" s="212" t="n">
        <f aca="false">List1!$D912*$I$40</f>
        <v>0</v>
      </c>
      <c r="Y896" s="213" t="n">
        <f aca="false">List1!$E912*$I$45</f>
        <v>0</v>
      </c>
    </row>
    <row r="897" customFormat="false" ht="13.2" hidden="false" customHeight="false" outlineLevel="0" collapsed="false">
      <c r="B897" s="124" t="n">
        <f aca="false">L850</f>
        <v>0</v>
      </c>
      <c r="C897" s="124" t="n">
        <f aca="false">M850</f>
        <v>0</v>
      </c>
      <c r="L897" s="211" t="n">
        <f aca="false">List1!$D913*$C$40</f>
        <v>0</v>
      </c>
      <c r="M897" s="212" t="n">
        <f aca="false">List1!$E913*$C$45</f>
        <v>0</v>
      </c>
      <c r="N897" s="212" t="n">
        <f aca="false">List1!$D913*$D$40</f>
        <v>0</v>
      </c>
      <c r="O897" s="212" t="n">
        <f aca="false">List1!$E913*$D$45</f>
        <v>0</v>
      </c>
      <c r="P897" s="212" t="n">
        <f aca="false">List1!$D913*$E$40</f>
        <v>0</v>
      </c>
      <c r="Q897" s="212" t="n">
        <f aca="false">List1!$E913*$E$45</f>
        <v>0</v>
      </c>
      <c r="R897" s="212" t="n">
        <f aca="false">List1!$D913*$F$40</f>
        <v>0</v>
      </c>
      <c r="S897" s="212" t="n">
        <f aca="false">List1!$E913*$F$45</f>
        <v>0</v>
      </c>
      <c r="T897" s="212" t="n">
        <f aca="false">List1!$D913*$G$40</f>
        <v>0</v>
      </c>
      <c r="U897" s="212" t="n">
        <f aca="false">List1!$E913*$G$45</f>
        <v>0</v>
      </c>
      <c r="V897" s="212" t="n">
        <f aca="false">List1!$D913*$H$40</f>
        <v>0</v>
      </c>
      <c r="W897" s="212" t="n">
        <f aca="false">List1!$E913*$H$45</f>
        <v>0</v>
      </c>
      <c r="X897" s="212" t="n">
        <f aca="false">List1!$D913*$I$40</f>
        <v>0</v>
      </c>
      <c r="Y897" s="213" t="n">
        <f aca="false">List1!$E913*$I$45</f>
        <v>0</v>
      </c>
    </row>
    <row r="898" customFormat="false" ht="13.2" hidden="false" customHeight="false" outlineLevel="0" collapsed="false">
      <c r="B898" s="124" t="n">
        <f aca="false">L851</f>
        <v>0</v>
      </c>
      <c r="C898" s="124" t="n">
        <f aca="false">M851</f>
        <v>0</v>
      </c>
      <c r="L898" s="211" t="n">
        <f aca="false">List1!$D914*$C$40</f>
        <v>0</v>
      </c>
      <c r="M898" s="212" t="n">
        <f aca="false">List1!$E914*$C$45</f>
        <v>0</v>
      </c>
      <c r="N898" s="212" t="n">
        <f aca="false">List1!$D914*$D$40</f>
        <v>0</v>
      </c>
      <c r="O898" s="212" t="n">
        <f aca="false">List1!$E914*$D$45</f>
        <v>0</v>
      </c>
      <c r="P898" s="212" t="n">
        <f aca="false">List1!$D914*$E$40</f>
        <v>0</v>
      </c>
      <c r="Q898" s="212" t="n">
        <f aca="false">List1!$E914*$E$45</f>
        <v>0</v>
      </c>
      <c r="R898" s="212" t="n">
        <f aca="false">List1!$D914*$F$40</f>
        <v>0</v>
      </c>
      <c r="S898" s="212" t="n">
        <f aca="false">List1!$E914*$F$45</f>
        <v>0</v>
      </c>
      <c r="T898" s="212" t="n">
        <f aca="false">List1!$D914*$G$40</f>
        <v>0</v>
      </c>
      <c r="U898" s="212" t="n">
        <f aca="false">List1!$E914*$G$45</f>
        <v>0</v>
      </c>
      <c r="V898" s="212" t="n">
        <f aca="false">List1!$D914*$H$40</f>
        <v>0</v>
      </c>
      <c r="W898" s="212" t="n">
        <f aca="false">List1!$E914*$H$45</f>
        <v>0</v>
      </c>
      <c r="X898" s="212" t="n">
        <f aca="false">List1!$D914*$I$40</f>
        <v>0</v>
      </c>
      <c r="Y898" s="213" t="n">
        <f aca="false">List1!$E914*$I$45</f>
        <v>0</v>
      </c>
    </row>
    <row r="899" customFormat="false" ht="13.2" hidden="false" customHeight="false" outlineLevel="0" collapsed="false">
      <c r="B899" s="124" t="n">
        <f aca="false">L852</f>
        <v>0</v>
      </c>
      <c r="C899" s="124" t="n">
        <f aca="false">M852</f>
        <v>0</v>
      </c>
      <c r="L899" s="211" t="n">
        <f aca="false">List1!$D915*$C$40</f>
        <v>0</v>
      </c>
      <c r="M899" s="212" t="n">
        <f aca="false">List1!$E915*$C$45</f>
        <v>0</v>
      </c>
      <c r="N899" s="212" t="n">
        <f aca="false">List1!$D915*$D$40</f>
        <v>0</v>
      </c>
      <c r="O899" s="212" t="n">
        <f aca="false">List1!$E915*$D$45</f>
        <v>0</v>
      </c>
      <c r="P899" s="212" t="n">
        <f aca="false">List1!$D915*$E$40</f>
        <v>0</v>
      </c>
      <c r="Q899" s="212" t="n">
        <f aca="false">List1!$E915*$E$45</f>
        <v>0</v>
      </c>
      <c r="R899" s="212" t="n">
        <f aca="false">List1!$D915*$F$40</f>
        <v>0</v>
      </c>
      <c r="S899" s="212" t="n">
        <f aca="false">List1!$E915*$F$45</f>
        <v>0</v>
      </c>
      <c r="T899" s="212" t="n">
        <f aca="false">List1!$D915*$G$40</f>
        <v>0</v>
      </c>
      <c r="U899" s="212" t="n">
        <f aca="false">List1!$E915*$G$45</f>
        <v>0</v>
      </c>
      <c r="V899" s="212" t="n">
        <f aca="false">List1!$D915*$H$40</f>
        <v>0</v>
      </c>
      <c r="W899" s="212" t="n">
        <f aca="false">List1!$E915*$H$45</f>
        <v>0</v>
      </c>
      <c r="X899" s="212" t="n">
        <f aca="false">List1!$D915*$I$40</f>
        <v>0</v>
      </c>
      <c r="Y899" s="213" t="n">
        <f aca="false">List1!$E915*$I$45</f>
        <v>0</v>
      </c>
    </row>
    <row r="900" customFormat="false" ht="13.2" hidden="false" customHeight="false" outlineLevel="0" collapsed="false">
      <c r="B900" s="124" t="n">
        <f aca="false">L853</f>
        <v>0</v>
      </c>
      <c r="C900" s="124" t="n">
        <f aca="false">M853</f>
        <v>0</v>
      </c>
      <c r="L900" s="211" t="n">
        <f aca="false">List1!$D916*$C$40</f>
        <v>0</v>
      </c>
      <c r="M900" s="212" t="n">
        <f aca="false">List1!$E916*$C$45</f>
        <v>0</v>
      </c>
      <c r="N900" s="212" t="n">
        <f aca="false">List1!$D916*$D$40</f>
        <v>0</v>
      </c>
      <c r="O900" s="212" t="n">
        <f aca="false">List1!$E916*$D$45</f>
        <v>0</v>
      </c>
      <c r="P900" s="212" t="n">
        <f aca="false">List1!$D916*$E$40</f>
        <v>0</v>
      </c>
      <c r="Q900" s="212" t="n">
        <f aca="false">List1!$E916*$E$45</f>
        <v>0</v>
      </c>
      <c r="R900" s="212" t="n">
        <f aca="false">List1!$D916*$F$40</f>
        <v>0</v>
      </c>
      <c r="S900" s="212" t="n">
        <f aca="false">List1!$E916*$F$45</f>
        <v>0</v>
      </c>
      <c r="T900" s="212" t="n">
        <f aca="false">List1!$D916*$G$40</f>
        <v>0</v>
      </c>
      <c r="U900" s="212" t="n">
        <f aca="false">List1!$E916*$G$45</f>
        <v>0</v>
      </c>
      <c r="V900" s="212" t="n">
        <f aca="false">List1!$D916*$H$40</f>
        <v>0</v>
      </c>
      <c r="W900" s="212" t="n">
        <f aca="false">List1!$E916*$H$45</f>
        <v>0</v>
      </c>
      <c r="X900" s="212" t="n">
        <f aca="false">List1!$D916*$I$40</f>
        <v>0</v>
      </c>
      <c r="Y900" s="213" t="n">
        <f aca="false">List1!$E916*$I$45</f>
        <v>0</v>
      </c>
    </row>
    <row r="901" customFormat="false" ht="13.2" hidden="false" customHeight="false" outlineLevel="0" collapsed="false">
      <c r="B901" s="124" t="n">
        <f aca="false">L854</f>
        <v>0</v>
      </c>
      <c r="C901" s="124" t="n">
        <f aca="false">M854</f>
        <v>0</v>
      </c>
      <c r="L901" s="211" t="n">
        <f aca="false">List1!$D917*$C$40</f>
        <v>0</v>
      </c>
      <c r="M901" s="212" t="n">
        <f aca="false">List1!$E917*$C$45</f>
        <v>0</v>
      </c>
      <c r="N901" s="212" t="n">
        <f aca="false">List1!$D917*$D$40</f>
        <v>0</v>
      </c>
      <c r="O901" s="212" t="n">
        <f aca="false">List1!$E917*$D$45</f>
        <v>0</v>
      </c>
      <c r="P901" s="212" t="n">
        <f aca="false">List1!$D917*$E$40</f>
        <v>0</v>
      </c>
      <c r="Q901" s="212" t="n">
        <f aca="false">List1!$E917*$E$45</f>
        <v>0</v>
      </c>
      <c r="R901" s="212" t="n">
        <f aca="false">List1!$D917*$F$40</f>
        <v>0</v>
      </c>
      <c r="S901" s="212" t="n">
        <f aca="false">List1!$E917*$F$45</f>
        <v>0</v>
      </c>
      <c r="T901" s="212" t="n">
        <f aca="false">List1!$D917*$G$40</f>
        <v>0</v>
      </c>
      <c r="U901" s="212" t="n">
        <f aca="false">List1!$E917*$G$45</f>
        <v>0</v>
      </c>
      <c r="V901" s="212" t="n">
        <f aca="false">List1!$D917*$H$40</f>
        <v>0</v>
      </c>
      <c r="W901" s="212" t="n">
        <f aca="false">List1!$E917*$H$45</f>
        <v>0</v>
      </c>
      <c r="X901" s="212" t="n">
        <f aca="false">List1!$D917*$I$40</f>
        <v>0</v>
      </c>
      <c r="Y901" s="213" t="n">
        <f aca="false">List1!$E917*$I$45</f>
        <v>0</v>
      </c>
    </row>
    <row r="902" customFormat="false" ht="13.2" hidden="false" customHeight="false" outlineLevel="0" collapsed="false">
      <c r="B902" s="124" t="n">
        <f aca="false">L855</f>
        <v>0</v>
      </c>
      <c r="C902" s="124" t="n">
        <f aca="false">M855</f>
        <v>0</v>
      </c>
      <c r="L902" s="211" t="n">
        <f aca="false">List1!$D918*$C$40</f>
        <v>0</v>
      </c>
      <c r="M902" s="212" t="n">
        <f aca="false">List1!$E918*$C$45</f>
        <v>0</v>
      </c>
      <c r="N902" s="212" t="n">
        <f aca="false">List1!$D918*$D$40</f>
        <v>0</v>
      </c>
      <c r="O902" s="212" t="n">
        <f aca="false">List1!$E918*$D$45</f>
        <v>0</v>
      </c>
      <c r="P902" s="212" t="n">
        <f aca="false">List1!$D918*$E$40</f>
        <v>0</v>
      </c>
      <c r="Q902" s="212" t="n">
        <f aca="false">List1!$E918*$E$45</f>
        <v>0</v>
      </c>
      <c r="R902" s="212" t="n">
        <f aca="false">List1!$D918*$F$40</f>
        <v>0</v>
      </c>
      <c r="S902" s="212" t="n">
        <f aca="false">List1!$E918*$F$45</f>
        <v>0</v>
      </c>
      <c r="T902" s="212" t="n">
        <f aca="false">List1!$D918*$G$40</f>
        <v>0</v>
      </c>
      <c r="U902" s="212" t="n">
        <f aca="false">List1!$E918*$G$45</f>
        <v>0</v>
      </c>
      <c r="V902" s="212" t="n">
        <f aca="false">List1!$D918*$H$40</f>
        <v>0</v>
      </c>
      <c r="W902" s="212" t="n">
        <f aca="false">List1!$E918*$H$45</f>
        <v>0</v>
      </c>
      <c r="X902" s="212" t="n">
        <f aca="false">List1!$D918*$I$40</f>
        <v>0</v>
      </c>
      <c r="Y902" s="213" t="n">
        <f aca="false">List1!$E918*$I$45</f>
        <v>0</v>
      </c>
    </row>
    <row r="903" customFormat="false" ht="13.2" hidden="false" customHeight="false" outlineLevel="0" collapsed="false">
      <c r="B903" s="124" t="n">
        <f aca="false">L856</f>
        <v>0</v>
      </c>
      <c r="C903" s="124" t="n">
        <f aca="false">M856</f>
        <v>0</v>
      </c>
      <c r="L903" s="211" t="n">
        <f aca="false">List1!$D919*$C$40</f>
        <v>0</v>
      </c>
      <c r="M903" s="212" t="n">
        <f aca="false">List1!$E919*$C$45</f>
        <v>0</v>
      </c>
      <c r="N903" s="212" t="n">
        <f aca="false">List1!$D919*$D$40</f>
        <v>0</v>
      </c>
      <c r="O903" s="212" t="n">
        <f aca="false">List1!$E919*$D$45</f>
        <v>0</v>
      </c>
      <c r="P903" s="212" t="n">
        <f aca="false">List1!$D919*$E$40</f>
        <v>0</v>
      </c>
      <c r="Q903" s="212" t="n">
        <f aca="false">List1!$E919*$E$45</f>
        <v>0</v>
      </c>
      <c r="R903" s="212" t="n">
        <f aca="false">List1!$D919*$F$40</f>
        <v>0</v>
      </c>
      <c r="S903" s="212" t="n">
        <f aca="false">List1!$E919*$F$45</f>
        <v>0</v>
      </c>
      <c r="T903" s="212" t="n">
        <f aca="false">List1!$D919*$G$40</f>
        <v>0</v>
      </c>
      <c r="U903" s="212" t="n">
        <f aca="false">List1!$E919*$G$45</f>
        <v>0</v>
      </c>
      <c r="V903" s="212" t="n">
        <f aca="false">List1!$D919*$H$40</f>
        <v>0</v>
      </c>
      <c r="W903" s="212" t="n">
        <f aca="false">List1!$E919*$H$45</f>
        <v>0</v>
      </c>
      <c r="X903" s="212" t="n">
        <f aca="false">List1!$D919*$I$40</f>
        <v>0</v>
      </c>
      <c r="Y903" s="213" t="n">
        <f aca="false">List1!$E919*$I$45</f>
        <v>0</v>
      </c>
    </row>
    <row r="904" customFormat="false" ht="13.2" hidden="false" customHeight="false" outlineLevel="0" collapsed="false">
      <c r="B904" s="124" t="n">
        <f aca="false">L857</f>
        <v>0</v>
      </c>
      <c r="C904" s="124" t="n">
        <f aca="false">M857</f>
        <v>0</v>
      </c>
      <c r="L904" s="211" t="n">
        <f aca="false">List1!$D920*$C$40</f>
        <v>0</v>
      </c>
      <c r="M904" s="212" t="n">
        <f aca="false">List1!$E920*$C$45</f>
        <v>0</v>
      </c>
      <c r="N904" s="212" t="n">
        <f aca="false">List1!$D920*$D$40</f>
        <v>0</v>
      </c>
      <c r="O904" s="212" t="n">
        <f aca="false">List1!$E920*$D$45</f>
        <v>0</v>
      </c>
      <c r="P904" s="212" t="n">
        <f aca="false">List1!$D920*$E$40</f>
        <v>0</v>
      </c>
      <c r="Q904" s="212" t="n">
        <f aca="false">List1!$E920*$E$45</f>
        <v>0</v>
      </c>
      <c r="R904" s="212" t="n">
        <f aca="false">List1!$D920*$F$40</f>
        <v>0</v>
      </c>
      <c r="S904" s="212" t="n">
        <f aca="false">List1!$E920*$F$45</f>
        <v>0</v>
      </c>
      <c r="T904" s="212" t="n">
        <f aca="false">List1!$D920*$G$40</f>
        <v>0</v>
      </c>
      <c r="U904" s="212" t="n">
        <f aca="false">List1!$E920*$G$45</f>
        <v>0</v>
      </c>
      <c r="V904" s="212" t="n">
        <f aca="false">List1!$D920*$H$40</f>
        <v>0</v>
      </c>
      <c r="W904" s="212" t="n">
        <f aca="false">List1!$E920*$H$45</f>
        <v>0</v>
      </c>
      <c r="X904" s="212" t="n">
        <f aca="false">List1!$D920*$I$40</f>
        <v>0</v>
      </c>
      <c r="Y904" s="213" t="n">
        <f aca="false">List1!$E920*$I$45</f>
        <v>0</v>
      </c>
    </row>
    <row r="905" customFormat="false" ht="13.2" hidden="false" customHeight="false" outlineLevel="0" collapsed="false">
      <c r="B905" s="124" t="n">
        <f aca="false">L858</f>
        <v>0</v>
      </c>
      <c r="C905" s="124" t="n">
        <f aca="false">M858</f>
        <v>0</v>
      </c>
      <c r="L905" s="211" t="n">
        <f aca="false">List1!$D921*$C$40</f>
        <v>0</v>
      </c>
      <c r="M905" s="212" t="n">
        <f aca="false">List1!$E921*$C$45</f>
        <v>0</v>
      </c>
      <c r="N905" s="212" t="n">
        <f aca="false">List1!$D921*$D$40</f>
        <v>0</v>
      </c>
      <c r="O905" s="212" t="n">
        <f aca="false">List1!$E921*$D$45</f>
        <v>0</v>
      </c>
      <c r="P905" s="212" t="n">
        <f aca="false">List1!$D921*$E$40</f>
        <v>0</v>
      </c>
      <c r="Q905" s="212" t="n">
        <f aca="false">List1!$E921*$E$45</f>
        <v>0</v>
      </c>
      <c r="R905" s="212" t="n">
        <f aca="false">List1!$D921*$F$40</f>
        <v>0</v>
      </c>
      <c r="S905" s="212" t="n">
        <f aca="false">List1!$E921*$F$45</f>
        <v>0</v>
      </c>
      <c r="T905" s="212" t="n">
        <f aca="false">List1!$D921*$G$40</f>
        <v>0</v>
      </c>
      <c r="U905" s="212" t="n">
        <f aca="false">List1!$E921*$G$45</f>
        <v>0</v>
      </c>
      <c r="V905" s="212" t="n">
        <f aca="false">List1!$D921*$H$40</f>
        <v>0</v>
      </c>
      <c r="W905" s="212" t="n">
        <f aca="false">List1!$E921*$H$45</f>
        <v>0</v>
      </c>
      <c r="X905" s="212" t="n">
        <f aca="false">List1!$D921*$I$40</f>
        <v>0</v>
      </c>
      <c r="Y905" s="213" t="n">
        <f aca="false">List1!$E921*$I$45</f>
        <v>0</v>
      </c>
    </row>
    <row r="906" customFormat="false" ht="13.2" hidden="false" customHeight="false" outlineLevel="0" collapsed="false">
      <c r="B906" s="124" t="n">
        <f aca="false">L859</f>
        <v>0</v>
      </c>
      <c r="C906" s="124" t="n">
        <f aca="false">M859</f>
        <v>0</v>
      </c>
      <c r="L906" s="211" t="n">
        <f aca="false">List1!$D922*$C$40</f>
        <v>0</v>
      </c>
      <c r="M906" s="212" t="n">
        <f aca="false">List1!$E922*$C$45</f>
        <v>0</v>
      </c>
      <c r="N906" s="212" t="n">
        <f aca="false">List1!$D922*$D$40</f>
        <v>0</v>
      </c>
      <c r="O906" s="212" t="n">
        <f aca="false">List1!$E922*$D$45</f>
        <v>0</v>
      </c>
      <c r="P906" s="212" t="n">
        <f aca="false">List1!$D922*$E$40</f>
        <v>0</v>
      </c>
      <c r="Q906" s="212" t="n">
        <f aca="false">List1!$E922*$E$45</f>
        <v>0</v>
      </c>
      <c r="R906" s="212" t="n">
        <f aca="false">List1!$D922*$F$40</f>
        <v>0</v>
      </c>
      <c r="S906" s="212" t="n">
        <f aca="false">List1!$E922*$F$45</f>
        <v>0</v>
      </c>
      <c r="T906" s="212" t="n">
        <f aca="false">List1!$D922*$G$40</f>
        <v>0</v>
      </c>
      <c r="U906" s="212" t="n">
        <f aca="false">List1!$E922*$G$45</f>
        <v>0</v>
      </c>
      <c r="V906" s="212" t="n">
        <f aca="false">List1!$D922*$H$40</f>
        <v>0</v>
      </c>
      <c r="W906" s="212" t="n">
        <f aca="false">List1!$E922*$H$45</f>
        <v>0</v>
      </c>
      <c r="X906" s="212" t="n">
        <f aca="false">List1!$D922*$I$40</f>
        <v>0</v>
      </c>
      <c r="Y906" s="213" t="n">
        <f aca="false">List1!$E922*$I$45</f>
        <v>0</v>
      </c>
    </row>
    <row r="907" customFormat="false" ht="13.2" hidden="false" customHeight="false" outlineLevel="0" collapsed="false">
      <c r="B907" s="124" t="n">
        <f aca="false">L860</f>
        <v>0</v>
      </c>
      <c r="C907" s="124" t="n">
        <f aca="false">M860</f>
        <v>0</v>
      </c>
      <c r="L907" s="211" t="n">
        <f aca="false">List1!$D923*$C$40</f>
        <v>0</v>
      </c>
      <c r="M907" s="212" t="n">
        <f aca="false">List1!$E923*$C$45</f>
        <v>0</v>
      </c>
      <c r="N907" s="212" t="n">
        <f aca="false">List1!$D923*$D$40</f>
        <v>0</v>
      </c>
      <c r="O907" s="212" t="n">
        <f aca="false">List1!$E923*$D$45</f>
        <v>0</v>
      </c>
      <c r="P907" s="212" t="n">
        <f aca="false">List1!$D923*$E$40</f>
        <v>0</v>
      </c>
      <c r="Q907" s="212" t="n">
        <f aca="false">List1!$E923*$E$45</f>
        <v>0</v>
      </c>
      <c r="R907" s="212" t="n">
        <f aca="false">List1!$D923*$F$40</f>
        <v>0</v>
      </c>
      <c r="S907" s="212" t="n">
        <f aca="false">List1!$E923*$F$45</f>
        <v>0</v>
      </c>
      <c r="T907" s="212" t="n">
        <f aca="false">List1!$D923*$G$40</f>
        <v>0</v>
      </c>
      <c r="U907" s="212" t="n">
        <f aca="false">List1!$E923*$G$45</f>
        <v>0</v>
      </c>
      <c r="V907" s="212" t="n">
        <f aca="false">List1!$D923*$H$40</f>
        <v>0</v>
      </c>
      <c r="W907" s="212" t="n">
        <f aca="false">List1!$E923*$H$45</f>
        <v>0</v>
      </c>
      <c r="X907" s="212" t="n">
        <f aca="false">List1!$D923*$I$40</f>
        <v>0</v>
      </c>
      <c r="Y907" s="213" t="n">
        <f aca="false">List1!$E923*$I$45</f>
        <v>0</v>
      </c>
    </row>
    <row r="908" customFormat="false" ht="13.2" hidden="false" customHeight="false" outlineLevel="0" collapsed="false">
      <c r="B908" s="124" t="n">
        <f aca="false">L861</f>
        <v>0</v>
      </c>
      <c r="C908" s="124" t="n">
        <f aca="false">M861</f>
        <v>0</v>
      </c>
      <c r="L908" s="211" t="n">
        <f aca="false">List1!$D924*$C$40</f>
        <v>0</v>
      </c>
      <c r="M908" s="212" t="n">
        <f aca="false">List1!$E924*$C$45</f>
        <v>0</v>
      </c>
      <c r="N908" s="212" t="n">
        <f aca="false">List1!$D924*$D$40</f>
        <v>0</v>
      </c>
      <c r="O908" s="212" t="n">
        <f aca="false">List1!$E924*$D$45</f>
        <v>0</v>
      </c>
      <c r="P908" s="212" t="n">
        <f aca="false">List1!$D924*$E$40</f>
        <v>0</v>
      </c>
      <c r="Q908" s="212" t="n">
        <f aca="false">List1!$E924*$E$45</f>
        <v>0</v>
      </c>
      <c r="R908" s="212" t="n">
        <f aca="false">List1!$D924*$F$40</f>
        <v>0</v>
      </c>
      <c r="S908" s="212" t="n">
        <f aca="false">List1!$E924*$F$45</f>
        <v>0</v>
      </c>
      <c r="T908" s="212" t="n">
        <f aca="false">List1!$D924*$G$40</f>
        <v>0</v>
      </c>
      <c r="U908" s="212" t="n">
        <f aca="false">List1!$E924*$G$45</f>
        <v>0</v>
      </c>
      <c r="V908" s="212" t="n">
        <f aca="false">List1!$D924*$H$40</f>
        <v>0</v>
      </c>
      <c r="W908" s="212" t="n">
        <f aca="false">List1!$E924*$H$45</f>
        <v>0</v>
      </c>
      <c r="X908" s="212" t="n">
        <f aca="false">List1!$D924*$I$40</f>
        <v>0</v>
      </c>
      <c r="Y908" s="213" t="n">
        <f aca="false">List1!$E924*$I$45</f>
        <v>0</v>
      </c>
    </row>
    <row r="909" customFormat="false" ht="13.2" hidden="false" customHeight="false" outlineLevel="0" collapsed="false">
      <c r="B909" s="124" t="n">
        <f aca="false">L862</f>
        <v>0</v>
      </c>
      <c r="C909" s="124" t="n">
        <f aca="false">M862</f>
        <v>0</v>
      </c>
      <c r="L909" s="211" t="n">
        <f aca="false">List1!$D925*$C$40</f>
        <v>0</v>
      </c>
      <c r="M909" s="212" t="n">
        <f aca="false">List1!$E925*$C$45</f>
        <v>0</v>
      </c>
      <c r="N909" s="212" t="n">
        <f aca="false">List1!$D925*$D$40</f>
        <v>0</v>
      </c>
      <c r="O909" s="212" t="n">
        <f aca="false">List1!$E925*$D$45</f>
        <v>0</v>
      </c>
      <c r="P909" s="212" t="n">
        <f aca="false">List1!$D925*$E$40</f>
        <v>0</v>
      </c>
      <c r="Q909" s="212" t="n">
        <f aca="false">List1!$E925*$E$45</f>
        <v>0</v>
      </c>
      <c r="R909" s="212" t="n">
        <f aca="false">List1!$D925*$F$40</f>
        <v>0</v>
      </c>
      <c r="S909" s="212" t="n">
        <f aca="false">List1!$E925*$F$45</f>
        <v>0</v>
      </c>
      <c r="T909" s="212" t="n">
        <f aca="false">List1!$D925*$G$40</f>
        <v>0</v>
      </c>
      <c r="U909" s="212" t="n">
        <f aca="false">List1!$E925*$G$45</f>
        <v>0</v>
      </c>
      <c r="V909" s="212" t="n">
        <f aca="false">List1!$D925*$H$40</f>
        <v>0</v>
      </c>
      <c r="W909" s="212" t="n">
        <f aca="false">List1!$E925*$H$45</f>
        <v>0</v>
      </c>
      <c r="X909" s="212" t="n">
        <f aca="false">List1!$D925*$I$40</f>
        <v>0</v>
      </c>
      <c r="Y909" s="213" t="n">
        <f aca="false">List1!$E925*$I$45</f>
        <v>0</v>
      </c>
    </row>
    <row r="910" customFormat="false" ht="13.2" hidden="false" customHeight="false" outlineLevel="0" collapsed="false">
      <c r="B910" s="124" t="n">
        <f aca="false">L863</f>
        <v>0</v>
      </c>
      <c r="C910" s="124" t="n">
        <f aca="false">M863</f>
        <v>0</v>
      </c>
      <c r="L910" s="211" t="n">
        <f aca="false">List1!$D926*$C$40</f>
        <v>0</v>
      </c>
      <c r="M910" s="212" t="n">
        <f aca="false">List1!$E926*$C$45</f>
        <v>0</v>
      </c>
      <c r="N910" s="212" t="n">
        <f aca="false">List1!$D926*$D$40</f>
        <v>0</v>
      </c>
      <c r="O910" s="212" t="n">
        <f aca="false">List1!$E926*$D$45</f>
        <v>0</v>
      </c>
      <c r="P910" s="212" t="n">
        <f aca="false">List1!$D926*$E$40</f>
        <v>0</v>
      </c>
      <c r="Q910" s="212" t="n">
        <f aca="false">List1!$E926*$E$45</f>
        <v>0</v>
      </c>
      <c r="R910" s="212" t="n">
        <f aca="false">List1!$D926*$F$40</f>
        <v>0</v>
      </c>
      <c r="S910" s="212" t="n">
        <f aca="false">List1!$E926*$F$45</f>
        <v>0</v>
      </c>
      <c r="T910" s="212" t="n">
        <f aca="false">List1!$D926*$G$40</f>
        <v>0</v>
      </c>
      <c r="U910" s="212" t="n">
        <f aca="false">List1!$E926*$G$45</f>
        <v>0</v>
      </c>
      <c r="V910" s="212" t="n">
        <f aca="false">List1!$D926*$H$40</f>
        <v>0</v>
      </c>
      <c r="W910" s="212" t="n">
        <f aca="false">List1!$E926*$H$45</f>
        <v>0</v>
      </c>
      <c r="X910" s="212" t="n">
        <f aca="false">List1!$D926*$I$40</f>
        <v>0</v>
      </c>
      <c r="Y910" s="213" t="n">
        <f aca="false">List1!$E926*$I$45</f>
        <v>0</v>
      </c>
    </row>
    <row r="911" customFormat="false" ht="13.2" hidden="false" customHeight="false" outlineLevel="0" collapsed="false">
      <c r="B911" s="124" t="n">
        <f aca="false">L864</f>
        <v>0</v>
      </c>
      <c r="C911" s="124" t="n">
        <f aca="false">M864</f>
        <v>0</v>
      </c>
      <c r="L911" s="211" t="n">
        <f aca="false">List1!$D927*$C$40</f>
        <v>0</v>
      </c>
      <c r="M911" s="212" t="n">
        <f aca="false">List1!$E927*$C$45</f>
        <v>0</v>
      </c>
      <c r="N911" s="212" t="n">
        <f aca="false">List1!$D927*$D$40</f>
        <v>0</v>
      </c>
      <c r="O911" s="212" t="n">
        <f aca="false">List1!$E927*$D$45</f>
        <v>0</v>
      </c>
      <c r="P911" s="212" t="n">
        <f aca="false">List1!$D927*$E$40</f>
        <v>0</v>
      </c>
      <c r="Q911" s="212" t="n">
        <f aca="false">List1!$E927*$E$45</f>
        <v>0</v>
      </c>
      <c r="R911" s="212" t="n">
        <f aca="false">List1!$D927*$F$40</f>
        <v>0</v>
      </c>
      <c r="S911" s="212" t="n">
        <f aca="false">List1!$E927*$F$45</f>
        <v>0</v>
      </c>
      <c r="T911" s="212" t="n">
        <f aca="false">List1!$D927*$G$40</f>
        <v>0</v>
      </c>
      <c r="U911" s="212" t="n">
        <f aca="false">List1!$E927*$G$45</f>
        <v>0</v>
      </c>
      <c r="V911" s="212" t="n">
        <f aca="false">List1!$D927*$H$40</f>
        <v>0</v>
      </c>
      <c r="W911" s="212" t="n">
        <f aca="false">List1!$E927*$H$45</f>
        <v>0</v>
      </c>
      <c r="X911" s="212" t="n">
        <f aca="false">List1!$D927*$I$40</f>
        <v>0</v>
      </c>
      <c r="Y911" s="213" t="n">
        <f aca="false">List1!$E927*$I$45</f>
        <v>0</v>
      </c>
    </row>
    <row r="912" customFormat="false" ht="13.2" hidden="false" customHeight="false" outlineLevel="0" collapsed="false">
      <c r="B912" s="124" t="n">
        <f aca="false">L865</f>
        <v>0</v>
      </c>
      <c r="C912" s="124" t="n">
        <f aca="false">M865</f>
        <v>0</v>
      </c>
      <c r="L912" s="211" t="n">
        <f aca="false">List1!$D928*$C$40</f>
        <v>0</v>
      </c>
      <c r="M912" s="212" t="n">
        <f aca="false">List1!$E928*$C$45</f>
        <v>0</v>
      </c>
      <c r="N912" s="212" t="n">
        <f aca="false">List1!$D928*$D$40</f>
        <v>0</v>
      </c>
      <c r="O912" s="212" t="n">
        <f aca="false">List1!$E928*$D$45</f>
        <v>0</v>
      </c>
      <c r="P912" s="212" t="n">
        <f aca="false">List1!$D928*$E$40</f>
        <v>0</v>
      </c>
      <c r="Q912" s="212" t="n">
        <f aca="false">List1!$E928*$E$45</f>
        <v>0</v>
      </c>
      <c r="R912" s="212" t="n">
        <f aca="false">List1!$D928*$F$40</f>
        <v>0</v>
      </c>
      <c r="S912" s="212" t="n">
        <f aca="false">List1!$E928*$F$45</f>
        <v>0</v>
      </c>
      <c r="T912" s="212" t="n">
        <f aca="false">List1!$D928*$G$40</f>
        <v>0</v>
      </c>
      <c r="U912" s="212" t="n">
        <f aca="false">List1!$E928*$G$45</f>
        <v>0</v>
      </c>
      <c r="V912" s="212" t="n">
        <f aca="false">List1!$D928*$H$40</f>
        <v>0</v>
      </c>
      <c r="W912" s="212" t="n">
        <f aca="false">List1!$E928*$H$45</f>
        <v>0</v>
      </c>
      <c r="X912" s="212" t="n">
        <f aca="false">List1!$D928*$I$40</f>
        <v>0</v>
      </c>
      <c r="Y912" s="213" t="n">
        <f aca="false">List1!$E928*$I$45</f>
        <v>0</v>
      </c>
    </row>
    <row r="913" customFormat="false" ht="13.2" hidden="false" customHeight="false" outlineLevel="0" collapsed="false">
      <c r="B913" s="124" t="n">
        <f aca="false">L866</f>
        <v>0</v>
      </c>
      <c r="C913" s="124" t="n">
        <f aca="false">M866</f>
        <v>0</v>
      </c>
      <c r="L913" s="211" t="n">
        <f aca="false">List1!$D929*$C$40</f>
        <v>0</v>
      </c>
      <c r="M913" s="212" t="n">
        <f aca="false">List1!$E929*$C$45</f>
        <v>0</v>
      </c>
      <c r="N913" s="212" t="n">
        <f aca="false">List1!$D929*$D$40</f>
        <v>0</v>
      </c>
      <c r="O913" s="212" t="n">
        <f aca="false">List1!$E929*$D$45</f>
        <v>0</v>
      </c>
      <c r="P913" s="212" t="n">
        <f aca="false">List1!$D929*$E$40</f>
        <v>0</v>
      </c>
      <c r="Q913" s="212" t="n">
        <f aca="false">List1!$E929*$E$45</f>
        <v>0</v>
      </c>
      <c r="R913" s="212" t="n">
        <f aca="false">List1!$D929*$F$40</f>
        <v>0</v>
      </c>
      <c r="S913" s="212" t="n">
        <f aca="false">List1!$E929*$F$45</f>
        <v>0</v>
      </c>
      <c r="T913" s="212" t="n">
        <f aca="false">List1!$D929*$G$40</f>
        <v>0</v>
      </c>
      <c r="U913" s="212" t="n">
        <f aca="false">List1!$E929*$G$45</f>
        <v>0</v>
      </c>
      <c r="V913" s="212" t="n">
        <f aca="false">List1!$D929*$H$40</f>
        <v>0</v>
      </c>
      <c r="W913" s="212" t="n">
        <f aca="false">List1!$E929*$H$45</f>
        <v>0</v>
      </c>
      <c r="X913" s="212" t="n">
        <f aca="false">List1!$D929*$I$40</f>
        <v>0</v>
      </c>
      <c r="Y913" s="213" t="n">
        <f aca="false">List1!$E929*$I$45</f>
        <v>0</v>
      </c>
    </row>
    <row r="914" customFormat="false" ht="13.2" hidden="false" customHeight="false" outlineLevel="0" collapsed="false">
      <c r="B914" s="124" t="n">
        <f aca="false">L867</f>
        <v>0</v>
      </c>
      <c r="C914" s="124" t="n">
        <f aca="false">M867</f>
        <v>0</v>
      </c>
      <c r="L914" s="211" t="n">
        <f aca="false">List1!$D930*$C$40</f>
        <v>0</v>
      </c>
      <c r="M914" s="212" t="n">
        <f aca="false">List1!$E930*$C$45</f>
        <v>0</v>
      </c>
      <c r="N914" s="212" t="n">
        <f aca="false">List1!$D930*$D$40</f>
        <v>0</v>
      </c>
      <c r="O914" s="212" t="n">
        <f aca="false">List1!$E930*$D$45</f>
        <v>0</v>
      </c>
      <c r="P914" s="212" t="n">
        <f aca="false">List1!$D930*$E$40</f>
        <v>0</v>
      </c>
      <c r="Q914" s="212" t="n">
        <f aca="false">List1!$E930*$E$45</f>
        <v>0</v>
      </c>
      <c r="R914" s="212" t="n">
        <f aca="false">List1!$D930*$F$40</f>
        <v>0</v>
      </c>
      <c r="S914" s="212" t="n">
        <f aca="false">List1!$E930*$F$45</f>
        <v>0</v>
      </c>
      <c r="T914" s="212" t="n">
        <f aca="false">List1!$D930*$G$40</f>
        <v>0</v>
      </c>
      <c r="U914" s="212" t="n">
        <f aca="false">List1!$E930*$G$45</f>
        <v>0</v>
      </c>
      <c r="V914" s="212" t="n">
        <f aca="false">List1!$D930*$H$40</f>
        <v>0</v>
      </c>
      <c r="W914" s="212" t="n">
        <f aca="false">List1!$E930*$H$45</f>
        <v>0</v>
      </c>
      <c r="X914" s="212" t="n">
        <f aca="false">List1!$D930*$I$40</f>
        <v>0</v>
      </c>
      <c r="Y914" s="213" t="n">
        <f aca="false">List1!$E930*$I$45</f>
        <v>0</v>
      </c>
    </row>
    <row r="915" customFormat="false" ht="13.2" hidden="false" customHeight="false" outlineLevel="0" collapsed="false">
      <c r="B915" s="124" t="n">
        <f aca="false">L868</f>
        <v>0</v>
      </c>
      <c r="C915" s="124" t="n">
        <f aca="false">M868</f>
        <v>0</v>
      </c>
      <c r="L915" s="211" t="n">
        <f aca="false">List1!$D931*$C$40</f>
        <v>0</v>
      </c>
      <c r="M915" s="212" t="n">
        <f aca="false">List1!$E931*$C$45</f>
        <v>0</v>
      </c>
      <c r="N915" s="212" t="n">
        <f aca="false">List1!$D931*$D$40</f>
        <v>0</v>
      </c>
      <c r="O915" s="212" t="n">
        <f aca="false">List1!$E931*$D$45</f>
        <v>0</v>
      </c>
      <c r="P915" s="212" t="n">
        <f aca="false">List1!$D931*$E$40</f>
        <v>0</v>
      </c>
      <c r="Q915" s="212" t="n">
        <f aca="false">List1!$E931*$E$45</f>
        <v>0</v>
      </c>
      <c r="R915" s="212" t="n">
        <f aca="false">List1!$D931*$F$40</f>
        <v>0</v>
      </c>
      <c r="S915" s="212" t="n">
        <f aca="false">List1!$E931*$F$45</f>
        <v>0</v>
      </c>
      <c r="T915" s="212" t="n">
        <f aca="false">List1!$D931*$G$40</f>
        <v>0</v>
      </c>
      <c r="U915" s="212" t="n">
        <f aca="false">List1!$E931*$G$45</f>
        <v>0</v>
      </c>
      <c r="V915" s="212" t="n">
        <f aca="false">List1!$D931*$H$40</f>
        <v>0</v>
      </c>
      <c r="W915" s="212" t="n">
        <f aca="false">List1!$E931*$H$45</f>
        <v>0</v>
      </c>
      <c r="X915" s="212" t="n">
        <f aca="false">List1!$D931*$I$40</f>
        <v>0</v>
      </c>
      <c r="Y915" s="213" t="n">
        <f aca="false">List1!$E931*$I$45</f>
        <v>0</v>
      </c>
    </row>
    <row r="916" customFormat="false" ht="13.2" hidden="false" customHeight="false" outlineLevel="0" collapsed="false">
      <c r="B916" s="124" t="n">
        <f aca="false">L869</f>
        <v>0</v>
      </c>
      <c r="C916" s="124" t="n">
        <f aca="false">M869</f>
        <v>0</v>
      </c>
      <c r="L916" s="211" t="n">
        <f aca="false">List1!$D932*$C$40</f>
        <v>0</v>
      </c>
      <c r="M916" s="212" t="n">
        <f aca="false">List1!$E932*$C$45</f>
        <v>0</v>
      </c>
      <c r="N916" s="212" t="n">
        <f aca="false">List1!$D932*$D$40</f>
        <v>0</v>
      </c>
      <c r="O916" s="212" t="n">
        <f aca="false">List1!$E932*$D$45</f>
        <v>0</v>
      </c>
      <c r="P916" s="212" t="n">
        <f aca="false">List1!$D932*$E$40</f>
        <v>0</v>
      </c>
      <c r="Q916" s="212" t="n">
        <f aca="false">List1!$E932*$E$45</f>
        <v>0</v>
      </c>
      <c r="R916" s="212" t="n">
        <f aca="false">List1!$D932*$F$40</f>
        <v>0</v>
      </c>
      <c r="S916" s="212" t="n">
        <f aca="false">List1!$E932*$F$45</f>
        <v>0</v>
      </c>
      <c r="T916" s="212" t="n">
        <f aca="false">List1!$D932*$G$40</f>
        <v>0</v>
      </c>
      <c r="U916" s="212" t="n">
        <f aca="false">List1!$E932*$G$45</f>
        <v>0</v>
      </c>
      <c r="V916" s="212" t="n">
        <f aca="false">List1!$D932*$H$40</f>
        <v>0</v>
      </c>
      <c r="W916" s="212" t="n">
        <f aca="false">List1!$E932*$H$45</f>
        <v>0</v>
      </c>
      <c r="X916" s="212" t="n">
        <f aca="false">List1!$D932*$I$40</f>
        <v>0</v>
      </c>
      <c r="Y916" s="213" t="n">
        <f aca="false">List1!$E932*$I$45</f>
        <v>0</v>
      </c>
    </row>
    <row r="917" customFormat="false" ht="13.2" hidden="false" customHeight="false" outlineLevel="0" collapsed="false">
      <c r="B917" s="124" t="n">
        <f aca="false">L870</f>
        <v>0</v>
      </c>
      <c r="C917" s="124" t="n">
        <f aca="false">M870</f>
        <v>0</v>
      </c>
      <c r="L917" s="211" t="n">
        <f aca="false">List1!$D933*$C$40</f>
        <v>0</v>
      </c>
      <c r="M917" s="212" t="n">
        <f aca="false">List1!$E933*$C$45</f>
        <v>0</v>
      </c>
      <c r="N917" s="212" t="n">
        <f aca="false">List1!$D933*$D$40</f>
        <v>0</v>
      </c>
      <c r="O917" s="212" t="n">
        <f aca="false">List1!$E933*$D$45</f>
        <v>0</v>
      </c>
      <c r="P917" s="212" t="n">
        <f aca="false">List1!$D933*$E$40</f>
        <v>0</v>
      </c>
      <c r="Q917" s="212" t="n">
        <f aca="false">List1!$E933*$E$45</f>
        <v>0</v>
      </c>
      <c r="R917" s="212" t="n">
        <f aca="false">List1!$D933*$F$40</f>
        <v>0</v>
      </c>
      <c r="S917" s="212" t="n">
        <f aca="false">List1!$E933*$F$45</f>
        <v>0</v>
      </c>
      <c r="T917" s="212" t="n">
        <f aca="false">List1!$D933*$G$40</f>
        <v>0</v>
      </c>
      <c r="U917" s="212" t="n">
        <f aca="false">List1!$E933*$G$45</f>
        <v>0</v>
      </c>
      <c r="V917" s="212" t="n">
        <f aca="false">List1!$D933*$H$40</f>
        <v>0</v>
      </c>
      <c r="W917" s="212" t="n">
        <f aca="false">List1!$E933*$H$45</f>
        <v>0</v>
      </c>
      <c r="X917" s="212" t="n">
        <f aca="false">List1!$D933*$I$40</f>
        <v>0</v>
      </c>
      <c r="Y917" s="213" t="n">
        <f aca="false">List1!$E933*$I$45</f>
        <v>0</v>
      </c>
    </row>
    <row r="918" customFormat="false" ht="13.2" hidden="false" customHeight="false" outlineLevel="0" collapsed="false">
      <c r="B918" s="124" t="n">
        <f aca="false">L871</f>
        <v>0</v>
      </c>
      <c r="C918" s="124" t="n">
        <f aca="false">M871</f>
        <v>0</v>
      </c>
      <c r="L918" s="211" t="n">
        <f aca="false">List1!$D934*$C$40</f>
        <v>0</v>
      </c>
      <c r="M918" s="212" t="n">
        <f aca="false">List1!$E934*$C$45</f>
        <v>0</v>
      </c>
      <c r="N918" s="212" t="n">
        <f aca="false">List1!$D934*$D$40</f>
        <v>0</v>
      </c>
      <c r="O918" s="212" t="n">
        <f aca="false">List1!$E934*$D$45</f>
        <v>0</v>
      </c>
      <c r="P918" s="212" t="n">
        <f aca="false">List1!$D934*$E$40</f>
        <v>0</v>
      </c>
      <c r="Q918" s="212" t="n">
        <f aca="false">List1!$E934*$E$45</f>
        <v>0</v>
      </c>
      <c r="R918" s="212" t="n">
        <f aca="false">List1!$D934*$F$40</f>
        <v>0</v>
      </c>
      <c r="S918" s="212" t="n">
        <f aca="false">List1!$E934*$F$45</f>
        <v>0</v>
      </c>
      <c r="T918" s="212" t="n">
        <f aca="false">List1!$D934*$G$40</f>
        <v>0</v>
      </c>
      <c r="U918" s="212" t="n">
        <f aca="false">List1!$E934*$G$45</f>
        <v>0</v>
      </c>
      <c r="V918" s="212" t="n">
        <f aca="false">List1!$D934*$H$40</f>
        <v>0</v>
      </c>
      <c r="W918" s="212" t="n">
        <f aca="false">List1!$E934*$H$45</f>
        <v>0</v>
      </c>
      <c r="X918" s="212" t="n">
        <f aca="false">List1!$D934*$I$40</f>
        <v>0</v>
      </c>
      <c r="Y918" s="213" t="n">
        <f aca="false">List1!$E934*$I$45</f>
        <v>0</v>
      </c>
    </row>
    <row r="919" customFormat="false" ht="13.2" hidden="false" customHeight="false" outlineLevel="0" collapsed="false">
      <c r="B919" s="124" t="n">
        <f aca="false">L872</f>
        <v>0</v>
      </c>
      <c r="C919" s="124" t="n">
        <f aca="false">M872</f>
        <v>0</v>
      </c>
      <c r="L919" s="211" t="n">
        <f aca="false">List1!$D935*$C$40</f>
        <v>0</v>
      </c>
      <c r="M919" s="212" t="n">
        <f aca="false">List1!$E935*$C$45</f>
        <v>0</v>
      </c>
      <c r="N919" s="212" t="n">
        <f aca="false">List1!$D935*$D$40</f>
        <v>0</v>
      </c>
      <c r="O919" s="212" t="n">
        <f aca="false">List1!$E935*$D$45</f>
        <v>0</v>
      </c>
      <c r="P919" s="212" t="n">
        <f aca="false">List1!$D935*$E$40</f>
        <v>0</v>
      </c>
      <c r="Q919" s="212" t="n">
        <f aca="false">List1!$E935*$E$45</f>
        <v>0</v>
      </c>
      <c r="R919" s="212" t="n">
        <f aca="false">List1!$D935*$F$40</f>
        <v>0</v>
      </c>
      <c r="S919" s="212" t="n">
        <f aca="false">List1!$E935*$F$45</f>
        <v>0</v>
      </c>
      <c r="T919" s="212" t="n">
        <f aca="false">List1!$D935*$G$40</f>
        <v>0</v>
      </c>
      <c r="U919" s="212" t="n">
        <f aca="false">List1!$E935*$G$45</f>
        <v>0</v>
      </c>
      <c r="V919" s="212" t="n">
        <f aca="false">List1!$D935*$H$40</f>
        <v>0</v>
      </c>
      <c r="W919" s="212" t="n">
        <f aca="false">List1!$E935*$H$45</f>
        <v>0</v>
      </c>
      <c r="X919" s="212" t="n">
        <f aca="false">List1!$D935*$I$40</f>
        <v>0</v>
      </c>
      <c r="Y919" s="213" t="n">
        <f aca="false">List1!$E935*$I$45</f>
        <v>0</v>
      </c>
    </row>
    <row r="920" customFormat="false" ht="13.2" hidden="false" customHeight="false" outlineLevel="0" collapsed="false">
      <c r="B920" s="124" t="n">
        <f aca="false">L873</f>
        <v>0</v>
      </c>
      <c r="C920" s="124" t="n">
        <f aca="false">M873</f>
        <v>0</v>
      </c>
      <c r="L920" s="211" t="n">
        <f aca="false">List1!$D936*$C$40</f>
        <v>0</v>
      </c>
      <c r="M920" s="212" t="n">
        <f aca="false">List1!$E936*$C$45</f>
        <v>0</v>
      </c>
      <c r="N920" s="212" t="n">
        <f aca="false">List1!$D936*$D$40</f>
        <v>0</v>
      </c>
      <c r="O920" s="212" t="n">
        <f aca="false">List1!$E936*$D$45</f>
        <v>0</v>
      </c>
      <c r="P920" s="212" t="n">
        <f aca="false">List1!$D936*$E$40</f>
        <v>0</v>
      </c>
      <c r="Q920" s="212" t="n">
        <f aca="false">List1!$E936*$E$45</f>
        <v>0</v>
      </c>
      <c r="R920" s="212" t="n">
        <f aca="false">List1!$D936*$F$40</f>
        <v>0</v>
      </c>
      <c r="S920" s="212" t="n">
        <f aca="false">List1!$E936*$F$45</f>
        <v>0</v>
      </c>
      <c r="T920" s="212" t="n">
        <f aca="false">List1!$D936*$G$40</f>
        <v>0</v>
      </c>
      <c r="U920" s="212" t="n">
        <f aca="false">List1!$E936*$G$45</f>
        <v>0</v>
      </c>
      <c r="V920" s="212" t="n">
        <f aca="false">List1!$D936*$H$40</f>
        <v>0</v>
      </c>
      <c r="W920" s="212" t="n">
        <f aca="false">List1!$E936*$H$45</f>
        <v>0</v>
      </c>
      <c r="X920" s="212" t="n">
        <f aca="false">List1!$D936*$I$40</f>
        <v>0</v>
      </c>
      <c r="Y920" s="213" t="n">
        <f aca="false">List1!$E936*$I$45</f>
        <v>0</v>
      </c>
    </row>
    <row r="921" customFormat="false" ht="13.2" hidden="false" customHeight="false" outlineLevel="0" collapsed="false">
      <c r="B921" s="124" t="n">
        <f aca="false">L874</f>
        <v>0</v>
      </c>
      <c r="C921" s="124" t="n">
        <f aca="false">M874</f>
        <v>0</v>
      </c>
      <c r="L921" s="211" t="n">
        <f aca="false">List1!$D937*$C$40</f>
        <v>0</v>
      </c>
      <c r="M921" s="212" t="n">
        <f aca="false">List1!$E937*$C$45</f>
        <v>0</v>
      </c>
      <c r="N921" s="212" t="n">
        <f aca="false">List1!$D937*$D$40</f>
        <v>0</v>
      </c>
      <c r="O921" s="212" t="n">
        <f aca="false">List1!$E937*$D$45</f>
        <v>0</v>
      </c>
      <c r="P921" s="212" t="n">
        <f aca="false">List1!$D937*$E$40</f>
        <v>0</v>
      </c>
      <c r="Q921" s="212" t="n">
        <f aca="false">List1!$E937*$E$45</f>
        <v>0</v>
      </c>
      <c r="R921" s="212" t="n">
        <f aca="false">List1!$D937*$F$40</f>
        <v>0</v>
      </c>
      <c r="S921" s="212" t="n">
        <f aca="false">List1!$E937*$F$45</f>
        <v>0</v>
      </c>
      <c r="T921" s="212" t="n">
        <f aca="false">List1!$D937*$G$40</f>
        <v>0</v>
      </c>
      <c r="U921" s="212" t="n">
        <f aca="false">List1!$E937*$G$45</f>
        <v>0</v>
      </c>
      <c r="V921" s="212" t="n">
        <f aca="false">List1!$D937*$H$40</f>
        <v>0</v>
      </c>
      <c r="W921" s="212" t="n">
        <f aca="false">List1!$E937*$H$45</f>
        <v>0</v>
      </c>
      <c r="X921" s="212" t="n">
        <f aca="false">List1!$D937*$I$40</f>
        <v>0</v>
      </c>
      <c r="Y921" s="213" t="n">
        <f aca="false">List1!$E937*$I$45</f>
        <v>0</v>
      </c>
    </row>
    <row r="922" customFormat="false" ht="13.2" hidden="false" customHeight="false" outlineLevel="0" collapsed="false">
      <c r="B922" s="124" t="n">
        <f aca="false">L875</f>
        <v>0</v>
      </c>
      <c r="C922" s="124" t="n">
        <f aca="false">M875</f>
        <v>0</v>
      </c>
      <c r="L922" s="211" t="n">
        <f aca="false">List1!$D938*$C$40</f>
        <v>0</v>
      </c>
      <c r="M922" s="212" t="n">
        <f aca="false">List1!$E938*$C$45</f>
        <v>0</v>
      </c>
      <c r="N922" s="212" t="n">
        <f aca="false">List1!$D938*$D$40</f>
        <v>0</v>
      </c>
      <c r="O922" s="212" t="n">
        <f aca="false">List1!$E938*$D$45</f>
        <v>0</v>
      </c>
      <c r="P922" s="212" t="n">
        <f aca="false">List1!$D938*$E$40</f>
        <v>0</v>
      </c>
      <c r="Q922" s="212" t="n">
        <f aca="false">List1!$E938*$E$45</f>
        <v>0</v>
      </c>
      <c r="R922" s="212" t="n">
        <f aca="false">List1!$D938*$F$40</f>
        <v>0</v>
      </c>
      <c r="S922" s="212" t="n">
        <f aca="false">List1!$E938*$F$45</f>
        <v>0</v>
      </c>
      <c r="T922" s="212" t="n">
        <f aca="false">List1!$D938*$G$40</f>
        <v>0</v>
      </c>
      <c r="U922" s="212" t="n">
        <f aca="false">List1!$E938*$G$45</f>
        <v>0</v>
      </c>
      <c r="V922" s="212" t="n">
        <f aca="false">List1!$D938*$H$40</f>
        <v>0</v>
      </c>
      <c r="W922" s="212" t="n">
        <f aca="false">List1!$E938*$H$45</f>
        <v>0</v>
      </c>
      <c r="X922" s="212" t="n">
        <f aca="false">List1!$D938*$I$40</f>
        <v>0</v>
      </c>
      <c r="Y922" s="213" t="n">
        <f aca="false">List1!$E938*$I$45</f>
        <v>0</v>
      </c>
    </row>
    <row r="923" customFormat="false" ht="13.2" hidden="false" customHeight="false" outlineLevel="0" collapsed="false">
      <c r="B923" s="124" t="n">
        <f aca="false">L876</f>
        <v>0</v>
      </c>
      <c r="C923" s="124" t="n">
        <f aca="false">M876</f>
        <v>0</v>
      </c>
      <c r="L923" s="211" t="n">
        <f aca="false">List1!$D939*$C$40</f>
        <v>0</v>
      </c>
      <c r="M923" s="212" t="n">
        <f aca="false">List1!$E939*$C$45</f>
        <v>0</v>
      </c>
      <c r="N923" s="212" t="n">
        <f aca="false">List1!$D939*$D$40</f>
        <v>0</v>
      </c>
      <c r="O923" s="212" t="n">
        <f aca="false">List1!$E939*$D$45</f>
        <v>0</v>
      </c>
      <c r="P923" s="212" t="n">
        <f aca="false">List1!$D939*$E$40</f>
        <v>0</v>
      </c>
      <c r="Q923" s="212" t="n">
        <f aca="false">List1!$E939*$E$45</f>
        <v>0</v>
      </c>
      <c r="R923" s="212" t="n">
        <f aca="false">List1!$D939*$F$40</f>
        <v>0</v>
      </c>
      <c r="S923" s="212" t="n">
        <f aca="false">List1!$E939*$F$45</f>
        <v>0</v>
      </c>
      <c r="T923" s="212" t="n">
        <f aca="false">List1!$D939*$G$40</f>
        <v>0</v>
      </c>
      <c r="U923" s="212" t="n">
        <f aca="false">List1!$E939*$G$45</f>
        <v>0</v>
      </c>
      <c r="V923" s="212" t="n">
        <f aca="false">List1!$D939*$H$40</f>
        <v>0</v>
      </c>
      <c r="W923" s="212" t="n">
        <f aca="false">List1!$E939*$H$45</f>
        <v>0</v>
      </c>
      <c r="X923" s="212" t="n">
        <f aca="false">List1!$D939*$I$40</f>
        <v>0</v>
      </c>
      <c r="Y923" s="213" t="n">
        <f aca="false">List1!$E939*$I$45</f>
        <v>0</v>
      </c>
    </row>
    <row r="924" customFormat="false" ht="13.2" hidden="false" customHeight="false" outlineLevel="0" collapsed="false">
      <c r="B924" s="124" t="n">
        <f aca="false">L877</f>
        <v>0</v>
      </c>
      <c r="C924" s="124" t="n">
        <f aca="false">M877</f>
        <v>0</v>
      </c>
      <c r="L924" s="211" t="n">
        <f aca="false">List1!$D940*$C$40</f>
        <v>0</v>
      </c>
      <c r="M924" s="212" t="n">
        <f aca="false">List1!$E940*$C$45</f>
        <v>0</v>
      </c>
      <c r="N924" s="212" t="n">
        <f aca="false">List1!$D940*$D$40</f>
        <v>0</v>
      </c>
      <c r="O924" s="212" t="n">
        <f aca="false">List1!$E940*$D$45</f>
        <v>0</v>
      </c>
      <c r="P924" s="212" t="n">
        <f aca="false">List1!$D940*$E$40</f>
        <v>0</v>
      </c>
      <c r="Q924" s="212" t="n">
        <f aca="false">List1!$E940*$E$45</f>
        <v>0</v>
      </c>
      <c r="R924" s="212" t="n">
        <f aca="false">List1!$D940*$F$40</f>
        <v>0</v>
      </c>
      <c r="S924" s="212" t="n">
        <f aca="false">List1!$E940*$F$45</f>
        <v>0</v>
      </c>
      <c r="T924" s="212" t="n">
        <f aca="false">List1!$D940*$G$40</f>
        <v>0</v>
      </c>
      <c r="U924" s="212" t="n">
        <f aca="false">List1!$E940*$G$45</f>
        <v>0</v>
      </c>
      <c r="V924" s="212" t="n">
        <f aca="false">List1!$D940*$H$40</f>
        <v>0</v>
      </c>
      <c r="W924" s="212" t="n">
        <f aca="false">List1!$E940*$H$45</f>
        <v>0</v>
      </c>
      <c r="X924" s="212" t="n">
        <f aca="false">List1!$D940*$I$40</f>
        <v>0</v>
      </c>
      <c r="Y924" s="213" t="n">
        <f aca="false">List1!$E940*$I$45</f>
        <v>0</v>
      </c>
    </row>
    <row r="925" customFormat="false" ht="13.2" hidden="false" customHeight="false" outlineLevel="0" collapsed="false">
      <c r="B925" s="124" t="n">
        <f aca="false">L878</f>
        <v>0</v>
      </c>
      <c r="C925" s="124" t="n">
        <f aca="false">M878</f>
        <v>0</v>
      </c>
      <c r="L925" s="211" t="n">
        <f aca="false">List1!$D941*$C$40</f>
        <v>0</v>
      </c>
      <c r="M925" s="212" t="n">
        <f aca="false">List1!$E941*$C$45</f>
        <v>0</v>
      </c>
      <c r="N925" s="212" t="n">
        <f aca="false">List1!$D941*$D$40</f>
        <v>0</v>
      </c>
      <c r="O925" s="212" t="n">
        <f aca="false">List1!$E941*$D$45</f>
        <v>0</v>
      </c>
      <c r="P925" s="212" t="n">
        <f aca="false">List1!$D941*$E$40</f>
        <v>0</v>
      </c>
      <c r="Q925" s="212" t="n">
        <f aca="false">List1!$E941*$E$45</f>
        <v>0</v>
      </c>
      <c r="R925" s="212" t="n">
        <f aca="false">List1!$D941*$F$40</f>
        <v>0</v>
      </c>
      <c r="S925" s="212" t="n">
        <f aca="false">List1!$E941*$F$45</f>
        <v>0</v>
      </c>
      <c r="T925" s="212" t="n">
        <f aca="false">List1!$D941*$G$40</f>
        <v>0</v>
      </c>
      <c r="U925" s="212" t="n">
        <f aca="false">List1!$E941*$G$45</f>
        <v>0</v>
      </c>
      <c r="V925" s="212" t="n">
        <f aca="false">List1!$D941*$H$40</f>
        <v>0</v>
      </c>
      <c r="W925" s="212" t="n">
        <f aca="false">List1!$E941*$H$45</f>
        <v>0</v>
      </c>
      <c r="X925" s="212" t="n">
        <f aca="false">List1!$D941*$I$40</f>
        <v>0</v>
      </c>
      <c r="Y925" s="213" t="n">
        <f aca="false">List1!$E941*$I$45</f>
        <v>0</v>
      </c>
    </row>
    <row r="926" customFormat="false" ht="13.2" hidden="false" customHeight="false" outlineLevel="0" collapsed="false">
      <c r="B926" s="124" t="n">
        <f aca="false">L879</f>
        <v>0</v>
      </c>
      <c r="C926" s="124" t="n">
        <f aca="false">M879</f>
        <v>0</v>
      </c>
      <c r="L926" s="211" t="n">
        <f aca="false">List1!$D942*$C$40</f>
        <v>0</v>
      </c>
      <c r="M926" s="212" t="n">
        <f aca="false">List1!$E942*$C$45</f>
        <v>0</v>
      </c>
      <c r="N926" s="212" t="n">
        <f aca="false">List1!$D942*$D$40</f>
        <v>0</v>
      </c>
      <c r="O926" s="212" t="n">
        <f aca="false">List1!$E942*$D$45</f>
        <v>0</v>
      </c>
      <c r="P926" s="212" t="n">
        <f aca="false">List1!$D942*$E$40</f>
        <v>0</v>
      </c>
      <c r="Q926" s="212" t="n">
        <f aca="false">List1!$E942*$E$45</f>
        <v>0</v>
      </c>
      <c r="R926" s="212" t="n">
        <f aca="false">List1!$D942*$F$40</f>
        <v>0</v>
      </c>
      <c r="S926" s="212" t="n">
        <f aca="false">List1!$E942*$F$45</f>
        <v>0</v>
      </c>
      <c r="T926" s="212" t="n">
        <f aca="false">List1!$D942*$G$40</f>
        <v>0</v>
      </c>
      <c r="U926" s="212" t="n">
        <f aca="false">List1!$E942*$G$45</f>
        <v>0</v>
      </c>
      <c r="V926" s="212" t="n">
        <f aca="false">List1!$D942*$H$40</f>
        <v>0</v>
      </c>
      <c r="W926" s="212" t="n">
        <f aca="false">List1!$E942*$H$45</f>
        <v>0</v>
      </c>
      <c r="X926" s="212" t="n">
        <f aca="false">List1!$D942*$I$40</f>
        <v>0</v>
      </c>
      <c r="Y926" s="213" t="n">
        <f aca="false">List1!$E942*$I$45</f>
        <v>0</v>
      </c>
    </row>
    <row r="927" customFormat="false" ht="13.2" hidden="false" customHeight="false" outlineLevel="0" collapsed="false">
      <c r="B927" s="124" t="n">
        <f aca="false">L880</f>
        <v>0</v>
      </c>
      <c r="C927" s="124" t="n">
        <f aca="false">M880</f>
        <v>0</v>
      </c>
      <c r="L927" s="211" t="n">
        <f aca="false">List1!$D943*$C$40</f>
        <v>0</v>
      </c>
      <c r="M927" s="212" t="n">
        <f aca="false">List1!$E943*$C$45</f>
        <v>0</v>
      </c>
      <c r="N927" s="212" t="n">
        <f aca="false">List1!$D943*$D$40</f>
        <v>0</v>
      </c>
      <c r="O927" s="212" t="n">
        <f aca="false">List1!$E943*$D$45</f>
        <v>0</v>
      </c>
      <c r="P927" s="212" t="n">
        <f aca="false">List1!$D943*$E$40</f>
        <v>0</v>
      </c>
      <c r="Q927" s="212" t="n">
        <f aca="false">List1!$E943*$E$45</f>
        <v>0</v>
      </c>
      <c r="R927" s="212" t="n">
        <f aca="false">List1!$D943*$F$40</f>
        <v>0</v>
      </c>
      <c r="S927" s="212" t="n">
        <f aca="false">List1!$E943*$F$45</f>
        <v>0</v>
      </c>
      <c r="T927" s="212" t="n">
        <f aca="false">List1!$D943*$G$40</f>
        <v>0</v>
      </c>
      <c r="U927" s="212" t="n">
        <f aca="false">List1!$E943*$G$45</f>
        <v>0</v>
      </c>
      <c r="V927" s="212" t="n">
        <f aca="false">List1!$D943*$H$40</f>
        <v>0</v>
      </c>
      <c r="W927" s="212" t="n">
        <f aca="false">List1!$E943*$H$45</f>
        <v>0</v>
      </c>
      <c r="X927" s="212" t="n">
        <f aca="false">List1!$D943*$I$40</f>
        <v>0</v>
      </c>
      <c r="Y927" s="213" t="n">
        <f aca="false">List1!$E943*$I$45</f>
        <v>0</v>
      </c>
    </row>
    <row r="928" customFormat="false" ht="13.2" hidden="false" customHeight="false" outlineLevel="0" collapsed="false">
      <c r="B928" s="124" t="n">
        <f aca="false">L881</f>
        <v>0</v>
      </c>
      <c r="C928" s="124" t="n">
        <f aca="false">M881</f>
        <v>0</v>
      </c>
      <c r="L928" s="211" t="n">
        <f aca="false">List1!$D944*$C$40</f>
        <v>0</v>
      </c>
      <c r="M928" s="212" t="n">
        <f aca="false">List1!$E944*$C$45</f>
        <v>0</v>
      </c>
      <c r="N928" s="212" t="n">
        <f aca="false">List1!$D944*$D$40</f>
        <v>0</v>
      </c>
      <c r="O928" s="212" t="n">
        <f aca="false">List1!$E944*$D$45</f>
        <v>0</v>
      </c>
      <c r="P928" s="212" t="n">
        <f aca="false">List1!$D944*$E$40</f>
        <v>0</v>
      </c>
      <c r="Q928" s="212" t="n">
        <f aca="false">List1!$E944*$E$45</f>
        <v>0</v>
      </c>
      <c r="R928" s="212" t="n">
        <f aca="false">List1!$D944*$F$40</f>
        <v>0</v>
      </c>
      <c r="S928" s="212" t="n">
        <f aca="false">List1!$E944*$F$45</f>
        <v>0</v>
      </c>
      <c r="T928" s="212" t="n">
        <f aca="false">List1!$D944*$G$40</f>
        <v>0</v>
      </c>
      <c r="U928" s="212" t="n">
        <f aca="false">List1!$E944*$G$45</f>
        <v>0</v>
      </c>
      <c r="V928" s="212" t="n">
        <f aca="false">List1!$D944*$H$40</f>
        <v>0</v>
      </c>
      <c r="W928" s="212" t="n">
        <f aca="false">List1!$E944*$H$45</f>
        <v>0</v>
      </c>
      <c r="X928" s="212" t="n">
        <f aca="false">List1!$D944*$I$40</f>
        <v>0</v>
      </c>
      <c r="Y928" s="213" t="n">
        <f aca="false">List1!$E944*$I$45</f>
        <v>0</v>
      </c>
    </row>
    <row r="929" customFormat="false" ht="13.2" hidden="false" customHeight="false" outlineLevel="0" collapsed="false">
      <c r="B929" s="124" t="n">
        <f aca="false">L882</f>
        <v>0</v>
      </c>
      <c r="C929" s="124" t="n">
        <f aca="false">M882</f>
        <v>0</v>
      </c>
      <c r="L929" s="211" t="n">
        <f aca="false">List1!$D945*$C$40</f>
        <v>0</v>
      </c>
      <c r="M929" s="212" t="n">
        <f aca="false">List1!$E945*$C$45</f>
        <v>0</v>
      </c>
      <c r="N929" s="212" t="n">
        <f aca="false">List1!$D945*$D$40</f>
        <v>0</v>
      </c>
      <c r="O929" s="212" t="n">
        <f aca="false">List1!$E945*$D$45</f>
        <v>0</v>
      </c>
      <c r="P929" s="212" t="n">
        <f aca="false">List1!$D945*$E$40</f>
        <v>0</v>
      </c>
      <c r="Q929" s="212" t="n">
        <f aca="false">List1!$E945*$E$45</f>
        <v>0</v>
      </c>
      <c r="R929" s="212" t="n">
        <f aca="false">List1!$D945*$F$40</f>
        <v>0</v>
      </c>
      <c r="S929" s="212" t="n">
        <f aca="false">List1!$E945*$F$45</f>
        <v>0</v>
      </c>
      <c r="T929" s="212" t="n">
        <f aca="false">List1!$D945*$G$40</f>
        <v>0</v>
      </c>
      <c r="U929" s="212" t="n">
        <f aca="false">List1!$E945*$G$45</f>
        <v>0</v>
      </c>
      <c r="V929" s="212" t="n">
        <f aca="false">List1!$D945*$H$40</f>
        <v>0</v>
      </c>
      <c r="W929" s="212" t="n">
        <f aca="false">List1!$E945*$H$45</f>
        <v>0</v>
      </c>
      <c r="X929" s="212" t="n">
        <f aca="false">List1!$D945*$I$40</f>
        <v>0</v>
      </c>
      <c r="Y929" s="213" t="n">
        <f aca="false">List1!$E945*$I$45</f>
        <v>0</v>
      </c>
    </row>
    <row r="930" customFormat="false" ht="13.2" hidden="false" customHeight="false" outlineLevel="0" collapsed="false">
      <c r="B930" s="124" t="n">
        <f aca="false">L883</f>
        <v>0</v>
      </c>
      <c r="C930" s="124" t="n">
        <f aca="false">M883</f>
        <v>0</v>
      </c>
      <c r="L930" s="211" t="n">
        <f aca="false">List1!$D946*$C$40</f>
        <v>0</v>
      </c>
      <c r="M930" s="212" t="n">
        <f aca="false">List1!$E946*$C$45</f>
        <v>0</v>
      </c>
      <c r="N930" s="212" t="n">
        <f aca="false">List1!$D946*$D$40</f>
        <v>0</v>
      </c>
      <c r="O930" s="212" t="n">
        <f aca="false">List1!$E946*$D$45</f>
        <v>0</v>
      </c>
      <c r="P930" s="212" t="n">
        <f aca="false">List1!$D946*$E$40</f>
        <v>0</v>
      </c>
      <c r="Q930" s="212" t="n">
        <f aca="false">List1!$E946*$E$45</f>
        <v>0</v>
      </c>
      <c r="R930" s="212" t="n">
        <f aca="false">List1!$D946*$F$40</f>
        <v>0</v>
      </c>
      <c r="S930" s="212" t="n">
        <f aca="false">List1!$E946*$F$45</f>
        <v>0</v>
      </c>
      <c r="T930" s="212" t="n">
        <f aca="false">List1!$D946*$G$40</f>
        <v>0</v>
      </c>
      <c r="U930" s="212" t="n">
        <f aca="false">List1!$E946*$G$45</f>
        <v>0</v>
      </c>
      <c r="V930" s="212" t="n">
        <f aca="false">List1!$D946*$H$40</f>
        <v>0</v>
      </c>
      <c r="W930" s="212" t="n">
        <f aca="false">List1!$E946*$H$45</f>
        <v>0</v>
      </c>
      <c r="X930" s="212" t="n">
        <f aca="false">List1!$D946*$I$40</f>
        <v>0</v>
      </c>
      <c r="Y930" s="213" t="n">
        <f aca="false">List1!$E946*$I$45</f>
        <v>0</v>
      </c>
    </row>
    <row r="931" customFormat="false" ht="13.2" hidden="false" customHeight="false" outlineLevel="0" collapsed="false">
      <c r="B931" s="124" t="n">
        <f aca="false">L884</f>
        <v>0</v>
      </c>
      <c r="C931" s="124" t="n">
        <f aca="false">M884</f>
        <v>0</v>
      </c>
      <c r="L931" s="211" t="n">
        <f aca="false">List1!$D947*$C$40</f>
        <v>0</v>
      </c>
      <c r="M931" s="212" t="n">
        <f aca="false">List1!$E947*$C$45</f>
        <v>0</v>
      </c>
      <c r="N931" s="212" t="n">
        <f aca="false">List1!$D947*$D$40</f>
        <v>0</v>
      </c>
      <c r="O931" s="212" t="n">
        <f aca="false">List1!$E947*$D$45</f>
        <v>0</v>
      </c>
      <c r="P931" s="212" t="n">
        <f aca="false">List1!$D947*$E$40</f>
        <v>0</v>
      </c>
      <c r="Q931" s="212" t="n">
        <f aca="false">List1!$E947*$E$45</f>
        <v>0</v>
      </c>
      <c r="R931" s="212" t="n">
        <f aca="false">List1!$D947*$F$40</f>
        <v>0</v>
      </c>
      <c r="S931" s="212" t="n">
        <f aca="false">List1!$E947*$F$45</f>
        <v>0</v>
      </c>
      <c r="T931" s="212" t="n">
        <f aca="false">List1!$D947*$G$40</f>
        <v>0</v>
      </c>
      <c r="U931" s="212" t="n">
        <f aca="false">List1!$E947*$G$45</f>
        <v>0</v>
      </c>
      <c r="V931" s="212" t="n">
        <f aca="false">List1!$D947*$H$40</f>
        <v>0</v>
      </c>
      <c r="W931" s="212" t="n">
        <f aca="false">List1!$E947*$H$45</f>
        <v>0</v>
      </c>
      <c r="X931" s="212" t="n">
        <f aca="false">List1!$D947*$I$40</f>
        <v>0</v>
      </c>
      <c r="Y931" s="213" t="n">
        <f aca="false">List1!$E947*$I$45</f>
        <v>0</v>
      </c>
    </row>
    <row r="932" customFormat="false" ht="13.2" hidden="false" customHeight="false" outlineLevel="0" collapsed="false">
      <c r="B932" s="124" t="n">
        <f aca="false">L885</f>
        <v>0</v>
      </c>
      <c r="C932" s="124" t="n">
        <f aca="false">M885</f>
        <v>0</v>
      </c>
      <c r="L932" s="211" t="n">
        <f aca="false">List1!$D948*$C$40</f>
        <v>0</v>
      </c>
      <c r="M932" s="212" t="n">
        <f aca="false">List1!$E948*$C$45</f>
        <v>0</v>
      </c>
      <c r="N932" s="212" t="n">
        <f aca="false">List1!$D948*$D$40</f>
        <v>0</v>
      </c>
      <c r="O932" s="212" t="n">
        <f aca="false">List1!$E948*$D$45</f>
        <v>0</v>
      </c>
      <c r="P932" s="212" t="n">
        <f aca="false">List1!$D948*$E$40</f>
        <v>0</v>
      </c>
      <c r="Q932" s="212" t="n">
        <f aca="false">List1!$E948*$E$45</f>
        <v>0</v>
      </c>
      <c r="R932" s="212" t="n">
        <f aca="false">List1!$D948*$F$40</f>
        <v>0</v>
      </c>
      <c r="S932" s="212" t="n">
        <f aca="false">List1!$E948*$F$45</f>
        <v>0</v>
      </c>
      <c r="T932" s="212" t="n">
        <f aca="false">List1!$D948*$G$40</f>
        <v>0</v>
      </c>
      <c r="U932" s="212" t="n">
        <f aca="false">List1!$E948*$G$45</f>
        <v>0</v>
      </c>
      <c r="V932" s="212" t="n">
        <f aca="false">List1!$D948*$H$40</f>
        <v>0</v>
      </c>
      <c r="W932" s="212" t="n">
        <f aca="false">List1!$E948*$H$45</f>
        <v>0</v>
      </c>
      <c r="X932" s="212" t="n">
        <f aca="false">List1!$D948*$I$40</f>
        <v>0</v>
      </c>
      <c r="Y932" s="213" t="n">
        <f aca="false">List1!$E948*$I$45</f>
        <v>0</v>
      </c>
    </row>
    <row r="933" customFormat="false" ht="13.2" hidden="false" customHeight="false" outlineLevel="0" collapsed="false">
      <c r="B933" s="124" t="n">
        <f aca="false">L886</f>
        <v>0</v>
      </c>
      <c r="C933" s="124" t="n">
        <f aca="false">M886</f>
        <v>0</v>
      </c>
      <c r="L933" s="211" t="n">
        <f aca="false">List1!$D949*$C$40</f>
        <v>0</v>
      </c>
      <c r="M933" s="212" t="n">
        <f aca="false">List1!$E949*$C$45</f>
        <v>0</v>
      </c>
      <c r="N933" s="212" t="n">
        <f aca="false">List1!$D949*$D$40</f>
        <v>0</v>
      </c>
      <c r="O933" s="212" t="n">
        <f aca="false">List1!$E949*$D$45</f>
        <v>0</v>
      </c>
      <c r="P933" s="212" t="n">
        <f aca="false">List1!$D949*$E$40</f>
        <v>0</v>
      </c>
      <c r="Q933" s="212" t="n">
        <f aca="false">List1!$E949*$E$45</f>
        <v>0</v>
      </c>
      <c r="R933" s="212" t="n">
        <f aca="false">List1!$D949*$F$40</f>
        <v>0</v>
      </c>
      <c r="S933" s="212" t="n">
        <f aca="false">List1!$E949*$F$45</f>
        <v>0</v>
      </c>
      <c r="T933" s="212" t="n">
        <f aca="false">List1!$D949*$G$40</f>
        <v>0</v>
      </c>
      <c r="U933" s="212" t="n">
        <f aca="false">List1!$E949*$G$45</f>
        <v>0</v>
      </c>
      <c r="V933" s="212" t="n">
        <f aca="false">List1!$D949*$H$40</f>
        <v>0</v>
      </c>
      <c r="W933" s="212" t="n">
        <f aca="false">List1!$E949*$H$45</f>
        <v>0</v>
      </c>
      <c r="X933" s="212" t="n">
        <f aca="false">List1!$D949*$I$40</f>
        <v>0</v>
      </c>
      <c r="Y933" s="213" t="n">
        <f aca="false">List1!$E949*$I$45</f>
        <v>0</v>
      </c>
    </row>
    <row r="934" customFormat="false" ht="13.2" hidden="false" customHeight="false" outlineLevel="0" collapsed="false">
      <c r="B934" s="124" t="n">
        <f aca="false">L887</f>
        <v>0</v>
      </c>
      <c r="C934" s="124" t="n">
        <f aca="false">M887</f>
        <v>0</v>
      </c>
      <c r="L934" s="211" t="n">
        <f aca="false">List1!$D950*$C$40</f>
        <v>0</v>
      </c>
      <c r="M934" s="212" t="n">
        <f aca="false">List1!$E950*$C$45</f>
        <v>0</v>
      </c>
      <c r="N934" s="212" t="n">
        <f aca="false">List1!$D950*$D$40</f>
        <v>0</v>
      </c>
      <c r="O934" s="212" t="n">
        <f aca="false">List1!$E950*$D$45</f>
        <v>0</v>
      </c>
      <c r="P934" s="212" t="n">
        <f aca="false">List1!$D950*$E$40</f>
        <v>0</v>
      </c>
      <c r="Q934" s="212" t="n">
        <f aca="false">List1!$E950*$E$45</f>
        <v>0</v>
      </c>
      <c r="R934" s="212" t="n">
        <f aca="false">List1!$D950*$F$40</f>
        <v>0</v>
      </c>
      <c r="S934" s="212" t="n">
        <f aca="false">List1!$E950*$F$45</f>
        <v>0</v>
      </c>
      <c r="T934" s="212" t="n">
        <f aca="false">List1!$D950*$G$40</f>
        <v>0</v>
      </c>
      <c r="U934" s="212" t="n">
        <f aca="false">List1!$E950*$G$45</f>
        <v>0</v>
      </c>
      <c r="V934" s="212" t="n">
        <f aca="false">List1!$D950*$H$40</f>
        <v>0</v>
      </c>
      <c r="W934" s="212" t="n">
        <f aca="false">List1!$E950*$H$45</f>
        <v>0</v>
      </c>
      <c r="X934" s="212" t="n">
        <f aca="false">List1!$D950*$I$40</f>
        <v>0</v>
      </c>
      <c r="Y934" s="213" t="n">
        <f aca="false">List1!$E950*$I$45</f>
        <v>0</v>
      </c>
    </row>
    <row r="935" customFormat="false" ht="13.2" hidden="false" customHeight="false" outlineLevel="0" collapsed="false">
      <c r="B935" s="124" t="n">
        <f aca="false">L888</f>
        <v>0</v>
      </c>
      <c r="C935" s="124" t="n">
        <f aca="false">M888</f>
        <v>0</v>
      </c>
      <c r="L935" s="211" t="n">
        <f aca="false">List1!$D951*$C$40</f>
        <v>0</v>
      </c>
      <c r="M935" s="212" t="n">
        <f aca="false">List1!$E951*$C$45</f>
        <v>0</v>
      </c>
      <c r="N935" s="212" t="n">
        <f aca="false">List1!$D951*$D$40</f>
        <v>0</v>
      </c>
      <c r="O935" s="212" t="n">
        <f aca="false">List1!$E951*$D$45</f>
        <v>0</v>
      </c>
      <c r="P935" s="212" t="n">
        <f aca="false">List1!$D951*$E$40</f>
        <v>0</v>
      </c>
      <c r="Q935" s="212" t="n">
        <f aca="false">List1!$E951*$E$45</f>
        <v>0</v>
      </c>
      <c r="R935" s="212" t="n">
        <f aca="false">List1!$D951*$F$40</f>
        <v>0</v>
      </c>
      <c r="S935" s="212" t="n">
        <f aca="false">List1!$E951*$F$45</f>
        <v>0</v>
      </c>
      <c r="T935" s="212" t="n">
        <f aca="false">List1!$D951*$G$40</f>
        <v>0</v>
      </c>
      <c r="U935" s="212" t="n">
        <f aca="false">List1!$E951*$G$45</f>
        <v>0</v>
      </c>
      <c r="V935" s="212" t="n">
        <f aca="false">List1!$D951*$H$40</f>
        <v>0</v>
      </c>
      <c r="W935" s="212" t="n">
        <f aca="false">List1!$E951*$H$45</f>
        <v>0</v>
      </c>
      <c r="X935" s="212" t="n">
        <f aca="false">List1!$D951*$I$40</f>
        <v>0</v>
      </c>
      <c r="Y935" s="213" t="n">
        <f aca="false">List1!$E951*$I$45</f>
        <v>0</v>
      </c>
    </row>
    <row r="936" customFormat="false" ht="13.2" hidden="false" customHeight="false" outlineLevel="0" collapsed="false">
      <c r="B936" s="124" t="n">
        <f aca="false">L889</f>
        <v>0</v>
      </c>
      <c r="C936" s="124" t="n">
        <f aca="false">M889</f>
        <v>0</v>
      </c>
      <c r="L936" s="211" t="n">
        <f aca="false">List1!$D952*$C$40</f>
        <v>0</v>
      </c>
      <c r="M936" s="212" t="n">
        <f aca="false">List1!$E952*$C$45</f>
        <v>0</v>
      </c>
      <c r="N936" s="212" t="n">
        <f aca="false">List1!$D952*$D$40</f>
        <v>0</v>
      </c>
      <c r="O936" s="212" t="n">
        <f aca="false">List1!$E952*$D$45</f>
        <v>0</v>
      </c>
      <c r="P936" s="212" t="n">
        <f aca="false">List1!$D952*$E$40</f>
        <v>0</v>
      </c>
      <c r="Q936" s="212" t="n">
        <f aca="false">List1!$E952*$E$45</f>
        <v>0</v>
      </c>
      <c r="R936" s="212" t="n">
        <f aca="false">List1!$D952*$F$40</f>
        <v>0</v>
      </c>
      <c r="S936" s="212" t="n">
        <f aca="false">List1!$E952*$F$45</f>
        <v>0</v>
      </c>
      <c r="T936" s="212" t="n">
        <f aca="false">List1!$D952*$G$40</f>
        <v>0</v>
      </c>
      <c r="U936" s="212" t="n">
        <f aca="false">List1!$E952*$G$45</f>
        <v>0</v>
      </c>
      <c r="V936" s="212" t="n">
        <f aca="false">List1!$D952*$H$40</f>
        <v>0</v>
      </c>
      <c r="W936" s="212" t="n">
        <f aca="false">List1!$E952*$H$45</f>
        <v>0</v>
      </c>
      <c r="X936" s="212" t="n">
        <f aca="false">List1!$D952*$I$40</f>
        <v>0</v>
      </c>
      <c r="Y936" s="213" t="n">
        <f aca="false">List1!$E952*$I$45</f>
        <v>0</v>
      </c>
    </row>
    <row r="937" customFormat="false" ht="13.2" hidden="false" customHeight="false" outlineLevel="0" collapsed="false">
      <c r="B937" s="124" t="n">
        <f aca="false">L890</f>
        <v>0</v>
      </c>
      <c r="C937" s="124" t="n">
        <f aca="false">M890</f>
        <v>0</v>
      </c>
      <c r="L937" s="211" t="n">
        <f aca="false">List1!$D953*$C$40</f>
        <v>0</v>
      </c>
      <c r="M937" s="212" t="n">
        <f aca="false">List1!$E953*$C$45</f>
        <v>0</v>
      </c>
      <c r="N937" s="212" t="n">
        <f aca="false">List1!$D953*$D$40</f>
        <v>0</v>
      </c>
      <c r="O937" s="212" t="n">
        <f aca="false">List1!$E953*$D$45</f>
        <v>0</v>
      </c>
      <c r="P937" s="212" t="n">
        <f aca="false">List1!$D953*$E$40</f>
        <v>0</v>
      </c>
      <c r="Q937" s="212" t="n">
        <f aca="false">List1!$E953*$E$45</f>
        <v>0</v>
      </c>
      <c r="R937" s="212" t="n">
        <f aca="false">List1!$D953*$F$40</f>
        <v>0</v>
      </c>
      <c r="S937" s="212" t="n">
        <f aca="false">List1!$E953*$F$45</f>
        <v>0</v>
      </c>
      <c r="T937" s="212" t="n">
        <f aca="false">List1!$D953*$G$40</f>
        <v>0</v>
      </c>
      <c r="U937" s="212" t="n">
        <f aca="false">List1!$E953*$G$45</f>
        <v>0</v>
      </c>
      <c r="V937" s="212" t="n">
        <f aca="false">List1!$D953*$H$40</f>
        <v>0</v>
      </c>
      <c r="W937" s="212" t="n">
        <f aca="false">List1!$E953*$H$45</f>
        <v>0</v>
      </c>
      <c r="X937" s="212" t="n">
        <f aca="false">List1!$D953*$I$40</f>
        <v>0</v>
      </c>
      <c r="Y937" s="213" t="n">
        <f aca="false">List1!$E953*$I$45</f>
        <v>0</v>
      </c>
    </row>
    <row r="938" customFormat="false" ht="13.2" hidden="false" customHeight="false" outlineLevel="0" collapsed="false">
      <c r="B938" s="124" t="n">
        <f aca="false">L891</f>
        <v>0</v>
      </c>
      <c r="C938" s="124" t="n">
        <f aca="false">M891</f>
        <v>0</v>
      </c>
      <c r="L938" s="211" t="n">
        <f aca="false">List1!$D954*$C$40</f>
        <v>0</v>
      </c>
      <c r="M938" s="212" t="n">
        <f aca="false">List1!$E954*$C$45</f>
        <v>0</v>
      </c>
      <c r="N938" s="212" t="n">
        <f aca="false">List1!$D954*$D$40</f>
        <v>0</v>
      </c>
      <c r="O938" s="212" t="n">
        <f aca="false">List1!$E954*$D$45</f>
        <v>0</v>
      </c>
      <c r="P938" s="212" t="n">
        <f aca="false">List1!$D954*$E$40</f>
        <v>0</v>
      </c>
      <c r="Q938" s="212" t="n">
        <f aca="false">List1!$E954*$E$45</f>
        <v>0</v>
      </c>
      <c r="R938" s="212" t="n">
        <f aca="false">List1!$D954*$F$40</f>
        <v>0</v>
      </c>
      <c r="S938" s="212" t="n">
        <f aca="false">List1!$E954*$F$45</f>
        <v>0</v>
      </c>
      <c r="T938" s="212" t="n">
        <f aca="false">List1!$D954*$G$40</f>
        <v>0</v>
      </c>
      <c r="U938" s="212" t="n">
        <f aca="false">List1!$E954*$G$45</f>
        <v>0</v>
      </c>
      <c r="V938" s="212" t="n">
        <f aca="false">List1!$D954*$H$40</f>
        <v>0</v>
      </c>
      <c r="W938" s="212" t="n">
        <f aca="false">List1!$E954*$H$45</f>
        <v>0</v>
      </c>
      <c r="X938" s="212" t="n">
        <f aca="false">List1!$D954*$I$40</f>
        <v>0</v>
      </c>
      <c r="Y938" s="213" t="n">
        <f aca="false">List1!$E954*$I$45</f>
        <v>0</v>
      </c>
    </row>
    <row r="939" customFormat="false" ht="13.2" hidden="false" customHeight="false" outlineLevel="0" collapsed="false">
      <c r="B939" s="124" t="n">
        <f aca="false">L892</f>
        <v>0</v>
      </c>
      <c r="C939" s="124" t="n">
        <f aca="false">M892</f>
        <v>0</v>
      </c>
      <c r="L939" s="211" t="n">
        <f aca="false">List1!$D955*$C$40</f>
        <v>0</v>
      </c>
      <c r="M939" s="212" t="n">
        <f aca="false">List1!$E955*$C$45</f>
        <v>0</v>
      </c>
      <c r="N939" s="212" t="n">
        <f aca="false">List1!$D955*$D$40</f>
        <v>0</v>
      </c>
      <c r="O939" s="212" t="n">
        <f aca="false">List1!$E955*$D$45</f>
        <v>0</v>
      </c>
      <c r="P939" s="212" t="n">
        <f aca="false">List1!$D955*$E$40</f>
        <v>0</v>
      </c>
      <c r="Q939" s="212" t="n">
        <f aca="false">List1!$E955*$E$45</f>
        <v>0</v>
      </c>
      <c r="R939" s="212" t="n">
        <f aca="false">List1!$D955*$F$40</f>
        <v>0</v>
      </c>
      <c r="S939" s="212" t="n">
        <f aca="false">List1!$E955*$F$45</f>
        <v>0</v>
      </c>
      <c r="T939" s="212" t="n">
        <f aca="false">List1!$D955*$G$40</f>
        <v>0</v>
      </c>
      <c r="U939" s="212" t="n">
        <f aca="false">List1!$E955*$G$45</f>
        <v>0</v>
      </c>
      <c r="V939" s="212" t="n">
        <f aca="false">List1!$D955*$H$40</f>
        <v>0</v>
      </c>
      <c r="W939" s="212" t="n">
        <f aca="false">List1!$E955*$H$45</f>
        <v>0</v>
      </c>
      <c r="X939" s="212" t="n">
        <f aca="false">List1!$D955*$I$40</f>
        <v>0</v>
      </c>
      <c r="Y939" s="213" t="n">
        <f aca="false">List1!$E955*$I$45</f>
        <v>0</v>
      </c>
    </row>
    <row r="940" customFormat="false" ht="13.2" hidden="false" customHeight="false" outlineLevel="0" collapsed="false">
      <c r="B940" s="124" t="n">
        <f aca="false">L893</f>
        <v>0</v>
      </c>
      <c r="C940" s="124" t="n">
        <f aca="false">M893</f>
        <v>0</v>
      </c>
      <c r="L940" s="211" t="n">
        <f aca="false">List1!$D956*$C$40</f>
        <v>0</v>
      </c>
      <c r="M940" s="212" t="n">
        <f aca="false">List1!$E956*$C$45</f>
        <v>0</v>
      </c>
      <c r="N940" s="212" t="n">
        <f aca="false">List1!$D956*$D$40</f>
        <v>0</v>
      </c>
      <c r="O940" s="212" t="n">
        <f aca="false">List1!$E956*$D$45</f>
        <v>0</v>
      </c>
      <c r="P940" s="212" t="n">
        <f aca="false">List1!$D956*$E$40</f>
        <v>0</v>
      </c>
      <c r="Q940" s="212" t="n">
        <f aca="false">List1!$E956*$E$45</f>
        <v>0</v>
      </c>
      <c r="R940" s="212" t="n">
        <f aca="false">List1!$D956*$F$40</f>
        <v>0</v>
      </c>
      <c r="S940" s="212" t="n">
        <f aca="false">List1!$E956*$F$45</f>
        <v>0</v>
      </c>
      <c r="T940" s="212" t="n">
        <f aca="false">List1!$D956*$G$40</f>
        <v>0</v>
      </c>
      <c r="U940" s="212" t="n">
        <f aca="false">List1!$E956*$G$45</f>
        <v>0</v>
      </c>
      <c r="V940" s="212" t="n">
        <f aca="false">List1!$D956*$H$40</f>
        <v>0</v>
      </c>
      <c r="W940" s="212" t="n">
        <f aca="false">List1!$E956*$H$45</f>
        <v>0</v>
      </c>
      <c r="X940" s="212" t="n">
        <f aca="false">List1!$D956*$I$40</f>
        <v>0</v>
      </c>
      <c r="Y940" s="213" t="n">
        <f aca="false">List1!$E956*$I$45</f>
        <v>0</v>
      </c>
    </row>
    <row r="941" customFormat="false" ht="13.2" hidden="false" customHeight="false" outlineLevel="0" collapsed="false">
      <c r="B941" s="124" t="n">
        <f aca="false">L894</f>
        <v>0</v>
      </c>
      <c r="C941" s="124" t="n">
        <f aca="false">M894</f>
        <v>0</v>
      </c>
      <c r="L941" s="211" t="n">
        <f aca="false">List1!$D957*$C$40</f>
        <v>0</v>
      </c>
      <c r="M941" s="212" t="n">
        <f aca="false">List1!$E957*$C$45</f>
        <v>0</v>
      </c>
      <c r="N941" s="212" t="n">
        <f aca="false">List1!$D957*$D$40</f>
        <v>0</v>
      </c>
      <c r="O941" s="212" t="n">
        <f aca="false">List1!$E957*$D$45</f>
        <v>0</v>
      </c>
      <c r="P941" s="212" t="n">
        <f aca="false">List1!$D957*$E$40</f>
        <v>0</v>
      </c>
      <c r="Q941" s="212" t="n">
        <f aca="false">List1!$E957*$E$45</f>
        <v>0</v>
      </c>
      <c r="R941" s="212" t="n">
        <f aca="false">List1!$D957*$F$40</f>
        <v>0</v>
      </c>
      <c r="S941" s="212" t="n">
        <f aca="false">List1!$E957*$F$45</f>
        <v>0</v>
      </c>
      <c r="T941" s="212" t="n">
        <f aca="false">List1!$D957*$G$40</f>
        <v>0</v>
      </c>
      <c r="U941" s="212" t="n">
        <f aca="false">List1!$E957*$G$45</f>
        <v>0</v>
      </c>
      <c r="V941" s="212" t="n">
        <f aca="false">List1!$D957*$H$40</f>
        <v>0</v>
      </c>
      <c r="W941" s="212" t="n">
        <f aca="false">List1!$E957*$H$45</f>
        <v>0</v>
      </c>
      <c r="X941" s="212" t="n">
        <f aca="false">List1!$D957*$I$40</f>
        <v>0</v>
      </c>
      <c r="Y941" s="213" t="n">
        <f aca="false">List1!$E957*$I$45</f>
        <v>0</v>
      </c>
    </row>
    <row r="942" customFormat="false" ht="13.2" hidden="false" customHeight="false" outlineLevel="0" collapsed="false">
      <c r="B942" s="124" t="n">
        <f aca="false">L895</f>
        <v>0</v>
      </c>
      <c r="C942" s="124" t="n">
        <f aca="false">M895</f>
        <v>0</v>
      </c>
      <c r="L942" s="211" t="n">
        <f aca="false">List1!$D958*$C$40</f>
        <v>0</v>
      </c>
      <c r="M942" s="212" t="n">
        <f aca="false">List1!$E958*$C$45</f>
        <v>0</v>
      </c>
      <c r="N942" s="212" t="n">
        <f aca="false">List1!$D958*$D$40</f>
        <v>0</v>
      </c>
      <c r="O942" s="212" t="n">
        <f aca="false">List1!$E958*$D$45</f>
        <v>0</v>
      </c>
      <c r="P942" s="212" t="n">
        <f aca="false">List1!$D958*$E$40</f>
        <v>0</v>
      </c>
      <c r="Q942" s="212" t="n">
        <f aca="false">List1!$E958*$E$45</f>
        <v>0</v>
      </c>
      <c r="R942" s="212" t="n">
        <f aca="false">List1!$D958*$F$40</f>
        <v>0</v>
      </c>
      <c r="S942" s="212" t="n">
        <f aca="false">List1!$E958*$F$45</f>
        <v>0</v>
      </c>
      <c r="T942" s="212" t="n">
        <f aca="false">List1!$D958*$G$40</f>
        <v>0</v>
      </c>
      <c r="U942" s="212" t="n">
        <f aca="false">List1!$E958*$G$45</f>
        <v>0</v>
      </c>
      <c r="V942" s="212" t="n">
        <f aca="false">List1!$D958*$H$40</f>
        <v>0</v>
      </c>
      <c r="W942" s="212" t="n">
        <f aca="false">List1!$E958*$H$45</f>
        <v>0</v>
      </c>
      <c r="X942" s="212" t="n">
        <f aca="false">List1!$D958*$I$40</f>
        <v>0</v>
      </c>
      <c r="Y942" s="213" t="n">
        <f aca="false">List1!$E958*$I$45</f>
        <v>0</v>
      </c>
    </row>
    <row r="943" customFormat="false" ht="13.2" hidden="false" customHeight="false" outlineLevel="0" collapsed="false">
      <c r="B943" s="124" t="n">
        <f aca="false">L896</f>
        <v>0</v>
      </c>
      <c r="C943" s="124" t="n">
        <f aca="false">M896</f>
        <v>0</v>
      </c>
      <c r="L943" s="211" t="n">
        <f aca="false">List1!$D959*$C$40</f>
        <v>0</v>
      </c>
      <c r="M943" s="212" t="n">
        <f aca="false">List1!$E959*$C$45</f>
        <v>0</v>
      </c>
      <c r="N943" s="212" t="n">
        <f aca="false">List1!$D959*$D$40</f>
        <v>0</v>
      </c>
      <c r="O943" s="212" t="n">
        <f aca="false">List1!$E959*$D$45</f>
        <v>0</v>
      </c>
      <c r="P943" s="212" t="n">
        <f aca="false">List1!$D959*$E$40</f>
        <v>0</v>
      </c>
      <c r="Q943" s="212" t="n">
        <f aca="false">List1!$E959*$E$45</f>
        <v>0</v>
      </c>
      <c r="R943" s="212" t="n">
        <f aca="false">List1!$D959*$F$40</f>
        <v>0</v>
      </c>
      <c r="S943" s="212" t="n">
        <f aca="false">List1!$E959*$F$45</f>
        <v>0</v>
      </c>
      <c r="T943" s="212" t="n">
        <f aca="false">List1!$D959*$G$40</f>
        <v>0</v>
      </c>
      <c r="U943" s="212" t="n">
        <f aca="false">List1!$E959*$G$45</f>
        <v>0</v>
      </c>
      <c r="V943" s="212" t="n">
        <f aca="false">List1!$D959*$H$40</f>
        <v>0</v>
      </c>
      <c r="W943" s="212" t="n">
        <f aca="false">List1!$E959*$H$45</f>
        <v>0</v>
      </c>
      <c r="X943" s="212" t="n">
        <f aca="false">List1!$D959*$I$40</f>
        <v>0</v>
      </c>
      <c r="Y943" s="213" t="n">
        <f aca="false">List1!$E959*$I$45</f>
        <v>0</v>
      </c>
    </row>
    <row r="944" customFormat="false" ht="13.2" hidden="false" customHeight="false" outlineLevel="0" collapsed="false">
      <c r="B944" s="124" t="n">
        <f aca="false">L897</f>
        <v>0</v>
      </c>
      <c r="C944" s="124" t="n">
        <f aca="false">M897</f>
        <v>0</v>
      </c>
      <c r="L944" s="211" t="n">
        <f aca="false">List1!$D960*$C$40</f>
        <v>0</v>
      </c>
      <c r="M944" s="212" t="n">
        <f aca="false">List1!$E960*$C$45</f>
        <v>0</v>
      </c>
      <c r="N944" s="212" t="n">
        <f aca="false">List1!$D960*$D$40</f>
        <v>0</v>
      </c>
      <c r="O944" s="212" t="n">
        <f aca="false">List1!$E960*$D$45</f>
        <v>0</v>
      </c>
      <c r="P944" s="212" t="n">
        <f aca="false">List1!$D960*$E$40</f>
        <v>0</v>
      </c>
      <c r="Q944" s="212" t="n">
        <f aca="false">List1!$E960*$E$45</f>
        <v>0</v>
      </c>
      <c r="R944" s="212" t="n">
        <f aca="false">List1!$D960*$F$40</f>
        <v>0</v>
      </c>
      <c r="S944" s="212" t="n">
        <f aca="false">List1!$E960*$F$45</f>
        <v>0</v>
      </c>
      <c r="T944" s="212" t="n">
        <f aca="false">List1!$D960*$G$40</f>
        <v>0</v>
      </c>
      <c r="U944" s="212" t="n">
        <f aca="false">List1!$E960*$G$45</f>
        <v>0</v>
      </c>
      <c r="V944" s="212" t="n">
        <f aca="false">List1!$D960*$H$40</f>
        <v>0</v>
      </c>
      <c r="W944" s="212" t="n">
        <f aca="false">List1!$E960*$H$45</f>
        <v>0</v>
      </c>
      <c r="X944" s="212" t="n">
        <f aca="false">List1!$D960*$I$40</f>
        <v>0</v>
      </c>
      <c r="Y944" s="213" t="n">
        <f aca="false">List1!$E960*$I$45</f>
        <v>0</v>
      </c>
    </row>
    <row r="945" customFormat="false" ht="13.2" hidden="false" customHeight="false" outlineLevel="0" collapsed="false">
      <c r="B945" s="124" t="n">
        <f aca="false">L898</f>
        <v>0</v>
      </c>
      <c r="C945" s="124" t="n">
        <f aca="false">M898</f>
        <v>0</v>
      </c>
      <c r="L945" s="211" t="n">
        <f aca="false">List1!$D961*$C$40</f>
        <v>0</v>
      </c>
      <c r="M945" s="212" t="n">
        <f aca="false">List1!$E961*$C$45</f>
        <v>0</v>
      </c>
      <c r="N945" s="212" t="n">
        <f aca="false">List1!$D961*$D$40</f>
        <v>0</v>
      </c>
      <c r="O945" s="212" t="n">
        <f aca="false">List1!$E961*$D$45</f>
        <v>0</v>
      </c>
      <c r="P945" s="212" t="n">
        <f aca="false">List1!$D961*$E$40</f>
        <v>0</v>
      </c>
      <c r="Q945" s="212" t="n">
        <f aca="false">List1!$E961*$E$45</f>
        <v>0</v>
      </c>
      <c r="R945" s="212" t="n">
        <f aca="false">List1!$D961*$F$40</f>
        <v>0</v>
      </c>
      <c r="S945" s="212" t="n">
        <f aca="false">List1!$E961*$F$45</f>
        <v>0</v>
      </c>
      <c r="T945" s="212" t="n">
        <f aca="false">List1!$D961*$G$40</f>
        <v>0</v>
      </c>
      <c r="U945" s="212" t="n">
        <f aca="false">List1!$E961*$G$45</f>
        <v>0</v>
      </c>
      <c r="V945" s="212" t="n">
        <f aca="false">List1!$D961*$H$40</f>
        <v>0</v>
      </c>
      <c r="W945" s="212" t="n">
        <f aca="false">List1!$E961*$H$45</f>
        <v>0</v>
      </c>
      <c r="X945" s="212" t="n">
        <f aca="false">List1!$D961*$I$40</f>
        <v>0</v>
      </c>
      <c r="Y945" s="213" t="n">
        <f aca="false">List1!$E961*$I$45</f>
        <v>0</v>
      </c>
    </row>
    <row r="946" customFormat="false" ht="13.2" hidden="false" customHeight="false" outlineLevel="0" collapsed="false">
      <c r="B946" s="124" t="n">
        <f aca="false">L899</f>
        <v>0</v>
      </c>
      <c r="C946" s="124" t="n">
        <f aca="false">M899</f>
        <v>0</v>
      </c>
      <c r="L946" s="211" t="n">
        <f aca="false">List1!$D962*$C$40</f>
        <v>0</v>
      </c>
      <c r="M946" s="212" t="n">
        <f aca="false">List1!$E962*$C$45</f>
        <v>0</v>
      </c>
      <c r="N946" s="212" t="n">
        <f aca="false">List1!$D962*$D$40</f>
        <v>0</v>
      </c>
      <c r="O946" s="212" t="n">
        <f aca="false">List1!$E962*$D$45</f>
        <v>0</v>
      </c>
      <c r="P946" s="212" t="n">
        <f aca="false">List1!$D962*$E$40</f>
        <v>0</v>
      </c>
      <c r="Q946" s="212" t="n">
        <f aca="false">List1!$E962*$E$45</f>
        <v>0</v>
      </c>
      <c r="R946" s="212" t="n">
        <f aca="false">List1!$D962*$F$40</f>
        <v>0</v>
      </c>
      <c r="S946" s="212" t="n">
        <f aca="false">List1!$E962*$F$45</f>
        <v>0</v>
      </c>
      <c r="T946" s="212" t="n">
        <f aca="false">List1!$D962*$G$40</f>
        <v>0</v>
      </c>
      <c r="U946" s="212" t="n">
        <f aca="false">List1!$E962*$G$45</f>
        <v>0</v>
      </c>
      <c r="V946" s="212" t="n">
        <f aca="false">List1!$D962*$H$40</f>
        <v>0</v>
      </c>
      <c r="W946" s="212" t="n">
        <f aca="false">List1!$E962*$H$45</f>
        <v>0</v>
      </c>
      <c r="X946" s="212" t="n">
        <f aca="false">List1!$D962*$I$40</f>
        <v>0</v>
      </c>
      <c r="Y946" s="213" t="n">
        <f aca="false">List1!$E962*$I$45</f>
        <v>0</v>
      </c>
    </row>
    <row r="947" customFormat="false" ht="13.2" hidden="false" customHeight="false" outlineLevel="0" collapsed="false">
      <c r="B947" s="124" t="n">
        <f aca="false">L900</f>
        <v>0</v>
      </c>
      <c r="C947" s="124" t="n">
        <f aca="false">M900</f>
        <v>0</v>
      </c>
      <c r="L947" s="211" t="n">
        <f aca="false">List1!$D963*$C$40</f>
        <v>0</v>
      </c>
      <c r="M947" s="212" t="n">
        <f aca="false">List1!$E963*$C$45</f>
        <v>0</v>
      </c>
      <c r="N947" s="212" t="n">
        <f aca="false">List1!$D963*$D$40</f>
        <v>0</v>
      </c>
      <c r="O947" s="212" t="n">
        <f aca="false">List1!$E963*$D$45</f>
        <v>0</v>
      </c>
      <c r="P947" s="212" t="n">
        <f aca="false">List1!$D963*$E$40</f>
        <v>0</v>
      </c>
      <c r="Q947" s="212" t="n">
        <f aca="false">List1!$E963*$E$45</f>
        <v>0</v>
      </c>
      <c r="R947" s="212" t="n">
        <f aca="false">List1!$D963*$F$40</f>
        <v>0</v>
      </c>
      <c r="S947" s="212" t="n">
        <f aca="false">List1!$E963*$F$45</f>
        <v>0</v>
      </c>
      <c r="T947" s="212" t="n">
        <f aca="false">List1!$D963*$G$40</f>
        <v>0</v>
      </c>
      <c r="U947" s="212" t="n">
        <f aca="false">List1!$E963*$G$45</f>
        <v>0</v>
      </c>
      <c r="V947" s="212" t="n">
        <f aca="false">List1!$D963*$H$40</f>
        <v>0</v>
      </c>
      <c r="W947" s="212" t="n">
        <f aca="false">List1!$E963*$H$45</f>
        <v>0</v>
      </c>
      <c r="X947" s="212" t="n">
        <f aca="false">List1!$D963*$I$40</f>
        <v>0</v>
      </c>
      <c r="Y947" s="213" t="n">
        <f aca="false">List1!$E963*$I$45</f>
        <v>0</v>
      </c>
    </row>
    <row r="948" customFormat="false" ht="13.2" hidden="false" customHeight="false" outlineLevel="0" collapsed="false">
      <c r="B948" s="124" t="n">
        <f aca="false">L901</f>
        <v>0</v>
      </c>
      <c r="C948" s="124" t="n">
        <f aca="false">M901</f>
        <v>0</v>
      </c>
      <c r="L948" s="211" t="n">
        <f aca="false">List1!$D964*$C$40</f>
        <v>0</v>
      </c>
      <c r="M948" s="212" t="n">
        <f aca="false">List1!$E964*$C$45</f>
        <v>0</v>
      </c>
      <c r="N948" s="212" t="n">
        <f aca="false">List1!$D964*$D$40</f>
        <v>0</v>
      </c>
      <c r="O948" s="212" t="n">
        <f aca="false">List1!$E964*$D$45</f>
        <v>0</v>
      </c>
      <c r="P948" s="212" t="n">
        <f aca="false">List1!$D964*$E$40</f>
        <v>0</v>
      </c>
      <c r="Q948" s="212" t="n">
        <f aca="false">List1!$E964*$E$45</f>
        <v>0</v>
      </c>
      <c r="R948" s="212" t="n">
        <f aca="false">List1!$D964*$F$40</f>
        <v>0</v>
      </c>
      <c r="S948" s="212" t="n">
        <f aca="false">List1!$E964*$F$45</f>
        <v>0</v>
      </c>
      <c r="T948" s="212" t="n">
        <f aca="false">List1!$D964*$G$40</f>
        <v>0</v>
      </c>
      <c r="U948" s="212" t="n">
        <f aca="false">List1!$E964*$G$45</f>
        <v>0</v>
      </c>
      <c r="V948" s="212" t="n">
        <f aca="false">List1!$D964*$H$40</f>
        <v>0</v>
      </c>
      <c r="W948" s="212" t="n">
        <f aca="false">List1!$E964*$H$45</f>
        <v>0</v>
      </c>
      <c r="X948" s="212" t="n">
        <f aca="false">List1!$D964*$I$40</f>
        <v>0</v>
      </c>
      <c r="Y948" s="213" t="n">
        <f aca="false">List1!$E964*$I$45</f>
        <v>0</v>
      </c>
    </row>
    <row r="949" customFormat="false" ht="13.2" hidden="false" customHeight="false" outlineLevel="0" collapsed="false">
      <c r="B949" s="124" t="n">
        <f aca="false">L902</f>
        <v>0</v>
      </c>
      <c r="C949" s="124" t="n">
        <f aca="false">M902</f>
        <v>0</v>
      </c>
      <c r="L949" s="211" t="n">
        <f aca="false">List1!$D965*$C$40</f>
        <v>0</v>
      </c>
      <c r="M949" s="212" t="n">
        <f aca="false">List1!$E965*$C$45</f>
        <v>0</v>
      </c>
      <c r="N949" s="212" t="n">
        <f aca="false">List1!$D965*$D$40</f>
        <v>0</v>
      </c>
      <c r="O949" s="212" t="n">
        <f aca="false">List1!$E965*$D$45</f>
        <v>0</v>
      </c>
      <c r="P949" s="212" t="n">
        <f aca="false">List1!$D965*$E$40</f>
        <v>0</v>
      </c>
      <c r="Q949" s="212" t="n">
        <f aca="false">List1!$E965*$E$45</f>
        <v>0</v>
      </c>
      <c r="R949" s="212" t="n">
        <f aca="false">List1!$D965*$F$40</f>
        <v>0</v>
      </c>
      <c r="S949" s="212" t="n">
        <f aca="false">List1!$E965*$F$45</f>
        <v>0</v>
      </c>
      <c r="T949" s="212" t="n">
        <f aca="false">List1!$D965*$G$40</f>
        <v>0</v>
      </c>
      <c r="U949" s="212" t="n">
        <f aca="false">List1!$E965*$G$45</f>
        <v>0</v>
      </c>
      <c r="V949" s="212" t="n">
        <f aca="false">List1!$D965*$H$40</f>
        <v>0</v>
      </c>
      <c r="W949" s="212" t="n">
        <f aca="false">List1!$E965*$H$45</f>
        <v>0</v>
      </c>
      <c r="X949" s="212" t="n">
        <f aca="false">List1!$D965*$I$40</f>
        <v>0</v>
      </c>
      <c r="Y949" s="213" t="n">
        <f aca="false">List1!$E965*$I$45</f>
        <v>0</v>
      </c>
    </row>
    <row r="950" customFormat="false" ht="13.2" hidden="false" customHeight="false" outlineLevel="0" collapsed="false">
      <c r="B950" s="124" t="n">
        <f aca="false">L903</f>
        <v>0</v>
      </c>
      <c r="C950" s="124" t="n">
        <f aca="false">M903</f>
        <v>0</v>
      </c>
      <c r="L950" s="211" t="n">
        <f aca="false">List1!$D966*$C$40</f>
        <v>0</v>
      </c>
      <c r="M950" s="212" t="n">
        <f aca="false">List1!$E966*$C$45</f>
        <v>0</v>
      </c>
      <c r="N950" s="212" t="n">
        <f aca="false">List1!$D966*$D$40</f>
        <v>0</v>
      </c>
      <c r="O950" s="212" t="n">
        <f aca="false">List1!$E966*$D$45</f>
        <v>0</v>
      </c>
      <c r="P950" s="212" t="n">
        <f aca="false">List1!$D966*$E$40</f>
        <v>0</v>
      </c>
      <c r="Q950" s="212" t="n">
        <f aca="false">List1!$E966*$E$45</f>
        <v>0</v>
      </c>
      <c r="R950" s="212" t="n">
        <f aca="false">List1!$D966*$F$40</f>
        <v>0</v>
      </c>
      <c r="S950" s="212" t="n">
        <f aca="false">List1!$E966*$F$45</f>
        <v>0</v>
      </c>
      <c r="T950" s="212" t="n">
        <f aca="false">List1!$D966*$G$40</f>
        <v>0</v>
      </c>
      <c r="U950" s="212" t="n">
        <f aca="false">List1!$E966*$G$45</f>
        <v>0</v>
      </c>
      <c r="V950" s="212" t="n">
        <f aca="false">List1!$D966*$H$40</f>
        <v>0</v>
      </c>
      <c r="W950" s="212" t="n">
        <f aca="false">List1!$E966*$H$45</f>
        <v>0</v>
      </c>
      <c r="X950" s="212" t="n">
        <f aca="false">List1!$D966*$I$40</f>
        <v>0</v>
      </c>
      <c r="Y950" s="213" t="n">
        <f aca="false">List1!$E966*$I$45</f>
        <v>0</v>
      </c>
    </row>
    <row r="951" customFormat="false" ht="13.2" hidden="false" customHeight="false" outlineLevel="0" collapsed="false">
      <c r="B951" s="124" t="n">
        <f aca="false">L904</f>
        <v>0</v>
      </c>
      <c r="C951" s="124" t="n">
        <f aca="false">M904</f>
        <v>0</v>
      </c>
      <c r="L951" s="211" t="n">
        <f aca="false">List1!$D967*$C$40</f>
        <v>0</v>
      </c>
      <c r="M951" s="212" t="n">
        <f aca="false">List1!$E967*$C$45</f>
        <v>0</v>
      </c>
      <c r="N951" s="212" t="n">
        <f aca="false">List1!$D967*$D$40</f>
        <v>0</v>
      </c>
      <c r="O951" s="212" t="n">
        <f aca="false">List1!$E967*$D$45</f>
        <v>0</v>
      </c>
      <c r="P951" s="212" t="n">
        <f aca="false">List1!$D967*$E$40</f>
        <v>0</v>
      </c>
      <c r="Q951" s="212" t="n">
        <f aca="false">List1!$E967*$E$45</f>
        <v>0</v>
      </c>
      <c r="R951" s="212" t="n">
        <f aca="false">List1!$D967*$F$40</f>
        <v>0</v>
      </c>
      <c r="S951" s="212" t="n">
        <f aca="false">List1!$E967*$F$45</f>
        <v>0</v>
      </c>
      <c r="T951" s="212" t="n">
        <f aca="false">List1!$D967*$G$40</f>
        <v>0</v>
      </c>
      <c r="U951" s="212" t="n">
        <f aca="false">List1!$E967*$G$45</f>
        <v>0</v>
      </c>
      <c r="V951" s="212" t="n">
        <f aca="false">List1!$D967*$H$40</f>
        <v>0</v>
      </c>
      <c r="W951" s="212" t="n">
        <f aca="false">List1!$E967*$H$45</f>
        <v>0</v>
      </c>
      <c r="X951" s="212" t="n">
        <f aca="false">List1!$D967*$I$40</f>
        <v>0</v>
      </c>
      <c r="Y951" s="213" t="n">
        <f aca="false">List1!$E967*$I$45</f>
        <v>0</v>
      </c>
    </row>
    <row r="952" customFormat="false" ht="13.2" hidden="false" customHeight="false" outlineLevel="0" collapsed="false">
      <c r="B952" s="124" t="n">
        <f aca="false">L905</f>
        <v>0</v>
      </c>
      <c r="C952" s="124" t="n">
        <f aca="false">M905</f>
        <v>0</v>
      </c>
      <c r="L952" s="211" t="n">
        <f aca="false">List1!$D968*$C$40</f>
        <v>0</v>
      </c>
      <c r="M952" s="212" t="n">
        <f aca="false">List1!$E968*$C$45</f>
        <v>0</v>
      </c>
      <c r="N952" s="212" t="n">
        <f aca="false">List1!$D968*$D$40</f>
        <v>0</v>
      </c>
      <c r="O952" s="212" t="n">
        <f aca="false">List1!$E968*$D$45</f>
        <v>0</v>
      </c>
      <c r="P952" s="212" t="n">
        <f aca="false">List1!$D968*$E$40</f>
        <v>0</v>
      </c>
      <c r="Q952" s="212" t="n">
        <f aca="false">List1!$E968*$E$45</f>
        <v>0</v>
      </c>
      <c r="R952" s="212" t="n">
        <f aca="false">List1!$D968*$F$40</f>
        <v>0</v>
      </c>
      <c r="S952" s="212" t="n">
        <f aca="false">List1!$E968*$F$45</f>
        <v>0</v>
      </c>
      <c r="T952" s="212" t="n">
        <f aca="false">List1!$D968*$G$40</f>
        <v>0</v>
      </c>
      <c r="U952" s="212" t="n">
        <f aca="false">List1!$E968*$G$45</f>
        <v>0</v>
      </c>
      <c r="V952" s="212" t="n">
        <f aca="false">List1!$D968*$H$40</f>
        <v>0</v>
      </c>
      <c r="W952" s="212" t="n">
        <f aca="false">List1!$E968*$H$45</f>
        <v>0</v>
      </c>
      <c r="X952" s="212" t="n">
        <f aca="false">List1!$D968*$I$40</f>
        <v>0</v>
      </c>
      <c r="Y952" s="213" t="n">
        <f aca="false">List1!$E968*$I$45</f>
        <v>0</v>
      </c>
    </row>
    <row r="953" customFormat="false" ht="13.2" hidden="false" customHeight="false" outlineLevel="0" collapsed="false">
      <c r="B953" s="124" t="n">
        <f aca="false">L906</f>
        <v>0</v>
      </c>
      <c r="C953" s="124" t="n">
        <f aca="false">M906</f>
        <v>0</v>
      </c>
      <c r="L953" s="211" t="n">
        <f aca="false">List1!$D969*$C$40</f>
        <v>0</v>
      </c>
      <c r="M953" s="212" t="n">
        <f aca="false">List1!$E969*$C$45</f>
        <v>0</v>
      </c>
      <c r="N953" s="212" t="n">
        <f aca="false">List1!$D969*$D$40</f>
        <v>0</v>
      </c>
      <c r="O953" s="212" t="n">
        <f aca="false">List1!$E969*$D$45</f>
        <v>0</v>
      </c>
      <c r="P953" s="212" t="n">
        <f aca="false">List1!$D969*$E$40</f>
        <v>0</v>
      </c>
      <c r="Q953" s="212" t="n">
        <f aca="false">List1!$E969*$E$45</f>
        <v>0</v>
      </c>
      <c r="R953" s="212" t="n">
        <f aca="false">List1!$D969*$F$40</f>
        <v>0</v>
      </c>
      <c r="S953" s="212" t="n">
        <f aca="false">List1!$E969*$F$45</f>
        <v>0</v>
      </c>
      <c r="T953" s="212" t="n">
        <f aca="false">List1!$D969*$G$40</f>
        <v>0</v>
      </c>
      <c r="U953" s="212" t="n">
        <f aca="false">List1!$E969*$G$45</f>
        <v>0</v>
      </c>
      <c r="V953" s="212" t="n">
        <f aca="false">List1!$D969*$H$40</f>
        <v>0</v>
      </c>
      <c r="W953" s="212" t="n">
        <f aca="false">List1!$E969*$H$45</f>
        <v>0</v>
      </c>
      <c r="X953" s="212" t="n">
        <f aca="false">List1!$D969*$I$40</f>
        <v>0</v>
      </c>
      <c r="Y953" s="213" t="n">
        <f aca="false">List1!$E969*$I$45</f>
        <v>0</v>
      </c>
    </row>
    <row r="954" customFormat="false" ht="13.2" hidden="false" customHeight="false" outlineLevel="0" collapsed="false">
      <c r="B954" s="124" t="n">
        <f aca="false">L907</f>
        <v>0</v>
      </c>
      <c r="C954" s="124" t="n">
        <f aca="false">M907</f>
        <v>0</v>
      </c>
      <c r="L954" s="211" t="n">
        <f aca="false">List1!$D970*$C$40</f>
        <v>0</v>
      </c>
      <c r="M954" s="212" t="n">
        <f aca="false">List1!$E970*$C$45</f>
        <v>0</v>
      </c>
      <c r="N954" s="212" t="n">
        <f aca="false">List1!$D970*$D$40</f>
        <v>0</v>
      </c>
      <c r="O954" s="212" t="n">
        <f aca="false">List1!$E970*$D$45</f>
        <v>0</v>
      </c>
      <c r="P954" s="212" t="n">
        <f aca="false">List1!$D970*$E$40</f>
        <v>0</v>
      </c>
      <c r="Q954" s="212" t="n">
        <f aca="false">List1!$E970*$E$45</f>
        <v>0</v>
      </c>
      <c r="R954" s="212" t="n">
        <f aca="false">List1!$D970*$F$40</f>
        <v>0</v>
      </c>
      <c r="S954" s="212" t="n">
        <f aca="false">List1!$E970*$F$45</f>
        <v>0</v>
      </c>
      <c r="T954" s="212" t="n">
        <f aca="false">List1!$D970*$G$40</f>
        <v>0</v>
      </c>
      <c r="U954" s="212" t="n">
        <f aca="false">List1!$E970*$G$45</f>
        <v>0</v>
      </c>
      <c r="V954" s="212" t="n">
        <f aca="false">List1!$D970*$H$40</f>
        <v>0</v>
      </c>
      <c r="W954" s="212" t="n">
        <f aca="false">List1!$E970*$H$45</f>
        <v>0</v>
      </c>
      <c r="X954" s="212" t="n">
        <f aca="false">List1!$D970*$I$40</f>
        <v>0</v>
      </c>
      <c r="Y954" s="213" t="n">
        <f aca="false">List1!$E970*$I$45</f>
        <v>0</v>
      </c>
    </row>
    <row r="955" customFormat="false" ht="13.2" hidden="false" customHeight="false" outlineLevel="0" collapsed="false">
      <c r="B955" s="124" t="n">
        <f aca="false">L908</f>
        <v>0</v>
      </c>
      <c r="C955" s="124" t="n">
        <f aca="false">M908</f>
        <v>0</v>
      </c>
      <c r="L955" s="211" t="n">
        <f aca="false">List1!$D971*$C$40</f>
        <v>0</v>
      </c>
      <c r="M955" s="212" t="n">
        <f aca="false">List1!$E971*$C$45</f>
        <v>0</v>
      </c>
      <c r="N955" s="212" t="n">
        <f aca="false">List1!$D971*$D$40</f>
        <v>0</v>
      </c>
      <c r="O955" s="212" t="n">
        <f aca="false">List1!$E971*$D$45</f>
        <v>0</v>
      </c>
      <c r="P955" s="212" t="n">
        <f aca="false">List1!$D971*$E$40</f>
        <v>0</v>
      </c>
      <c r="Q955" s="212" t="n">
        <f aca="false">List1!$E971*$E$45</f>
        <v>0</v>
      </c>
      <c r="R955" s="212" t="n">
        <f aca="false">List1!$D971*$F$40</f>
        <v>0</v>
      </c>
      <c r="S955" s="212" t="n">
        <f aca="false">List1!$E971*$F$45</f>
        <v>0</v>
      </c>
      <c r="T955" s="212" t="n">
        <f aca="false">List1!$D971*$G$40</f>
        <v>0</v>
      </c>
      <c r="U955" s="212" t="n">
        <f aca="false">List1!$E971*$G$45</f>
        <v>0</v>
      </c>
      <c r="V955" s="212" t="n">
        <f aca="false">List1!$D971*$H$40</f>
        <v>0</v>
      </c>
      <c r="W955" s="212" t="n">
        <f aca="false">List1!$E971*$H$45</f>
        <v>0</v>
      </c>
      <c r="X955" s="212" t="n">
        <f aca="false">List1!$D971*$I$40</f>
        <v>0</v>
      </c>
      <c r="Y955" s="213" t="n">
        <f aca="false">List1!$E971*$I$45</f>
        <v>0</v>
      </c>
    </row>
    <row r="956" customFormat="false" ht="13.2" hidden="false" customHeight="false" outlineLevel="0" collapsed="false">
      <c r="B956" s="124" t="n">
        <f aca="false">L909</f>
        <v>0</v>
      </c>
      <c r="C956" s="124" t="n">
        <f aca="false">M909</f>
        <v>0</v>
      </c>
      <c r="L956" s="211" t="n">
        <f aca="false">List1!$D972*$C$40</f>
        <v>0</v>
      </c>
      <c r="M956" s="212" t="n">
        <f aca="false">List1!$E972*$C$45</f>
        <v>0</v>
      </c>
      <c r="N956" s="212" t="n">
        <f aca="false">List1!$D972*$D$40</f>
        <v>0</v>
      </c>
      <c r="O956" s="212" t="n">
        <f aca="false">List1!$E972*$D$45</f>
        <v>0</v>
      </c>
      <c r="P956" s="212" t="n">
        <f aca="false">List1!$D972*$E$40</f>
        <v>0</v>
      </c>
      <c r="Q956" s="212" t="n">
        <f aca="false">List1!$E972*$E$45</f>
        <v>0</v>
      </c>
      <c r="R956" s="212" t="n">
        <f aca="false">List1!$D972*$F$40</f>
        <v>0</v>
      </c>
      <c r="S956" s="212" t="n">
        <f aca="false">List1!$E972*$F$45</f>
        <v>0</v>
      </c>
      <c r="T956" s="212" t="n">
        <f aca="false">List1!$D972*$G$40</f>
        <v>0</v>
      </c>
      <c r="U956" s="212" t="n">
        <f aca="false">List1!$E972*$G$45</f>
        <v>0</v>
      </c>
      <c r="V956" s="212" t="n">
        <f aca="false">List1!$D972*$H$40</f>
        <v>0</v>
      </c>
      <c r="W956" s="212" t="n">
        <f aca="false">List1!$E972*$H$45</f>
        <v>0</v>
      </c>
      <c r="X956" s="212" t="n">
        <f aca="false">List1!$D972*$I$40</f>
        <v>0</v>
      </c>
      <c r="Y956" s="213" t="n">
        <f aca="false">List1!$E972*$I$45</f>
        <v>0</v>
      </c>
    </row>
    <row r="957" customFormat="false" ht="13.2" hidden="false" customHeight="false" outlineLevel="0" collapsed="false">
      <c r="B957" s="124" t="n">
        <f aca="false">L910</f>
        <v>0</v>
      </c>
      <c r="C957" s="124" t="n">
        <f aca="false">M910</f>
        <v>0</v>
      </c>
      <c r="L957" s="211" t="n">
        <f aca="false">List1!$D973*$C$40</f>
        <v>0</v>
      </c>
      <c r="M957" s="212" t="n">
        <f aca="false">List1!$E973*$C$45</f>
        <v>0</v>
      </c>
      <c r="N957" s="212" t="n">
        <f aca="false">List1!$D973*$D$40</f>
        <v>0</v>
      </c>
      <c r="O957" s="212" t="n">
        <f aca="false">List1!$E973*$D$45</f>
        <v>0</v>
      </c>
      <c r="P957" s="212" t="n">
        <f aca="false">List1!$D973*$E$40</f>
        <v>0</v>
      </c>
      <c r="Q957" s="212" t="n">
        <f aca="false">List1!$E973*$E$45</f>
        <v>0</v>
      </c>
      <c r="R957" s="212" t="n">
        <f aca="false">List1!$D973*$F$40</f>
        <v>0</v>
      </c>
      <c r="S957" s="212" t="n">
        <f aca="false">List1!$E973*$F$45</f>
        <v>0</v>
      </c>
      <c r="T957" s="212" t="n">
        <f aca="false">List1!$D973*$G$40</f>
        <v>0</v>
      </c>
      <c r="U957" s="212" t="n">
        <f aca="false">List1!$E973*$G$45</f>
        <v>0</v>
      </c>
      <c r="V957" s="212" t="n">
        <f aca="false">List1!$D973*$H$40</f>
        <v>0</v>
      </c>
      <c r="W957" s="212" t="n">
        <f aca="false">List1!$E973*$H$45</f>
        <v>0</v>
      </c>
      <c r="X957" s="212" t="n">
        <f aca="false">List1!$D973*$I$40</f>
        <v>0</v>
      </c>
      <c r="Y957" s="213" t="n">
        <f aca="false">List1!$E973*$I$45</f>
        <v>0</v>
      </c>
    </row>
    <row r="958" customFormat="false" ht="13.2" hidden="false" customHeight="false" outlineLevel="0" collapsed="false">
      <c r="B958" s="124" t="n">
        <f aca="false">L911</f>
        <v>0</v>
      </c>
      <c r="C958" s="124" t="n">
        <f aca="false">M911</f>
        <v>0</v>
      </c>
      <c r="L958" s="211" t="n">
        <f aca="false">List1!$D974*$C$40</f>
        <v>0</v>
      </c>
      <c r="M958" s="212" t="n">
        <f aca="false">List1!$E974*$C$45</f>
        <v>0</v>
      </c>
      <c r="N958" s="212" t="n">
        <f aca="false">List1!$D974*$D$40</f>
        <v>0</v>
      </c>
      <c r="O958" s="212" t="n">
        <f aca="false">List1!$E974*$D$45</f>
        <v>0</v>
      </c>
      <c r="P958" s="212" t="n">
        <f aca="false">List1!$D974*$E$40</f>
        <v>0</v>
      </c>
      <c r="Q958" s="212" t="n">
        <f aca="false">List1!$E974*$E$45</f>
        <v>0</v>
      </c>
      <c r="R958" s="212" t="n">
        <f aca="false">List1!$D974*$F$40</f>
        <v>0</v>
      </c>
      <c r="S958" s="212" t="n">
        <f aca="false">List1!$E974*$F$45</f>
        <v>0</v>
      </c>
      <c r="T958" s="212" t="n">
        <f aca="false">List1!$D974*$G$40</f>
        <v>0</v>
      </c>
      <c r="U958" s="212" t="n">
        <f aca="false">List1!$E974*$G$45</f>
        <v>0</v>
      </c>
      <c r="V958" s="212" t="n">
        <f aca="false">List1!$D974*$H$40</f>
        <v>0</v>
      </c>
      <c r="W958" s="212" t="n">
        <f aca="false">List1!$E974*$H$45</f>
        <v>0</v>
      </c>
      <c r="X958" s="212" t="n">
        <f aca="false">List1!$D974*$I$40</f>
        <v>0</v>
      </c>
      <c r="Y958" s="213" t="n">
        <f aca="false">List1!$E974*$I$45</f>
        <v>0</v>
      </c>
    </row>
    <row r="959" customFormat="false" ht="13.2" hidden="false" customHeight="false" outlineLevel="0" collapsed="false">
      <c r="B959" s="124" t="n">
        <f aca="false">L912</f>
        <v>0</v>
      </c>
      <c r="C959" s="124" t="n">
        <f aca="false">M912</f>
        <v>0</v>
      </c>
      <c r="L959" s="211" t="n">
        <f aca="false">List1!$D975*$C$40</f>
        <v>0</v>
      </c>
      <c r="M959" s="212" t="n">
        <f aca="false">List1!$E975*$C$45</f>
        <v>0</v>
      </c>
      <c r="N959" s="212" t="n">
        <f aca="false">List1!$D975*$D$40</f>
        <v>0</v>
      </c>
      <c r="O959" s="212" t="n">
        <f aca="false">List1!$E975*$D$45</f>
        <v>0</v>
      </c>
      <c r="P959" s="212" t="n">
        <f aca="false">List1!$D975*$E$40</f>
        <v>0</v>
      </c>
      <c r="Q959" s="212" t="n">
        <f aca="false">List1!$E975*$E$45</f>
        <v>0</v>
      </c>
      <c r="R959" s="212" t="n">
        <f aca="false">List1!$D975*$F$40</f>
        <v>0</v>
      </c>
      <c r="S959" s="212" t="n">
        <f aca="false">List1!$E975*$F$45</f>
        <v>0</v>
      </c>
      <c r="T959" s="212" t="n">
        <f aca="false">List1!$D975*$G$40</f>
        <v>0</v>
      </c>
      <c r="U959" s="212" t="n">
        <f aca="false">List1!$E975*$G$45</f>
        <v>0</v>
      </c>
      <c r="V959" s="212" t="n">
        <f aca="false">List1!$D975*$H$40</f>
        <v>0</v>
      </c>
      <c r="W959" s="212" t="n">
        <f aca="false">List1!$E975*$H$45</f>
        <v>0</v>
      </c>
      <c r="X959" s="212" t="n">
        <f aca="false">List1!$D975*$I$40</f>
        <v>0</v>
      </c>
      <c r="Y959" s="213" t="n">
        <f aca="false">List1!$E975*$I$45</f>
        <v>0</v>
      </c>
    </row>
    <row r="960" customFormat="false" ht="13.2" hidden="false" customHeight="false" outlineLevel="0" collapsed="false">
      <c r="B960" s="124" t="n">
        <f aca="false">L913</f>
        <v>0</v>
      </c>
      <c r="C960" s="124" t="n">
        <f aca="false">M913</f>
        <v>0</v>
      </c>
      <c r="L960" s="211" t="n">
        <f aca="false">List1!$D976*$C$40</f>
        <v>0</v>
      </c>
      <c r="M960" s="212" t="n">
        <f aca="false">List1!$E976*$C$45</f>
        <v>0</v>
      </c>
      <c r="N960" s="212" t="n">
        <f aca="false">List1!$D976*$D$40</f>
        <v>0</v>
      </c>
      <c r="O960" s="212" t="n">
        <f aca="false">List1!$E976*$D$45</f>
        <v>0</v>
      </c>
      <c r="P960" s="212" t="n">
        <f aca="false">List1!$D976*$E$40</f>
        <v>0</v>
      </c>
      <c r="Q960" s="212" t="n">
        <f aca="false">List1!$E976*$E$45</f>
        <v>0</v>
      </c>
      <c r="R960" s="212" t="n">
        <f aca="false">List1!$D976*$F$40</f>
        <v>0</v>
      </c>
      <c r="S960" s="212" t="n">
        <f aca="false">List1!$E976*$F$45</f>
        <v>0</v>
      </c>
      <c r="T960" s="212" t="n">
        <f aca="false">List1!$D976*$G$40</f>
        <v>0</v>
      </c>
      <c r="U960" s="212" t="n">
        <f aca="false">List1!$E976*$G$45</f>
        <v>0</v>
      </c>
      <c r="V960" s="212" t="n">
        <f aca="false">List1!$D976*$H$40</f>
        <v>0</v>
      </c>
      <c r="W960" s="212" t="n">
        <f aca="false">List1!$E976*$H$45</f>
        <v>0</v>
      </c>
      <c r="X960" s="212" t="n">
        <f aca="false">List1!$D976*$I$40</f>
        <v>0</v>
      </c>
      <c r="Y960" s="213" t="n">
        <f aca="false">List1!$E976*$I$45</f>
        <v>0</v>
      </c>
    </row>
    <row r="961" customFormat="false" ht="13.2" hidden="false" customHeight="false" outlineLevel="0" collapsed="false">
      <c r="B961" s="124" t="n">
        <f aca="false">L914</f>
        <v>0</v>
      </c>
      <c r="C961" s="124" t="n">
        <f aca="false">M914</f>
        <v>0</v>
      </c>
      <c r="L961" s="211" t="n">
        <f aca="false">List1!$D977*$C$40</f>
        <v>0</v>
      </c>
      <c r="M961" s="212" t="n">
        <f aca="false">List1!$E977*$C$45</f>
        <v>0</v>
      </c>
      <c r="N961" s="212" t="n">
        <f aca="false">List1!$D977*$D$40</f>
        <v>0</v>
      </c>
      <c r="O961" s="212" t="n">
        <f aca="false">List1!$E977*$D$45</f>
        <v>0</v>
      </c>
      <c r="P961" s="212" t="n">
        <f aca="false">List1!$D977*$E$40</f>
        <v>0</v>
      </c>
      <c r="Q961" s="212" t="n">
        <f aca="false">List1!$E977*$E$45</f>
        <v>0</v>
      </c>
      <c r="R961" s="212" t="n">
        <f aca="false">List1!$D977*$F$40</f>
        <v>0</v>
      </c>
      <c r="S961" s="212" t="n">
        <f aca="false">List1!$E977*$F$45</f>
        <v>0</v>
      </c>
      <c r="T961" s="212" t="n">
        <f aca="false">List1!$D977*$G$40</f>
        <v>0</v>
      </c>
      <c r="U961" s="212" t="n">
        <f aca="false">List1!$E977*$G$45</f>
        <v>0</v>
      </c>
      <c r="V961" s="212" t="n">
        <f aca="false">List1!$D977*$H$40</f>
        <v>0</v>
      </c>
      <c r="W961" s="212" t="n">
        <f aca="false">List1!$E977*$H$45</f>
        <v>0</v>
      </c>
      <c r="X961" s="212" t="n">
        <f aca="false">List1!$D977*$I$40</f>
        <v>0</v>
      </c>
      <c r="Y961" s="213" t="n">
        <f aca="false">List1!$E977*$I$45</f>
        <v>0</v>
      </c>
    </row>
    <row r="962" customFormat="false" ht="13.2" hidden="false" customHeight="false" outlineLevel="0" collapsed="false">
      <c r="B962" s="124" t="n">
        <f aca="false">L915</f>
        <v>0</v>
      </c>
      <c r="C962" s="124" t="n">
        <f aca="false">M915</f>
        <v>0</v>
      </c>
      <c r="L962" s="211" t="n">
        <f aca="false">List1!$D978*$C$40</f>
        <v>0</v>
      </c>
      <c r="M962" s="212" t="n">
        <f aca="false">List1!$E978*$C$45</f>
        <v>0</v>
      </c>
      <c r="N962" s="212" t="n">
        <f aca="false">List1!$D978*$D$40</f>
        <v>0</v>
      </c>
      <c r="O962" s="212" t="n">
        <f aca="false">List1!$E978*$D$45</f>
        <v>0</v>
      </c>
      <c r="P962" s="212" t="n">
        <f aca="false">List1!$D978*$E$40</f>
        <v>0</v>
      </c>
      <c r="Q962" s="212" t="n">
        <f aca="false">List1!$E978*$E$45</f>
        <v>0</v>
      </c>
      <c r="R962" s="212" t="n">
        <f aca="false">List1!$D978*$F$40</f>
        <v>0</v>
      </c>
      <c r="S962" s="212" t="n">
        <f aca="false">List1!$E978*$F$45</f>
        <v>0</v>
      </c>
      <c r="T962" s="212" t="n">
        <f aca="false">List1!$D978*$G$40</f>
        <v>0</v>
      </c>
      <c r="U962" s="212" t="n">
        <f aca="false">List1!$E978*$G$45</f>
        <v>0</v>
      </c>
      <c r="V962" s="212" t="n">
        <f aca="false">List1!$D978*$H$40</f>
        <v>0</v>
      </c>
      <c r="W962" s="212" t="n">
        <f aca="false">List1!$E978*$H$45</f>
        <v>0</v>
      </c>
      <c r="X962" s="212" t="n">
        <f aca="false">List1!$D978*$I$40</f>
        <v>0</v>
      </c>
      <c r="Y962" s="213" t="n">
        <f aca="false">List1!$E978*$I$45</f>
        <v>0</v>
      </c>
    </row>
    <row r="963" customFormat="false" ht="13.2" hidden="false" customHeight="false" outlineLevel="0" collapsed="false">
      <c r="B963" s="124" t="n">
        <f aca="false">L916</f>
        <v>0</v>
      </c>
      <c r="C963" s="124" t="n">
        <f aca="false">M916</f>
        <v>0</v>
      </c>
      <c r="L963" s="211" t="n">
        <f aca="false">List1!$D979*$C$40</f>
        <v>0</v>
      </c>
      <c r="M963" s="212" t="n">
        <f aca="false">List1!$E979*$C$45</f>
        <v>0</v>
      </c>
      <c r="N963" s="212" t="n">
        <f aca="false">List1!$D979*$D$40</f>
        <v>0</v>
      </c>
      <c r="O963" s="212" t="n">
        <f aca="false">List1!$E979*$D$45</f>
        <v>0</v>
      </c>
      <c r="P963" s="212" t="n">
        <f aca="false">List1!$D979*$E$40</f>
        <v>0</v>
      </c>
      <c r="Q963" s="212" t="n">
        <f aca="false">List1!$E979*$E$45</f>
        <v>0</v>
      </c>
      <c r="R963" s="212" t="n">
        <f aca="false">List1!$D979*$F$40</f>
        <v>0</v>
      </c>
      <c r="S963" s="212" t="n">
        <f aca="false">List1!$E979*$F$45</f>
        <v>0</v>
      </c>
      <c r="T963" s="212" t="n">
        <f aca="false">List1!$D979*$G$40</f>
        <v>0</v>
      </c>
      <c r="U963" s="212" t="n">
        <f aca="false">List1!$E979*$G$45</f>
        <v>0</v>
      </c>
      <c r="V963" s="212" t="n">
        <f aca="false">List1!$D979*$H$40</f>
        <v>0</v>
      </c>
      <c r="W963" s="212" t="n">
        <f aca="false">List1!$E979*$H$45</f>
        <v>0</v>
      </c>
      <c r="X963" s="212" t="n">
        <f aca="false">List1!$D979*$I$40</f>
        <v>0</v>
      </c>
      <c r="Y963" s="213" t="n">
        <f aca="false">List1!$E979*$I$45</f>
        <v>0</v>
      </c>
    </row>
    <row r="964" customFormat="false" ht="13.2" hidden="false" customHeight="false" outlineLevel="0" collapsed="false">
      <c r="B964" s="124" t="n">
        <f aca="false">L917</f>
        <v>0</v>
      </c>
      <c r="C964" s="124" t="n">
        <f aca="false">M917</f>
        <v>0</v>
      </c>
      <c r="L964" s="211" t="n">
        <f aca="false">List1!$D980*$C$40</f>
        <v>0</v>
      </c>
      <c r="M964" s="212" t="n">
        <f aca="false">List1!$E980*$C$45</f>
        <v>0</v>
      </c>
      <c r="N964" s="212" t="n">
        <f aca="false">List1!$D980*$D$40</f>
        <v>0</v>
      </c>
      <c r="O964" s="212" t="n">
        <f aca="false">List1!$E980*$D$45</f>
        <v>0</v>
      </c>
      <c r="P964" s="212" t="n">
        <f aca="false">List1!$D980*$E$40</f>
        <v>0</v>
      </c>
      <c r="Q964" s="212" t="n">
        <f aca="false">List1!$E980*$E$45</f>
        <v>0</v>
      </c>
      <c r="R964" s="212" t="n">
        <f aca="false">List1!$D980*$F$40</f>
        <v>0</v>
      </c>
      <c r="S964" s="212" t="n">
        <f aca="false">List1!$E980*$F$45</f>
        <v>0</v>
      </c>
      <c r="T964" s="212" t="n">
        <f aca="false">List1!$D980*$G$40</f>
        <v>0</v>
      </c>
      <c r="U964" s="212" t="n">
        <f aca="false">List1!$E980*$G$45</f>
        <v>0</v>
      </c>
      <c r="V964" s="212" t="n">
        <f aca="false">List1!$D980*$H$40</f>
        <v>0</v>
      </c>
      <c r="W964" s="212" t="n">
        <f aca="false">List1!$E980*$H$45</f>
        <v>0</v>
      </c>
      <c r="X964" s="212" t="n">
        <f aca="false">List1!$D980*$I$40</f>
        <v>0</v>
      </c>
      <c r="Y964" s="213" t="n">
        <f aca="false">List1!$E980*$I$45</f>
        <v>0</v>
      </c>
    </row>
    <row r="965" customFormat="false" ht="13.2" hidden="false" customHeight="false" outlineLevel="0" collapsed="false">
      <c r="B965" s="124" t="n">
        <f aca="false">L918</f>
        <v>0</v>
      </c>
      <c r="C965" s="124" t="n">
        <f aca="false">M918</f>
        <v>0</v>
      </c>
      <c r="L965" s="211" t="n">
        <f aca="false">List1!$D981*$C$40</f>
        <v>0</v>
      </c>
      <c r="M965" s="212" t="n">
        <f aca="false">List1!$E981*$C$45</f>
        <v>0</v>
      </c>
      <c r="N965" s="212" t="n">
        <f aca="false">List1!$D981*$D$40</f>
        <v>0</v>
      </c>
      <c r="O965" s="212" t="n">
        <f aca="false">List1!$E981*$D$45</f>
        <v>0</v>
      </c>
      <c r="P965" s="212" t="n">
        <f aca="false">List1!$D981*$E$40</f>
        <v>0</v>
      </c>
      <c r="Q965" s="212" t="n">
        <f aca="false">List1!$E981*$E$45</f>
        <v>0</v>
      </c>
      <c r="R965" s="212" t="n">
        <f aca="false">List1!$D981*$F$40</f>
        <v>0</v>
      </c>
      <c r="S965" s="212" t="n">
        <f aca="false">List1!$E981*$F$45</f>
        <v>0</v>
      </c>
      <c r="T965" s="212" t="n">
        <f aca="false">List1!$D981*$G$40</f>
        <v>0</v>
      </c>
      <c r="U965" s="212" t="n">
        <f aca="false">List1!$E981*$G$45</f>
        <v>0</v>
      </c>
      <c r="V965" s="212" t="n">
        <f aca="false">List1!$D981*$H$40</f>
        <v>0</v>
      </c>
      <c r="W965" s="212" t="n">
        <f aca="false">List1!$E981*$H$45</f>
        <v>0</v>
      </c>
      <c r="X965" s="212" t="n">
        <f aca="false">List1!$D981*$I$40</f>
        <v>0</v>
      </c>
      <c r="Y965" s="213" t="n">
        <f aca="false">List1!$E981*$I$45</f>
        <v>0</v>
      </c>
    </row>
    <row r="966" customFormat="false" ht="13.2" hidden="false" customHeight="false" outlineLevel="0" collapsed="false">
      <c r="B966" s="124" t="n">
        <f aca="false">L919</f>
        <v>0</v>
      </c>
      <c r="C966" s="124" t="n">
        <f aca="false">M919</f>
        <v>0</v>
      </c>
      <c r="L966" s="211" t="n">
        <f aca="false">List1!$D982*$C$40</f>
        <v>0</v>
      </c>
      <c r="M966" s="212" t="n">
        <f aca="false">List1!$E982*$C$45</f>
        <v>0</v>
      </c>
      <c r="N966" s="212" t="n">
        <f aca="false">List1!$D982*$D$40</f>
        <v>0</v>
      </c>
      <c r="O966" s="212" t="n">
        <f aca="false">List1!$E982*$D$45</f>
        <v>0</v>
      </c>
      <c r="P966" s="212" t="n">
        <f aca="false">List1!$D982*$E$40</f>
        <v>0</v>
      </c>
      <c r="Q966" s="212" t="n">
        <f aca="false">List1!$E982*$E$45</f>
        <v>0</v>
      </c>
      <c r="R966" s="212" t="n">
        <f aca="false">List1!$D982*$F$40</f>
        <v>0</v>
      </c>
      <c r="S966" s="212" t="n">
        <f aca="false">List1!$E982*$F$45</f>
        <v>0</v>
      </c>
      <c r="T966" s="212" t="n">
        <f aca="false">List1!$D982*$G$40</f>
        <v>0</v>
      </c>
      <c r="U966" s="212" t="n">
        <f aca="false">List1!$E982*$G$45</f>
        <v>0</v>
      </c>
      <c r="V966" s="212" t="n">
        <f aca="false">List1!$D982*$H$40</f>
        <v>0</v>
      </c>
      <c r="W966" s="212" t="n">
        <f aca="false">List1!$E982*$H$45</f>
        <v>0</v>
      </c>
      <c r="X966" s="212" t="n">
        <f aca="false">List1!$D982*$I$40</f>
        <v>0</v>
      </c>
      <c r="Y966" s="213" t="n">
        <f aca="false">List1!$E982*$I$45</f>
        <v>0</v>
      </c>
    </row>
    <row r="967" customFormat="false" ht="13.2" hidden="false" customHeight="false" outlineLevel="0" collapsed="false">
      <c r="B967" s="124" t="n">
        <f aca="false">L920</f>
        <v>0</v>
      </c>
      <c r="C967" s="124" t="n">
        <f aca="false">M920</f>
        <v>0</v>
      </c>
      <c r="L967" s="211" t="n">
        <f aca="false">List1!$D983*$C$40</f>
        <v>0</v>
      </c>
      <c r="M967" s="212" t="n">
        <f aca="false">List1!$E983*$C$45</f>
        <v>0</v>
      </c>
      <c r="N967" s="212" t="n">
        <f aca="false">List1!$D983*$D$40</f>
        <v>0</v>
      </c>
      <c r="O967" s="212" t="n">
        <f aca="false">List1!$E983*$D$45</f>
        <v>0</v>
      </c>
      <c r="P967" s="212" t="n">
        <f aca="false">List1!$D983*$E$40</f>
        <v>0</v>
      </c>
      <c r="Q967" s="212" t="n">
        <f aca="false">List1!$E983*$E$45</f>
        <v>0</v>
      </c>
      <c r="R967" s="212" t="n">
        <f aca="false">List1!$D983*$F$40</f>
        <v>0</v>
      </c>
      <c r="S967" s="212" t="n">
        <f aca="false">List1!$E983*$F$45</f>
        <v>0</v>
      </c>
      <c r="T967" s="212" t="n">
        <f aca="false">List1!$D983*$G$40</f>
        <v>0</v>
      </c>
      <c r="U967" s="212" t="n">
        <f aca="false">List1!$E983*$G$45</f>
        <v>0</v>
      </c>
      <c r="V967" s="212" t="n">
        <f aca="false">List1!$D983*$H$40</f>
        <v>0</v>
      </c>
      <c r="W967" s="212" t="n">
        <f aca="false">List1!$E983*$H$45</f>
        <v>0</v>
      </c>
      <c r="X967" s="212" t="n">
        <f aca="false">List1!$D983*$I$40</f>
        <v>0</v>
      </c>
      <c r="Y967" s="213" t="n">
        <f aca="false">List1!$E983*$I$45</f>
        <v>0</v>
      </c>
    </row>
    <row r="968" customFormat="false" ht="13.2" hidden="false" customHeight="false" outlineLevel="0" collapsed="false">
      <c r="B968" s="124" t="n">
        <f aca="false">L921</f>
        <v>0</v>
      </c>
      <c r="C968" s="124" t="n">
        <f aca="false">M921</f>
        <v>0</v>
      </c>
      <c r="L968" s="211" t="n">
        <f aca="false">List1!$D984*$C$40</f>
        <v>0</v>
      </c>
      <c r="M968" s="212" t="n">
        <f aca="false">List1!$E984*$C$45</f>
        <v>0</v>
      </c>
      <c r="N968" s="212" t="n">
        <f aca="false">List1!$D984*$D$40</f>
        <v>0</v>
      </c>
      <c r="O968" s="212" t="n">
        <f aca="false">List1!$E984*$D$45</f>
        <v>0</v>
      </c>
      <c r="P968" s="212" t="n">
        <f aca="false">List1!$D984*$E$40</f>
        <v>0</v>
      </c>
      <c r="Q968" s="212" t="n">
        <f aca="false">List1!$E984*$E$45</f>
        <v>0</v>
      </c>
      <c r="R968" s="212" t="n">
        <f aca="false">List1!$D984*$F$40</f>
        <v>0</v>
      </c>
      <c r="S968" s="212" t="n">
        <f aca="false">List1!$E984*$F$45</f>
        <v>0</v>
      </c>
      <c r="T968" s="212" t="n">
        <f aca="false">List1!$D984*$G$40</f>
        <v>0</v>
      </c>
      <c r="U968" s="212" t="n">
        <f aca="false">List1!$E984*$G$45</f>
        <v>0</v>
      </c>
      <c r="V968" s="212" t="n">
        <f aca="false">List1!$D984*$H$40</f>
        <v>0</v>
      </c>
      <c r="W968" s="212" t="n">
        <f aca="false">List1!$E984*$H$45</f>
        <v>0</v>
      </c>
      <c r="X968" s="212" t="n">
        <f aca="false">List1!$D984*$I$40</f>
        <v>0</v>
      </c>
      <c r="Y968" s="213" t="n">
        <f aca="false">List1!$E984*$I$45</f>
        <v>0</v>
      </c>
    </row>
    <row r="969" customFormat="false" ht="13.2" hidden="false" customHeight="false" outlineLevel="0" collapsed="false">
      <c r="B969" s="124" t="n">
        <f aca="false">L922</f>
        <v>0</v>
      </c>
      <c r="C969" s="124" t="n">
        <f aca="false">M922</f>
        <v>0</v>
      </c>
      <c r="L969" s="211" t="n">
        <f aca="false">List1!$D985*$C$40</f>
        <v>0</v>
      </c>
      <c r="M969" s="212" t="n">
        <f aca="false">List1!$E985*$C$45</f>
        <v>0</v>
      </c>
      <c r="N969" s="212" t="n">
        <f aca="false">List1!$D985*$D$40</f>
        <v>0</v>
      </c>
      <c r="O969" s="212" t="n">
        <f aca="false">List1!$E985*$D$45</f>
        <v>0</v>
      </c>
      <c r="P969" s="212" t="n">
        <f aca="false">List1!$D985*$E$40</f>
        <v>0</v>
      </c>
      <c r="Q969" s="212" t="n">
        <f aca="false">List1!$E985*$E$45</f>
        <v>0</v>
      </c>
      <c r="R969" s="212" t="n">
        <f aca="false">List1!$D985*$F$40</f>
        <v>0</v>
      </c>
      <c r="S969" s="212" t="n">
        <f aca="false">List1!$E985*$F$45</f>
        <v>0</v>
      </c>
      <c r="T969" s="212" t="n">
        <f aca="false">List1!$D985*$G$40</f>
        <v>0</v>
      </c>
      <c r="U969" s="212" t="n">
        <f aca="false">List1!$E985*$G$45</f>
        <v>0</v>
      </c>
      <c r="V969" s="212" t="n">
        <f aca="false">List1!$D985*$H$40</f>
        <v>0</v>
      </c>
      <c r="W969" s="212" t="n">
        <f aca="false">List1!$E985*$H$45</f>
        <v>0</v>
      </c>
      <c r="X969" s="212" t="n">
        <f aca="false">List1!$D985*$I$40</f>
        <v>0</v>
      </c>
      <c r="Y969" s="213" t="n">
        <f aca="false">List1!$E985*$I$45</f>
        <v>0</v>
      </c>
    </row>
    <row r="970" customFormat="false" ht="13.2" hidden="false" customHeight="false" outlineLevel="0" collapsed="false">
      <c r="B970" s="124" t="n">
        <f aca="false">L923</f>
        <v>0</v>
      </c>
      <c r="C970" s="124" t="n">
        <f aca="false">M923</f>
        <v>0</v>
      </c>
      <c r="L970" s="211" t="n">
        <f aca="false">List1!$D986*$C$40</f>
        <v>0</v>
      </c>
      <c r="M970" s="212" t="n">
        <f aca="false">List1!$E986*$C$45</f>
        <v>0</v>
      </c>
      <c r="N970" s="212" t="n">
        <f aca="false">List1!$D986*$D$40</f>
        <v>0</v>
      </c>
      <c r="O970" s="212" t="n">
        <f aca="false">List1!$E986*$D$45</f>
        <v>0</v>
      </c>
      <c r="P970" s="212" t="n">
        <f aca="false">List1!$D986*$E$40</f>
        <v>0</v>
      </c>
      <c r="Q970" s="212" t="n">
        <f aca="false">List1!$E986*$E$45</f>
        <v>0</v>
      </c>
      <c r="R970" s="212" t="n">
        <f aca="false">List1!$D986*$F$40</f>
        <v>0</v>
      </c>
      <c r="S970" s="212" t="n">
        <f aca="false">List1!$E986*$F$45</f>
        <v>0</v>
      </c>
      <c r="T970" s="212" t="n">
        <f aca="false">List1!$D986*$G$40</f>
        <v>0</v>
      </c>
      <c r="U970" s="212" t="n">
        <f aca="false">List1!$E986*$G$45</f>
        <v>0</v>
      </c>
      <c r="V970" s="212" t="n">
        <f aca="false">List1!$D986*$H$40</f>
        <v>0</v>
      </c>
      <c r="W970" s="212" t="n">
        <f aca="false">List1!$E986*$H$45</f>
        <v>0</v>
      </c>
      <c r="X970" s="212" t="n">
        <f aca="false">List1!$D986*$I$40</f>
        <v>0</v>
      </c>
      <c r="Y970" s="213" t="n">
        <f aca="false">List1!$E986*$I$45</f>
        <v>0</v>
      </c>
    </row>
    <row r="971" customFormat="false" ht="13.2" hidden="false" customHeight="false" outlineLevel="0" collapsed="false">
      <c r="B971" s="124" t="n">
        <f aca="false">L924</f>
        <v>0</v>
      </c>
      <c r="C971" s="124" t="n">
        <f aca="false">M924</f>
        <v>0</v>
      </c>
      <c r="L971" s="211" t="n">
        <f aca="false">List1!$D987*$C$40</f>
        <v>0</v>
      </c>
      <c r="M971" s="212" t="n">
        <f aca="false">List1!$E987*$C$45</f>
        <v>0</v>
      </c>
      <c r="N971" s="212" t="n">
        <f aca="false">List1!$D987*$D$40</f>
        <v>0</v>
      </c>
      <c r="O971" s="212" t="n">
        <f aca="false">List1!$E987*$D$45</f>
        <v>0</v>
      </c>
      <c r="P971" s="212" t="n">
        <f aca="false">List1!$D987*$E$40</f>
        <v>0</v>
      </c>
      <c r="Q971" s="212" t="n">
        <f aca="false">List1!$E987*$E$45</f>
        <v>0</v>
      </c>
      <c r="R971" s="212" t="n">
        <f aca="false">List1!$D987*$F$40</f>
        <v>0</v>
      </c>
      <c r="S971" s="212" t="n">
        <f aca="false">List1!$E987*$F$45</f>
        <v>0</v>
      </c>
      <c r="T971" s="212" t="n">
        <f aca="false">List1!$D987*$G$40</f>
        <v>0</v>
      </c>
      <c r="U971" s="212" t="n">
        <f aca="false">List1!$E987*$G$45</f>
        <v>0</v>
      </c>
      <c r="V971" s="212" t="n">
        <f aca="false">List1!$D987*$H$40</f>
        <v>0</v>
      </c>
      <c r="W971" s="212" t="n">
        <f aca="false">List1!$E987*$H$45</f>
        <v>0</v>
      </c>
      <c r="X971" s="212" t="n">
        <f aca="false">List1!$D987*$I$40</f>
        <v>0</v>
      </c>
      <c r="Y971" s="213" t="n">
        <f aca="false">List1!$E987*$I$45</f>
        <v>0</v>
      </c>
    </row>
    <row r="972" customFormat="false" ht="13.2" hidden="false" customHeight="false" outlineLevel="0" collapsed="false">
      <c r="B972" s="124" t="n">
        <f aca="false">L925</f>
        <v>0</v>
      </c>
      <c r="C972" s="124" t="n">
        <f aca="false">M925</f>
        <v>0</v>
      </c>
      <c r="L972" s="211" t="n">
        <f aca="false">List1!$D988*$C$40</f>
        <v>0</v>
      </c>
      <c r="M972" s="212" t="n">
        <f aca="false">List1!$E988*$C$45</f>
        <v>0</v>
      </c>
      <c r="N972" s="212" t="n">
        <f aca="false">List1!$D988*$D$40</f>
        <v>0</v>
      </c>
      <c r="O972" s="212" t="n">
        <f aca="false">List1!$E988*$D$45</f>
        <v>0</v>
      </c>
      <c r="P972" s="212" t="n">
        <f aca="false">List1!$D988*$E$40</f>
        <v>0</v>
      </c>
      <c r="Q972" s="212" t="n">
        <f aca="false">List1!$E988*$E$45</f>
        <v>0</v>
      </c>
      <c r="R972" s="212" t="n">
        <f aca="false">List1!$D988*$F$40</f>
        <v>0</v>
      </c>
      <c r="S972" s="212" t="n">
        <f aca="false">List1!$E988*$F$45</f>
        <v>0</v>
      </c>
      <c r="T972" s="212" t="n">
        <f aca="false">List1!$D988*$G$40</f>
        <v>0</v>
      </c>
      <c r="U972" s="212" t="n">
        <f aca="false">List1!$E988*$G$45</f>
        <v>0</v>
      </c>
      <c r="V972" s="212" t="n">
        <f aca="false">List1!$D988*$H$40</f>
        <v>0</v>
      </c>
      <c r="W972" s="212" t="n">
        <f aca="false">List1!$E988*$H$45</f>
        <v>0</v>
      </c>
      <c r="X972" s="212" t="n">
        <f aca="false">List1!$D988*$I$40</f>
        <v>0</v>
      </c>
      <c r="Y972" s="213" t="n">
        <f aca="false">List1!$E988*$I$45</f>
        <v>0</v>
      </c>
    </row>
    <row r="973" customFormat="false" ht="13.2" hidden="false" customHeight="false" outlineLevel="0" collapsed="false">
      <c r="B973" s="124" t="n">
        <f aca="false">L926</f>
        <v>0</v>
      </c>
      <c r="C973" s="124" t="n">
        <f aca="false">M926</f>
        <v>0</v>
      </c>
      <c r="L973" s="211" t="n">
        <f aca="false">List1!$D989*$C$40</f>
        <v>0</v>
      </c>
      <c r="M973" s="212" t="n">
        <f aca="false">List1!$E989*$C$45</f>
        <v>0</v>
      </c>
      <c r="N973" s="212" t="n">
        <f aca="false">List1!$D989*$D$40</f>
        <v>0</v>
      </c>
      <c r="O973" s="212" t="n">
        <f aca="false">List1!$E989*$D$45</f>
        <v>0</v>
      </c>
      <c r="P973" s="212" t="n">
        <f aca="false">List1!$D989*$E$40</f>
        <v>0</v>
      </c>
      <c r="Q973" s="212" t="n">
        <f aca="false">List1!$E989*$E$45</f>
        <v>0</v>
      </c>
      <c r="R973" s="212" t="n">
        <f aca="false">List1!$D989*$F$40</f>
        <v>0</v>
      </c>
      <c r="S973" s="212" t="n">
        <f aca="false">List1!$E989*$F$45</f>
        <v>0</v>
      </c>
      <c r="T973" s="212" t="n">
        <f aca="false">List1!$D989*$G$40</f>
        <v>0</v>
      </c>
      <c r="U973" s="212" t="n">
        <f aca="false">List1!$E989*$G$45</f>
        <v>0</v>
      </c>
      <c r="V973" s="212" t="n">
        <f aca="false">List1!$D989*$H$40</f>
        <v>0</v>
      </c>
      <c r="W973" s="212" t="n">
        <f aca="false">List1!$E989*$H$45</f>
        <v>0</v>
      </c>
      <c r="X973" s="212" t="n">
        <f aca="false">List1!$D989*$I$40</f>
        <v>0</v>
      </c>
      <c r="Y973" s="213" t="n">
        <f aca="false">List1!$E989*$I$45</f>
        <v>0</v>
      </c>
    </row>
    <row r="974" customFormat="false" ht="13.2" hidden="false" customHeight="false" outlineLevel="0" collapsed="false">
      <c r="B974" s="124" t="n">
        <f aca="false">L927</f>
        <v>0</v>
      </c>
      <c r="C974" s="124" t="n">
        <f aca="false">M927</f>
        <v>0</v>
      </c>
      <c r="L974" s="211" t="n">
        <f aca="false">List1!$D990*$C$40</f>
        <v>0</v>
      </c>
      <c r="M974" s="212" t="n">
        <f aca="false">List1!$E990*$C$45</f>
        <v>0</v>
      </c>
      <c r="N974" s="212" t="n">
        <f aca="false">List1!$D990*$D$40</f>
        <v>0</v>
      </c>
      <c r="O974" s="212" t="n">
        <f aca="false">List1!$E990*$D$45</f>
        <v>0</v>
      </c>
      <c r="P974" s="212" t="n">
        <f aca="false">List1!$D990*$E$40</f>
        <v>0</v>
      </c>
      <c r="Q974" s="212" t="n">
        <f aca="false">List1!$E990*$E$45</f>
        <v>0</v>
      </c>
      <c r="R974" s="212" t="n">
        <f aca="false">List1!$D990*$F$40</f>
        <v>0</v>
      </c>
      <c r="S974" s="212" t="n">
        <f aca="false">List1!$E990*$F$45</f>
        <v>0</v>
      </c>
      <c r="T974" s="212" t="n">
        <f aca="false">List1!$D990*$G$40</f>
        <v>0</v>
      </c>
      <c r="U974" s="212" t="n">
        <f aca="false">List1!$E990*$G$45</f>
        <v>0</v>
      </c>
      <c r="V974" s="212" t="n">
        <f aca="false">List1!$D990*$H$40</f>
        <v>0</v>
      </c>
      <c r="W974" s="212" t="n">
        <f aca="false">List1!$E990*$H$45</f>
        <v>0</v>
      </c>
      <c r="X974" s="212" t="n">
        <f aca="false">List1!$D990*$I$40</f>
        <v>0</v>
      </c>
      <c r="Y974" s="213" t="n">
        <f aca="false">List1!$E990*$I$45</f>
        <v>0</v>
      </c>
    </row>
    <row r="975" customFormat="false" ht="13.2" hidden="false" customHeight="false" outlineLevel="0" collapsed="false">
      <c r="B975" s="124" t="n">
        <f aca="false">L928</f>
        <v>0</v>
      </c>
      <c r="C975" s="124" t="n">
        <f aca="false">M928</f>
        <v>0</v>
      </c>
      <c r="L975" s="211" t="n">
        <f aca="false">List1!$D991*$C$40</f>
        <v>0</v>
      </c>
      <c r="M975" s="212" t="n">
        <f aca="false">List1!$E991*$C$45</f>
        <v>0</v>
      </c>
      <c r="N975" s="212" t="n">
        <f aca="false">List1!$D991*$D$40</f>
        <v>0</v>
      </c>
      <c r="O975" s="212" t="n">
        <f aca="false">List1!$E991*$D$45</f>
        <v>0</v>
      </c>
      <c r="P975" s="212" t="n">
        <f aca="false">List1!$D991*$E$40</f>
        <v>0</v>
      </c>
      <c r="Q975" s="212" t="n">
        <f aca="false">List1!$E991*$E$45</f>
        <v>0</v>
      </c>
      <c r="R975" s="212" t="n">
        <f aca="false">List1!$D991*$F$40</f>
        <v>0</v>
      </c>
      <c r="S975" s="212" t="n">
        <f aca="false">List1!$E991*$F$45</f>
        <v>0</v>
      </c>
      <c r="T975" s="212" t="n">
        <f aca="false">List1!$D991*$G$40</f>
        <v>0</v>
      </c>
      <c r="U975" s="212" t="n">
        <f aca="false">List1!$E991*$G$45</f>
        <v>0</v>
      </c>
      <c r="V975" s="212" t="n">
        <f aca="false">List1!$D991*$H$40</f>
        <v>0</v>
      </c>
      <c r="W975" s="212" t="n">
        <f aca="false">List1!$E991*$H$45</f>
        <v>0</v>
      </c>
      <c r="X975" s="212" t="n">
        <f aca="false">List1!$D991*$I$40</f>
        <v>0</v>
      </c>
      <c r="Y975" s="213" t="n">
        <f aca="false">List1!$E991*$I$45</f>
        <v>0</v>
      </c>
    </row>
    <row r="976" customFormat="false" ht="13.2" hidden="false" customHeight="false" outlineLevel="0" collapsed="false">
      <c r="B976" s="124" t="n">
        <f aca="false">L929</f>
        <v>0</v>
      </c>
      <c r="C976" s="124" t="n">
        <f aca="false">M929</f>
        <v>0</v>
      </c>
      <c r="L976" s="211" t="n">
        <f aca="false">List1!$D992*$C$40</f>
        <v>0</v>
      </c>
      <c r="M976" s="212" t="n">
        <f aca="false">List1!$E992*$C$45</f>
        <v>0</v>
      </c>
      <c r="N976" s="212" t="n">
        <f aca="false">List1!$D992*$D$40</f>
        <v>0</v>
      </c>
      <c r="O976" s="212" t="n">
        <f aca="false">List1!$E992*$D$45</f>
        <v>0</v>
      </c>
      <c r="P976" s="212" t="n">
        <f aca="false">List1!$D992*$E$40</f>
        <v>0</v>
      </c>
      <c r="Q976" s="212" t="n">
        <f aca="false">List1!$E992*$E$45</f>
        <v>0</v>
      </c>
      <c r="R976" s="212" t="n">
        <f aca="false">List1!$D992*$F$40</f>
        <v>0</v>
      </c>
      <c r="S976" s="212" t="n">
        <f aca="false">List1!$E992*$F$45</f>
        <v>0</v>
      </c>
      <c r="T976" s="212" t="n">
        <f aca="false">List1!$D992*$G$40</f>
        <v>0</v>
      </c>
      <c r="U976" s="212" t="n">
        <f aca="false">List1!$E992*$G$45</f>
        <v>0</v>
      </c>
      <c r="V976" s="212" t="n">
        <f aca="false">List1!$D992*$H$40</f>
        <v>0</v>
      </c>
      <c r="W976" s="212" t="n">
        <f aca="false">List1!$E992*$H$45</f>
        <v>0</v>
      </c>
      <c r="X976" s="212" t="n">
        <f aca="false">List1!$D992*$I$40</f>
        <v>0</v>
      </c>
      <c r="Y976" s="213" t="n">
        <f aca="false">List1!$E992*$I$45</f>
        <v>0</v>
      </c>
    </row>
    <row r="977" customFormat="false" ht="13.2" hidden="false" customHeight="false" outlineLevel="0" collapsed="false">
      <c r="B977" s="124" t="n">
        <f aca="false">L930</f>
        <v>0</v>
      </c>
      <c r="C977" s="124" t="n">
        <f aca="false">M930</f>
        <v>0</v>
      </c>
      <c r="L977" s="211" t="n">
        <f aca="false">List1!$D993*$C$40</f>
        <v>0</v>
      </c>
      <c r="M977" s="212" t="n">
        <f aca="false">List1!$E993*$C$45</f>
        <v>0</v>
      </c>
      <c r="N977" s="212" t="n">
        <f aca="false">List1!$D993*$D$40</f>
        <v>0</v>
      </c>
      <c r="O977" s="212" t="n">
        <f aca="false">List1!$E993*$D$45</f>
        <v>0</v>
      </c>
      <c r="P977" s="212" t="n">
        <f aca="false">List1!$D993*$E$40</f>
        <v>0</v>
      </c>
      <c r="Q977" s="212" t="n">
        <f aca="false">List1!$E993*$E$45</f>
        <v>0</v>
      </c>
      <c r="R977" s="212" t="n">
        <f aca="false">List1!$D993*$F$40</f>
        <v>0</v>
      </c>
      <c r="S977" s="212" t="n">
        <f aca="false">List1!$E993*$F$45</f>
        <v>0</v>
      </c>
      <c r="T977" s="212" t="n">
        <f aca="false">List1!$D993*$G$40</f>
        <v>0</v>
      </c>
      <c r="U977" s="212" t="n">
        <f aca="false">List1!$E993*$G$45</f>
        <v>0</v>
      </c>
      <c r="V977" s="212" t="n">
        <f aca="false">List1!$D993*$H$40</f>
        <v>0</v>
      </c>
      <c r="W977" s="212" t="n">
        <f aca="false">List1!$E993*$H$45</f>
        <v>0</v>
      </c>
      <c r="X977" s="212" t="n">
        <f aca="false">List1!$D993*$I$40</f>
        <v>0</v>
      </c>
      <c r="Y977" s="213" t="n">
        <f aca="false">List1!$E993*$I$45</f>
        <v>0</v>
      </c>
    </row>
    <row r="978" customFormat="false" ht="13.2" hidden="false" customHeight="false" outlineLevel="0" collapsed="false">
      <c r="B978" s="124" t="n">
        <f aca="false">L931</f>
        <v>0</v>
      </c>
      <c r="C978" s="124" t="n">
        <f aca="false">M931</f>
        <v>0</v>
      </c>
      <c r="L978" s="211" t="n">
        <f aca="false">List1!$D994*$C$40</f>
        <v>0</v>
      </c>
      <c r="M978" s="212" t="n">
        <f aca="false">List1!$E994*$C$45</f>
        <v>0</v>
      </c>
      <c r="N978" s="212" t="n">
        <f aca="false">List1!$D994*$D$40</f>
        <v>0</v>
      </c>
      <c r="O978" s="212" t="n">
        <f aca="false">List1!$E994*$D$45</f>
        <v>0</v>
      </c>
      <c r="P978" s="212" t="n">
        <f aca="false">List1!$D994*$E$40</f>
        <v>0</v>
      </c>
      <c r="Q978" s="212" t="n">
        <f aca="false">List1!$E994*$E$45</f>
        <v>0</v>
      </c>
      <c r="R978" s="212" t="n">
        <f aca="false">List1!$D994*$F$40</f>
        <v>0</v>
      </c>
      <c r="S978" s="212" t="n">
        <f aca="false">List1!$E994*$F$45</f>
        <v>0</v>
      </c>
      <c r="T978" s="212" t="n">
        <f aca="false">List1!$D994*$G$40</f>
        <v>0</v>
      </c>
      <c r="U978" s="212" t="n">
        <f aca="false">List1!$E994*$G$45</f>
        <v>0</v>
      </c>
      <c r="V978" s="212" t="n">
        <f aca="false">List1!$D994*$H$40</f>
        <v>0</v>
      </c>
      <c r="W978" s="212" t="n">
        <f aca="false">List1!$E994*$H$45</f>
        <v>0</v>
      </c>
      <c r="X978" s="212" t="n">
        <f aca="false">List1!$D994*$I$40</f>
        <v>0</v>
      </c>
      <c r="Y978" s="213" t="n">
        <f aca="false">List1!$E994*$I$45</f>
        <v>0</v>
      </c>
    </row>
    <row r="979" customFormat="false" ht="13.2" hidden="false" customHeight="false" outlineLevel="0" collapsed="false">
      <c r="B979" s="124" t="n">
        <f aca="false">L932</f>
        <v>0</v>
      </c>
      <c r="C979" s="124" t="n">
        <f aca="false">M932</f>
        <v>0</v>
      </c>
      <c r="L979" s="211" t="n">
        <f aca="false">List1!$D995*$C$40</f>
        <v>0</v>
      </c>
      <c r="M979" s="212" t="n">
        <f aca="false">List1!$E995*$C$45</f>
        <v>0</v>
      </c>
      <c r="N979" s="212" t="n">
        <f aca="false">List1!$D995*$D$40</f>
        <v>0</v>
      </c>
      <c r="O979" s="212" t="n">
        <f aca="false">List1!$E995*$D$45</f>
        <v>0</v>
      </c>
      <c r="P979" s="212" t="n">
        <f aca="false">List1!$D995*$E$40</f>
        <v>0</v>
      </c>
      <c r="Q979" s="212" t="n">
        <f aca="false">List1!$E995*$E$45</f>
        <v>0</v>
      </c>
      <c r="R979" s="212" t="n">
        <f aca="false">List1!$D995*$F$40</f>
        <v>0</v>
      </c>
      <c r="S979" s="212" t="n">
        <f aca="false">List1!$E995*$F$45</f>
        <v>0</v>
      </c>
      <c r="T979" s="212" t="n">
        <f aca="false">List1!$D995*$G$40</f>
        <v>0</v>
      </c>
      <c r="U979" s="212" t="n">
        <f aca="false">List1!$E995*$G$45</f>
        <v>0</v>
      </c>
      <c r="V979" s="212" t="n">
        <f aca="false">List1!$D995*$H$40</f>
        <v>0</v>
      </c>
      <c r="W979" s="212" t="n">
        <f aca="false">List1!$E995*$H$45</f>
        <v>0</v>
      </c>
      <c r="X979" s="212" t="n">
        <f aca="false">List1!$D995*$I$40</f>
        <v>0</v>
      </c>
      <c r="Y979" s="213" t="n">
        <f aca="false">List1!$E995*$I$45</f>
        <v>0</v>
      </c>
    </row>
    <row r="980" customFormat="false" ht="13.2" hidden="false" customHeight="false" outlineLevel="0" collapsed="false">
      <c r="B980" s="124" t="n">
        <f aca="false">L933</f>
        <v>0</v>
      </c>
      <c r="C980" s="124" t="n">
        <f aca="false">M933</f>
        <v>0</v>
      </c>
      <c r="L980" s="211" t="n">
        <f aca="false">List1!$D996*$C$40</f>
        <v>0</v>
      </c>
      <c r="M980" s="212" t="n">
        <f aca="false">List1!$E996*$C$45</f>
        <v>0</v>
      </c>
      <c r="N980" s="212" t="n">
        <f aca="false">List1!$D996*$D$40</f>
        <v>0</v>
      </c>
      <c r="O980" s="212" t="n">
        <f aca="false">List1!$E996*$D$45</f>
        <v>0</v>
      </c>
      <c r="P980" s="212" t="n">
        <f aca="false">List1!$D996*$E$40</f>
        <v>0</v>
      </c>
      <c r="Q980" s="212" t="n">
        <f aca="false">List1!$E996*$E$45</f>
        <v>0</v>
      </c>
      <c r="R980" s="212" t="n">
        <f aca="false">List1!$D996*$F$40</f>
        <v>0</v>
      </c>
      <c r="S980" s="212" t="n">
        <f aca="false">List1!$E996*$F$45</f>
        <v>0</v>
      </c>
      <c r="T980" s="212" t="n">
        <f aca="false">List1!$D996*$G$40</f>
        <v>0</v>
      </c>
      <c r="U980" s="212" t="n">
        <f aca="false">List1!$E996*$G$45</f>
        <v>0</v>
      </c>
      <c r="V980" s="212" t="n">
        <f aca="false">List1!$D996*$H$40</f>
        <v>0</v>
      </c>
      <c r="W980" s="212" t="n">
        <f aca="false">List1!$E996*$H$45</f>
        <v>0</v>
      </c>
      <c r="X980" s="212" t="n">
        <f aca="false">List1!$D996*$I$40</f>
        <v>0</v>
      </c>
      <c r="Y980" s="213" t="n">
        <f aca="false">List1!$E996*$I$45</f>
        <v>0</v>
      </c>
    </row>
    <row r="981" customFormat="false" ht="13.2" hidden="false" customHeight="false" outlineLevel="0" collapsed="false">
      <c r="B981" s="124" t="n">
        <f aca="false">L934</f>
        <v>0</v>
      </c>
      <c r="C981" s="124" t="n">
        <f aca="false">M934</f>
        <v>0</v>
      </c>
      <c r="L981" s="211" t="n">
        <f aca="false">List1!$D997*$C$40</f>
        <v>0</v>
      </c>
      <c r="M981" s="212" t="n">
        <f aca="false">List1!$E997*$C$45</f>
        <v>0</v>
      </c>
      <c r="N981" s="212" t="n">
        <f aca="false">List1!$D997*$D$40</f>
        <v>0</v>
      </c>
      <c r="O981" s="212" t="n">
        <f aca="false">List1!$E997*$D$45</f>
        <v>0</v>
      </c>
      <c r="P981" s="212" t="n">
        <f aca="false">List1!$D997*$E$40</f>
        <v>0</v>
      </c>
      <c r="Q981" s="212" t="n">
        <f aca="false">List1!$E997*$E$45</f>
        <v>0</v>
      </c>
      <c r="R981" s="212" t="n">
        <f aca="false">List1!$D997*$F$40</f>
        <v>0</v>
      </c>
      <c r="S981" s="212" t="n">
        <f aca="false">List1!$E997*$F$45</f>
        <v>0</v>
      </c>
      <c r="T981" s="212" t="n">
        <f aca="false">List1!$D997*$G$40</f>
        <v>0</v>
      </c>
      <c r="U981" s="212" t="n">
        <f aca="false">List1!$E997*$G$45</f>
        <v>0</v>
      </c>
      <c r="V981" s="212" t="n">
        <f aca="false">List1!$D997*$H$40</f>
        <v>0</v>
      </c>
      <c r="W981" s="212" t="n">
        <f aca="false">List1!$E997*$H$45</f>
        <v>0</v>
      </c>
      <c r="X981" s="212" t="n">
        <f aca="false">List1!$D997*$I$40</f>
        <v>0</v>
      </c>
      <c r="Y981" s="213" t="n">
        <f aca="false">List1!$E997*$I$45</f>
        <v>0</v>
      </c>
    </row>
    <row r="982" customFormat="false" ht="13.2" hidden="false" customHeight="false" outlineLevel="0" collapsed="false">
      <c r="B982" s="124" t="n">
        <f aca="false">L935</f>
        <v>0</v>
      </c>
      <c r="C982" s="124" t="n">
        <f aca="false">M935</f>
        <v>0</v>
      </c>
      <c r="L982" s="211" t="n">
        <f aca="false">List1!$D998*$C$40</f>
        <v>0</v>
      </c>
      <c r="M982" s="212" t="n">
        <f aca="false">List1!$E998*$C$45</f>
        <v>0</v>
      </c>
      <c r="N982" s="212" t="n">
        <f aca="false">List1!$D998*$D$40</f>
        <v>0</v>
      </c>
      <c r="O982" s="212" t="n">
        <f aca="false">List1!$E998*$D$45</f>
        <v>0</v>
      </c>
      <c r="P982" s="212" t="n">
        <f aca="false">List1!$D998*$E$40</f>
        <v>0</v>
      </c>
      <c r="Q982" s="212" t="n">
        <f aca="false">List1!$E998*$E$45</f>
        <v>0</v>
      </c>
      <c r="R982" s="212" t="n">
        <f aca="false">List1!$D998*$F$40</f>
        <v>0</v>
      </c>
      <c r="S982" s="212" t="n">
        <f aca="false">List1!$E998*$F$45</f>
        <v>0</v>
      </c>
      <c r="T982" s="212" t="n">
        <f aca="false">List1!$D998*$G$40</f>
        <v>0</v>
      </c>
      <c r="U982" s="212" t="n">
        <f aca="false">List1!$E998*$G$45</f>
        <v>0</v>
      </c>
      <c r="V982" s="212" t="n">
        <f aca="false">List1!$D998*$H$40</f>
        <v>0</v>
      </c>
      <c r="W982" s="212" t="n">
        <f aca="false">List1!$E998*$H$45</f>
        <v>0</v>
      </c>
      <c r="X982" s="212" t="n">
        <f aca="false">List1!$D998*$I$40</f>
        <v>0</v>
      </c>
      <c r="Y982" s="213" t="n">
        <f aca="false">List1!$E998*$I$45</f>
        <v>0</v>
      </c>
    </row>
    <row r="983" customFormat="false" ht="13.2" hidden="false" customHeight="false" outlineLevel="0" collapsed="false">
      <c r="B983" s="124" t="n">
        <f aca="false">L936</f>
        <v>0</v>
      </c>
      <c r="C983" s="124" t="n">
        <f aca="false">M936</f>
        <v>0</v>
      </c>
      <c r="L983" s="211" t="n">
        <f aca="false">List1!$D999*$C$40</f>
        <v>0</v>
      </c>
      <c r="M983" s="212" t="n">
        <f aca="false">List1!$E999*$C$45</f>
        <v>0</v>
      </c>
      <c r="N983" s="212" t="n">
        <f aca="false">List1!$D999*$D$40</f>
        <v>0</v>
      </c>
      <c r="O983" s="212" t="n">
        <f aca="false">List1!$E999*$D$45</f>
        <v>0</v>
      </c>
      <c r="P983" s="212" t="n">
        <f aca="false">List1!$D999*$E$40</f>
        <v>0</v>
      </c>
      <c r="Q983" s="212" t="n">
        <f aca="false">List1!$E999*$E$45</f>
        <v>0</v>
      </c>
      <c r="R983" s="212" t="n">
        <f aca="false">List1!$D999*$F$40</f>
        <v>0</v>
      </c>
      <c r="S983" s="212" t="n">
        <f aca="false">List1!$E999*$F$45</f>
        <v>0</v>
      </c>
      <c r="T983" s="212" t="n">
        <f aca="false">List1!$D999*$G$40</f>
        <v>0</v>
      </c>
      <c r="U983" s="212" t="n">
        <f aca="false">List1!$E999*$G$45</f>
        <v>0</v>
      </c>
      <c r="V983" s="212" t="n">
        <f aca="false">List1!$D999*$H$40</f>
        <v>0</v>
      </c>
      <c r="W983" s="212" t="n">
        <f aca="false">List1!$E999*$H$45</f>
        <v>0</v>
      </c>
      <c r="X983" s="212" t="n">
        <f aca="false">List1!$D999*$I$40</f>
        <v>0</v>
      </c>
      <c r="Y983" s="213" t="n">
        <f aca="false">List1!$E999*$I$45</f>
        <v>0</v>
      </c>
    </row>
    <row r="984" customFormat="false" ht="13.2" hidden="false" customHeight="false" outlineLevel="0" collapsed="false">
      <c r="B984" s="124" t="n">
        <f aca="false">L937</f>
        <v>0</v>
      </c>
      <c r="C984" s="124" t="n">
        <f aca="false">M937</f>
        <v>0</v>
      </c>
      <c r="L984" s="211" t="n">
        <f aca="false">List1!$D1000*$C$40</f>
        <v>0</v>
      </c>
      <c r="M984" s="212" t="n">
        <f aca="false">List1!$E1000*$C$45</f>
        <v>0</v>
      </c>
      <c r="N984" s="212" t="n">
        <f aca="false">List1!$D1000*$D$40</f>
        <v>0</v>
      </c>
      <c r="O984" s="212" t="n">
        <f aca="false">List1!$E1000*$D$45</f>
        <v>0</v>
      </c>
      <c r="P984" s="212" t="n">
        <f aca="false">List1!$D1000*$E$40</f>
        <v>0</v>
      </c>
      <c r="Q984" s="212" t="n">
        <f aca="false">List1!$E1000*$E$45</f>
        <v>0</v>
      </c>
      <c r="R984" s="212" t="n">
        <f aca="false">List1!$D1000*$F$40</f>
        <v>0</v>
      </c>
      <c r="S984" s="212" t="n">
        <f aca="false">List1!$E1000*$F$45</f>
        <v>0</v>
      </c>
      <c r="T984" s="212" t="n">
        <f aca="false">List1!$D1000*$G$40</f>
        <v>0</v>
      </c>
      <c r="U984" s="212" t="n">
        <f aca="false">List1!$E1000*$G$45</f>
        <v>0</v>
      </c>
      <c r="V984" s="212" t="n">
        <f aca="false">List1!$D1000*$H$40</f>
        <v>0</v>
      </c>
      <c r="W984" s="212" t="n">
        <f aca="false">List1!$E1000*$H$45</f>
        <v>0</v>
      </c>
      <c r="X984" s="212" t="n">
        <f aca="false">List1!$D1000*$I$40</f>
        <v>0</v>
      </c>
      <c r="Y984" s="213" t="n">
        <f aca="false">List1!$E1000*$I$45</f>
        <v>0</v>
      </c>
    </row>
    <row r="985" customFormat="false" ht="13.2" hidden="false" customHeight="false" outlineLevel="0" collapsed="false">
      <c r="B985" s="124" t="n">
        <f aca="false">L938</f>
        <v>0</v>
      </c>
      <c r="C985" s="124" t="n">
        <f aca="false">M938</f>
        <v>0</v>
      </c>
      <c r="L985" s="211" t="n">
        <f aca="false">List1!$D1001*$C$40</f>
        <v>0</v>
      </c>
      <c r="M985" s="212" t="n">
        <f aca="false">List1!$E1001*$C$45</f>
        <v>0</v>
      </c>
      <c r="N985" s="212" t="n">
        <f aca="false">List1!$D1001*$D$40</f>
        <v>0</v>
      </c>
      <c r="O985" s="212" t="n">
        <f aca="false">List1!$E1001*$D$45</f>
        <v>0</v>
      </c>
      <c r="P985" s="212" t="n">
        <f aca="false">List1!$D1001*$E$40</f>
        <v>0</v>
      </c>
      <c r="Q985" s="212" t="n">
        <f aca="false">List1!$E1001*$E$45</f>
        <v>0</v>
      </c>
      <c r="R985" s="212" t="n">
        <f aca="false">List1!$D1001*$F$40</f>
        <v>0</v>
      </c>
      <c r="S985" s="212" t="n">
        <f aca="false">List1!$E1001*$F$45</f>
        <v>0</v>
      </c>
      <c r="T985" s="212" t="n">
        <f aca="false">List1!$D1001*$G$40</f>
        <v>0</v>
      </c>
      <c r="U985" s="212" t="n">
        <f aca="false">List1!$E1001*$G$45</f>
        <v>0</v>
      </c>
      <c r="V985" s="212" t="n">
        <f aca="false">List1!$D1001*$H$40</f>
        <v>0</v>
      </c>
      <c r="W985" s="212" t="n">
        <f aca="false">List1!$E1001*$H$45</f>
        <v>0</v>
      </c>
      <c r="X985" s="212" t="n">
        <f aca="false">List1!$D1001*$I$40</f>
        <v>0</v>
      </c>
      <c r="Y985" s="213" t="n">
        <f aca="false">List1!$E1001*$I$45</f>
        <v>0</v>
      </c>
    </row>
    <row r="986" customFormat="false" ht="13.2" hidden="false" customHeight="false" outlineLevel="0" collapsed="false">
      <c r="B986" s="124" t="n">
        <f aca="false">L939</f>
        <v>0</v>
      </c>
      <c r="C986" s="124" t="n">
        <f aca="false">M939</f>
        <v>0</v>
      </c>
      <c r="L986" s="211" t="n">
        <f aca="false">List1!$D1002*$C$40</f>
        <v>0</v>
      </c>
      <c r="M986" s="212" t="n">
        <f aca="false">List1!$E1002*$C$45</f>
        <v>0</v>
      </c>
      <c r="N986" s="212" t="n">
        <f aca="false">List1!$D1002*$D$40</f>
        <v>0</v>
      </c>
      <c r="O986" s="212" t="n">
        <f aca="false">List1!$E1002*$D$45</f>
        <v>0</v>
      </c>
      <c r="P986" s="212" t="n">
        <f aca="false">List1!$D1002*$E$40</f>
        <v>0</v>
      </c>
      <c r="Q986" s="212" t="n">
        <f aca="false">List1!$E1002*$E$45</f>
        <v>0</v>
      </c>
      <c r="R986" s="212" t="n">
        <f aca="false">List1!$D1002*$F$40</f>
        <v>0</v>
      </c>
      <c r="S986" s="212" t="n">
        <f aca="false">List1!$E1002*$F$45</f>
        <v>0</v>
      </c>
      <c r="T986" s="212" t="n">
        <f aca="false">List1!$D1002*$G$40</f>
        <v>0</v>
      </c>
      <c r="U986" s="212" t="n">
        <f aca="false">List1!$E1002*$G$45</f>
        <v>0</v>
      </c>
      <c r="V986" s="212" t="n">
        <f aca="false">List1!$D1002*$H$40</f>
        <v>0</v>
      </c>
      <c r="W986" s="212" t="n">
        <f aca="false">List1!$E1002*$H$45</f>
        <v>0</v>
      </c>
      <c r="X986" s="212" t="n">
        <f aca="false">List1!$D1002*$I$40</f>
        <v>0</v>
      </c>
      <c r="Y986" s="213" t="n">
        <f aca="false">List1!$E1002*$I$45</f>
        <v>0</v>
      </c>
    </row>
    <row r="987" customFormat="false" ht="13.2" hidden="false" customHeight="false" outlineLevel="0" collapsed="false">
      <c r="B987" s="124" t="n">
        <f aca="false">L940</f>
        <v>0</v>
      </c>
      <c r="C987" s="124" t="n">
        <f aca="false">M940</f>
        <v>0</v>
      </c>
      <c r="L987" s="211" t="n">
        <f aca="false">List1!$D1003*$C$40</f>
        <v>0</v>
      </c>
      <c r="M987" s="212" t="n">
        <f aca="false">List1!$E1003*$C$45</f>
        <v>0</v>
      </c>
      <c r="N987" s="212" t="n">
        <f aca="false">List1!$D1003*$D$40</f>
        <v>0</v>
      </c>
      <c r="O987" s="212" t="n">
        <f aca="false">List1!$E1003*$D$45</f>
        <v>0</v>
      </c>
      <c r="P987" s="212" t="n">
        <f aca="false">List1!$D1003*$E$40</f>
        <v>0</v>
      </c>
      <c r="Q987" s="212" t="n">
        <f aca="false">List1!$E1003*$E$45</f>
        <v>0</v>
      </c>
      <c r="R987" s="212" t="n">
        <f aca="false">List1!$D1003*$F$40</f>
        <v>0</v>
      </c>
      <c r="S987" s="212" t="n">
        <f aca="false">List1!$E1003*$F$45</f>
        <v>0</v>
      </c>
      <c r="T987" s="212" t="n">
        <f aca="false">List1!$D1003*$G$40</f>
        <v>0</v>
      </c>
      <c r="U987" s="212" t="n">
        <f aca="false">List1!$E1003*$G$45</f>
        <v>0</v>
      </c>
      <c r="V987" s="212" t="n">
        <f aca="false">List1!$D1003*$H$40</f>
        <v>0</v>
      </c>
      <c r="W987" s="212" t="n">
        <f aca="false">List1!$E1003*$H$45</f>
        <v>0</v>
      </c>
      <c r="X987" s="212" t="n">
        <f aca="false">List1!$D1003*$I$40</f>
        <v>0</v>
      </c>
      <c r="Y987" s="213" t="n">
        <f aca="false">List1!$E1003*$I$45</f>
        <v>0</v>
      </c>
    </row>
    <row r="988" customFormat="false" ht="13.2" hidden="false" customHeight="false" outlineLevel="0" collapsed="false">
      <c r="B988" s="124" t="n">
        <f aca="false">L941</f>
        <v>0</v>
      </c>
      <c r="C988" s="124" t="n">
        <f aca="false">M941</f>
        <v>0</v>
      </c>
      <c r="L988" s="211" t="n">
        <f aca="false">List1!$D1004*$C$40</f>
        <v>0</v>
      </c>
      <c r="M988" s="212" t="n">
        <f aca="false">List1!$E1004*$C$45</f>
        <v>0</v>
      </c>
      <c r="N988" s="212" t="n">
        <f aca="false">List1!$D1004*$D$40</f>
        <v>0</v>
      </c>
      <c r="O988" s="212" t="n">
        <f aca="false">List1!$E1004*$D$45</f>
        <v>0</v>
      </c>
      <c r="P988" s="212" t="n">
        <f aca="false">List1!$D1004*$E$40</f>
        <v>0</v>
      </c>
      <c r="Q988" s="212" t="n">
        <f aca="false">List1!$E1004*$E$45</f>
        <v>0</v>
      </c>
      <c r="R988" s="212" t="n">
        <f aca="false">List1!$D1004*$F$40</f>
        <v>0</v>
      </c>
      <c r="S988" s="212" t="n">
        <f aca="false">List1!$E1004*$F$45</f>
        <v>0</v>
      </c>
      <c r="T988" s="212" t="n">
        <f aca="false">List1!$D1004*$G$40</f>
        <v>0</v>
      </c>
      <c r="U988" s="212" t="n">
        <f aca="false">List1!$E1004*$G$45</f>
        <v>0</v>
      </c>
      <c r="V988" s="212" t="n">
        <f aca="false">List1!$D1004*$H$40</f>
        <v>0</v>
      </c>
      <c r="W988" s="212" t="n">
        <f aca="false">List1!$E1004*$H$45</f>
        <v>0</v>
      </c>
      <c r="X988" s="212" t="n">
        <f aca="false">List1!$D1004*$I$40</f>
        <v>0</v>
      </c>
      <c r="Y988" s="213" t="n">
        <f aca="false">List1!$E1004*$I$45</f>
        <v>0</v>
      </c>
    </row>
    <row r="989" customFormat="false" ht="13.2" hidden="false" customHeight="false" outlineLevel="0" collapsed="false">
      <c r="B989" s="124" t="n">
        <f aca="false">L942</f>
        <v>0</v>
      </c>
      <c r="C989" s="124" t="n">
        <f aca="false">M942</f>
        <v>0</v>
      </c>
      <c r="L989" s="211" t="n">
        <f aca="false">List1!$D1005*$C$40</f>
        <v>0</v>
      </c>
      <c r="M989" s="212" t="n">
        <f aca="false">List1!$E1005*$C$45</f>
        <v>0</v>
      </c>
      <c r="N989" s="212" t="n">
        <f aca="false">List1!$D1005*$D$40</f>
        <v>0</v>
      </c>
      <c r="O989" s="212" t="n">
        <f aca="false">List1!$E1005*$D$45</f>
        <v>0</v>
      </c>
      <c r="P989" s="212" t="n">
        <f aca="false">List1!$D1005*$E$40</f>
        <v>0</v>
      </c>
      <c r="Q989" s="212" t="n">
        <f aca="false">List1!$E1005*$E$45</f>
        <v>0</v>
      </c>
      <c r="R989" s="212" t="n">
        <f aca="false">List1!$D1005*$F$40</f>
        <v>0</v>
      </c>
      <c r="S989" s="212" t="n">
        <f aca="false">List1!$E1005*$F$45</f>
        <v>0</v>
      </c>
      <c r="T989" s="212" t="n">
        <f aca="false">List1!$D1005*$G$40</f>
        <v>0</v>
      </c>
      <c r="U989" s="212" t="n">
        <f aca="false">List1!$E1005*$G$45</f>
        <v>0</v>
      </c>
      <c r="V989" s="212" t="n">
        <f aca="false">List1!$D1005*$H$40</f>
        <v>0</v>
      </c>
      <c r="W989" s="212" t="n">
        <f aca="false">List1!$E1005*$H$45</f>
        <v>0</v>
      </c>
      <c r="X989" s="212" t="n">
        <f aca="false">List1!$D1005*$I$40</f>
        <v>0</v>
      </c>
      <c r="Y989" s="213" t="n">
        <f aca="false">List1!$E1005*$I$45</f>
        <v>0</v>
      </c>
    </row>
    <row r="990" customFormat="false" ht="13.2" hidden="false" customHeight="false" outlineLevel="0" collapsed="false">
      <c r="B990" s="124" t="n">
        <f aca="false">L943</f>
        <v>0</v>
      </c>
      <c r="C990" s="124" t="n">
        <f aca="false">M943</f>
        <v>0</v>
      </c>
      <c r="L990" s="211" t="n">
        <f aca="false">List1!$D1006*$C$40</f>
        <v>0</v>
      </c>
      <c r="M990" s="212" t="n">
        <f aca="false">List1!$E1006*$C$45</f>
        <v>0</v>
      </c>
      <c r="N990" s="212" t="n">
        <f aca="false">List1!$D1006*$D$40</f>
        <v>0</v>
      </c>
      <c r="O990" s="212" t="n">
        <f aca="false">List1!$E1006*$D$45</f>
        <v>0</v>
      </c>
      <c r="P990" s="212" t="n">
        <f aca="false">List1!$D1006*$E$40</f>
        <v>0</v>
      </c>
      <c r="Q990" s="212" t="n">
        <f aca="false">List1!$E1006*$E$45</f>
        <v>0</v>
      </c>
      <c r="R990" s="212" t="n">
        <f aca="false">List1!$D1006*$F$40</f>
        <v>0</v>
      </c>
      <c r="S990" s="212" t="n">
        <f aca="false">List1!$E1006*$F$45</f>
        <v>0</v>
      </c>
      <c r="T990" s="212" t="n">
        <f aca="false">List1!$D1006*$G$40</f>
        <v>0</v>
      </c>
      <c r="U990" s="212" t="n">
        <f aca="false">List1!$E1006*$G$45</f>
        <v>0</v>
      </c>
      <c r="V990" s="212" t="n">
        <f aca="false">List1!$D1006*$H$40</f>
        <v>0</v>
      </c>
      <c r="W990" s="212" t="n">
        <f aca="false">List1!$E1006*$H$45</f>
        <v>0</v>
      </c>
      <c r="X990" s="212" t="n">
        <f aca="false">List1!$D1006*$I$40</f>
        <v>0</v>
      </c>
      <c r="Y990" s="213" t="n">
        <f aca="false">List1!$E1006*$I$45</f>
        <v>0</v>
      </c>
    </row>
    <row r="991" customFormat="false" ht="13.2" hidden="false" customHeight="false" outlineLevel="0" collapsed="false">
      <c r="B991" s="124" t="n">
        <f aca="false">L944</f>
        <v>0</v>
      </c>
      <c r="C991" s="124" t="n">
        <f aca="false">M944</f>
        <v>0</v>
      </c>
      <c r="L991" s="211" t="n">
        <f aca="false">List1!$D1007*$C$40</f>
        <v>0</v>
      </c>
      <c r="M991" s="212" t="n">
        <f aca="false">List1!$E1007*$C$45</f>
        <v>0</v>
      </c>
      <c r="N991" s="212" t="n">
        <f aca="false">List1!$D1007*$D$40</f>
        <v>0</v>
      </c>
      <c r="O991" s="212" t="n">
        <f aca="false">List1!$E1007*$D$45</f>
        <v>0</v>
      </c>
      <c r="P991" s="212" t="n">
        <f aca="false">List1!$D1007*$E$40</f>
        <v>0</v>
      </c>
      <c r="Q991" s="212" t="n">
        <f aca="false">List1!$E1007*$E$45</f>
        <v>0</v>
      </c>
      <c r="R991" s="212" t="n">
        <f aca="false">List1!$D1007*$F$40</f>
        <v>0</v>
      </c>
      <c r="S991" s="212" t="n">
        <f aca="false">List1!$E1007*$F$45</f>
        <v>0</v>
      </c>
      <c r="T991" s="212" t="n">
        <f aca="false">List1!$D1007*$G$40</f>
        <v>0</v>
      </c>
      <c r="U991" s="212" t="n">
        <f aca="false">List1!$E1007*$G$45</f>
        <v>0</v>
      </c>
      <c r="V991" s="212" t="n">
        <f aca="false">List1!$D1007*$H$40</f>
        <v>0</v>
      </c>
      <c r="W991" s="212" t="n">
        <f aca="false">List1!$E1007*$H$45</f>
        <v>0</v>
      </c>
      <c r="X991" s="212" t="n">
        <f aca="false">List1!$D1007*$I$40</f>
        <v>0</v>
      </c>
      <c r="Y991" s="213" t="n">
        <f aca="false">List1!$E1007*$I$45</f>
        <v>0</v>
      </c>
    </row>
    <row r="992" customFormat="false" ht="13.2" hidden="false" customHeight="false" outlineLevel="0" collapsed="false">
      <c r="B992" s="124" t="n">
        <f aca="false">L945</f>
        <v>0</v>
      </c>
      <c r="C992" s="124" t="n">
        <f aca="false">M945</f>
        <v>0</v>
      </c>
      <c r="L992" s="211" t="n">
        <f aca="false">List1!$D1008*$C$40</f>
        <v>0</v>
      </c>
      <c r="M992" s="212" t="n">
        <f aca="false">List1!$E1008*$C$45</f>
        <v>0</v>
      </c>
      <c r="N992" s="212" t="n">
        <f aca="false">List1!$D1008*$D$40</f>
        <v>0</v>
      </c>
      <c r="O992" s="212" t="n">
        <f aca="false">List1!$E1008*$D$45</f>
        <v>0</v>
      </c>
      <c r="P992" s="212" t="n">
        <f aca="false">List1!$D1008*$E$40</f>
        <v>0</v>
      </c>
      <c r="Q992" s="212" t="n">
        <f aca="false">List1!$E1008*$E$45</f>
        <v>0</v>
      </c>
      <c r="R992" s="212" t="n">
        <f aca="false">List1!$D1008*$F$40</f>
        <v>0</v>
      </c>
      <c r="S992" s="212" t="n">
        <f aca="false">List1!$E1008*$F$45</f>
        <v>0</v>
      </c>
      <c r="T992" s="212" t="n">
        <f aca="false">List1!$D1008*$G$40</f>
        <v>0</v>
      </c>
      <c r="U992" s="212" t="n">
        <f aca="false">List1!$E1008*$G$45</f>
        <v>0</v>
      </c>
      <c r="V992" s="212" t="n">
        <f aca="false">List1!$D1008*$H$40</f>
        <v>0</v>
      </c>
      <c r="W992" s="212" t="n">
        <f aca="false">List1!$E1008*$H$45</f>
        <v>0</v>
      </c>
      <c r="X992" s="212" t="n">
        <f aca="false">List1!$D1008*$I$40</f>
        <v>0</v>
      </c>
      <c r="Y992" s="213" t="n">
        <f aca="false">List1!$E1008*$I$45</f>
        <v>0</v>
      </c>
    </row>
    <row r="993" customFormat="false" ht="13.2" hidden="false" customHeight="false" outlineLevel="0" collapsed="false">
      <c r="B993" s="124" t="n">
        <f aca="false">L946</f>
        <v>0</v>
      </c>
      <c r="C993" s="124" t="n">
        <f aca="false">M946</f>
        <v>0</v>
      </c>
      <c r="L993" s="211" t="n">
        <f aca="false">List1!$D1009*$C$40</f>
        <v>0</v>
      </c>
      <c r="M993" s="212" t="n">
        <f aca="false">List1!$E1009*$C$45</f>
        <v>0</v>
      </c>
      <c r="N993" s="212" t="n">
        <f aca="false">List1!$D1009*$D$40</f>
        <v>0</v>
      </c>
      <c r="O993" s="212" t="n">
        <f aca="false">List1!$E1009*$D$45</f>
        <v>0</v>
      </c>
      <c r="P993" s="212" t="n">
        <f aca="false">List1!$D1009*$E$40</f>
        <v>0</v>
      </c>
      <c r="Q993" s="212" t="n">
        <f aca="false">List1!$E1009*$E$45</f>
        <v>0</v>
      </c>
      <c r="R993" s="212" t="n">
        <f aca="false">List1!$D1009*$F$40</f>
        <v>0</v>
      </c>
      <c r="S993" s="212" t="n">
        <f aca="false">List1!$E1009*$F$45</f>
        <v>0</v>
      </c>
      <c r="T993" s="212" t="n">
        <f aca="false">List1!$D1009*$G$40</f>
        <v>0</v>
      </c>
      <c r="U993" s="212" t="n">
        <f aca="false">List1!$E1009*$G$45</f>
        <v>0</v>
      </c>
      <c r="V993" s="212" t="n">
        <f aca="false">List1!$D1009*$H$40</f>
        <v>0</v>
      </c>
      <c r="W993" s="212" t="n">
        <f aca="false">List1!$E1009*$H$45</f>
        <v>0</v>
      </c>
      <c r="X993" s="212" t="n">
        <f aca="false">List1!$D1009*$I$40</f>
        <v>0</v>
      </c>
      <c r="Y993" s="213" t="n">
        <f aca="false">List1!$E1009*$I$45</f>
        <v>0</v>
      </c>
    </row>
    <row r="994" customFormat="false" ht="13.2" hidden="false" customHeight="false" outlineLevel="0" collapsed="false">
      <c r="B994" s="124" t="n">
        <f aca="false">L947</f>
        <v>0</v>
      </c>
      <c r="C994" s="124" t="n">
        <f aca="false">M947</f>
        <v>0</v>
      </c>
      <c r="L994" s="211" t="n">
        <f aca="false">List1!$D1010*$C$40</f>
        <v>0</v>
      </c>
      <c r="M994" s="212" t="n">
        <f aca="false">List1!$E1010*$C$45</f>
        <v>0</v>
      </c>
      <c r="N994" s="212" t="n">
        <f aca="false">List1!$D1010*$D$40</f>
        <v>0</v>
      </c>
      <c r="O994" s="212" t="n">
        <f aca="false">List1!$E1010*$D$45</f>
        <v>0</v>
      </c>
      <c r="P994" s="212" t="n">
        <f aca="false">List1!$D1010*$E$40</f>
        <v>0</v>
      </c>
      <c r="Q994" s="212" t="n">
        <f aca="false">List1!$E1010*$E$45</f>
        <v>0</v>
      </c>
      <c r="R994" s="212" t="n">
        <f aca="false">List1!$D1010*$F$40</f>
        <v>0</v>
      </c>
      <c r="S994" s="212" t="n">
        <f aca="false">List1!$E1010*$F$45</f>
        <v>0</v>
      </c>
      <c r="T994" s="212" t="n">
        <f aca="false">List1!$D1010*$G$40</f>
        <v>0</v>
      </c>
      <c r="U994" s="212" t="n">
        <f aca="false">List1!$E1010*$G$45</f>
        <v>0</v>
      </c>
      <c r="V994" s="212" t="n">
        <f aca="false">List1!$D1010*$H$40</f>
        <v>0</v>
      </c>
      <c r="W994" s="212" t="n">
        <f aca="false">List1!$E1010*$H$45</f>
        <v>0</v>
      </c>
      <c r="X994" s="212" t="n">
        <f aca="false">List1!$D1010*$I$40</f>
        <v>0</v>
      </c>
      <c r="Y994" s="213" t="n">
        <f aca="false">List1!$E1010*$I$45</f>
        <v>0</v>
      </c>
    </row>
    <row r="995" customFormat="false" ht="13.2" hidden="false" customHeight="false" outlineLevel="0" collapsed="false">
      <c r="B995" s="124" t="n">
        <f aca="false">L948</f>
        <v>0</v>
      </c>
      <c r="C995" s="124" t="n">
        <f aca="false">M948</f>
        <v>0</v>
      </c>
      <c r="L995" s="211" t="n">
        <f aca="false">List1!$D1011*$C$40</f>
        <v>0</v>
      </c>
      <c r="M995" s="212" t="n">
        <f aca="false">List1!$E1011*$C$45</f>
        <v>0</v>
      </c>
      <c r="N995" s="212" t="n">
        <f aca="false">List1!$D1011*$D$40</f>
        <v>0</v>
      </c>
      <c r="O995" s="212" t="n">
        <f aca="false">List1!$E1011*$D$45</f>
        <v>0</v>
      </c>
      <c r="P995" s="212" t="n">
        <f aca="false">List1!$D1011*$E$40</f>
        <v>0</v>
      </c>
      <c r="Q995" s="212" t="n">
        <f aca="false">List1!$E1011*$E$45</f>
        <v>0</v>
      </c>
      <c r="R995" s="212" t="n">
        <f aca="false">List1!$D1011*$F$40</f>
        <v>0</v>
      </c>
      <c r="S995" s="212" t="n">
        <f aca="false">List1!$E1011*$F$45</f>
        <v>0</v>
      </c>
      <c r="T995" s="212" t="n">
        <f aca="false">List1!$D1011*$G$40</f>
        <v>0</v>
      </c>
      <c r="U995" s="212" t="n">
        <f aca="false">List1!$E1011*$G$45</f>
        <v>0</v>
      </c>
      <c r="V995" s="212" t="n">
        <f aca="false">List1!$D1011*$H$40</f>
        <v>0</v>
      </c>
      <c r="W995" s="212" t="n">
        <f aca="false">List1!$E1011*$H$45</f>
        <v>0</v>
      </c>
      <c r="X995" s="212" t="n">
        <f aca="false">List1!$D1011*$I$40</f>
        <v>0</v>
      </c>
      <c r="Y995" s="213" t="n">
        <f aca="false">List1!$E1011*$I$45</f>
        <v>0</v>
      </c>
    </row>
    <row r="996" customFormat="false" ht="13.2" hidden="false" customHeight="false" outlineLevel="0" collapsed="false">
      <c r="B996" s="124" t="n">
        <f aca="false">L949</f>
        <v>0</v>
      </c>
      <c r="C996" s="124" t="n">
        <f aca="false">M949</f>
        <v>0</v>
      </c>
      <c r="L996" s="211" t="n">
        <f aca="false">List1!$D1012*$C$40</f>
        <v>0</v>
      </c>
      <c r="M996" s="212" t="n">
        <f aca="false">List1!$E1012*$C$45</f>
        <v>0</v>
      </c>
      <c r="N996" s="212" t="n">
        <f aca="false">List1!$D1012*$D$40</f>
        <v>0</v>
      </c>
      <c r="O996" s="212" t="n">
        <f aca="false">List1!$E1012*$D$45</f>
        <v>0</v>
      </c>
      <c r="P996" s="212" t="n">
        <f aca="false">List1!$D1012*$E$40</f>
        <v>0</v>
      </c>
      <c r="Q996" s="212" t="n">
        <f aca="false">List1!$E1012*$E$45</f>
        <v>0</v>
      </c>
      <c r="R996" s="212" t="n">
        <f aca="false">List1!$D1012*$F$40</f>
        <v>0</v>
      </c>
      <c r="S996" s="212" t="n">
        <f aca="false">List1!$E1012*$F$45</f>
        <v>0</v>
      </c>
      <c r="T996" s="212" t="n">
        <f aca="false">List1!$D1012*$G$40</f>
        <v>0</v>
      </c>
      <c r="U996" s="212" t="n">
        <f aca="false">List1!$E1012*$G$45</f>
        <v>0</v>
      </c>
      <c r="V996" s="212" t="n">
        <f aca="false">List1!$D1012*$H$40</f>
        <v>0</v>
      </c>
      <c r="W996" s="212" t="n">
        <f aca="false">List1!$E1012*$H$45</f>
        <v>0</v>
      </c>
      <c r="X996" s="212" t="n">
        <f aca="false">List1!$D1012*$I$40</f>
        <v>0</v>
      </c>
      <c r="Y996" s="213" t="n">
        <f aca="false">List1!$E1012*$I$45</f>
        <v>0</v>
      </c>
    </row>
    <row r="997" customFormat="false" ht="13.2" hidden="false" customHeight="false" outlineLevel="0" collapsed="false">
      <c r="B997" s="124" t="n">
        <f aca="false">L950</f>
        <v>0</v>
      </c>
      <c r="C997" s="124" t="n">
        <f aca="false">M950</f>
        <v>0</v>
      </c>
      <c r="L997" s="211" t="n">
        <f aca="false">List1!$D1013*$C$40</f>
        <v>0</v>
      </c>
      <c r="M997" s="212" t="n">
        <f aca="false">List1!$E1013*$C$45</f>
        <v>0</v>
      </c>
      <c r="N997" s="212" t="n">
        <f aca="false">List1!$D1013*$D$40</f>
        <v>0</v>
      </c>
      <c r="O997" s="212" t="n">
        <f aca="false">List1!$E1013*$D$45</f>
        <v>0</v>
      </c>
      <c r="P997" s="212" t="n">
        <f aca="false">List1!$D1013*$E$40</f>
        <v>0</v>
      </c>
      <c r="Q997" s="212" t="n">
        <f aca="false">List1!$E1013*$E$45</f>
        <v>0</v>
      </c>
      <c r="R997" s="212" t="n">
        <f aca="false">List1!$D1013*$F$40</f>
        <v>0</v>
      </c>
      <c r="S997" s="212" t="n">
        <f aca="false">List1!$E1013*$F$45</f>
        <v>0</v>
      </c>
      <c r="T997" s="212" t="n">
        <f aca="false">List1!$D1013*$G$40</f>
        <v>0</v>
      </c>
      <c r="U997" s="212" t="n">
        <f aca="false">List1!$E1013*$G$45</f>
        <v>0</v>
      </c>
      <c r="V997" s="212" t="n">
        <f aca="false">List1!$D1013*$H$40</f>
        <v>0</v>
      </c>
      <c r="W997" s="212" t="n">
        <f aca="false">List1!$E1013*$H$45</f>
        <v>0</v>
      </c>
      <c r="X997" s="212" t="n">
        <f aca="false">List1!$D1013*$I$40</f>
        <v>0</v>
      </c>
      <c r="Y997" s="213" t="n">
        <f aca="false">List1!$E1013*$I$45</f>
        <v>0</v>
      </c>
    </row>
    <row r="998" customFormat="false" ht="13.2" hidden="false" customHeight="false" outlineLevel="0" collapsed="false">
      <c r="B998" s="124" t="n">
        <f aca="false">L951</f>
        <v>0</v>
      </c>
      <c r="C998" s="124" t="n">
        <f aca="false">M951</f>
        <v>0</v>
      </c>
      <c r="L998" s="211" t="n">
        <f aca="false">List1!$D1014*$C$40</f>
        <v>0</v>
      </c>
      <c r="M998" s="212" t="n">
        <f aca="false">List1!$E1014*$C$45</f>
        <v>0</v>
      </c>
      <c r="N998" s="212" t="n">
        <f aca="false">List1!$D1014*$D$40</f>
        <v>0</v>
      </c>
      <c r="O998" s="212" t="n">
        <f aca="false">List1!$E1014*$D$45</f>
        <v>0</v>
      </c>
      <c r="P998" s="212" t="n">
        <f aca="false">List1!$D1014*$E$40</f>
        <v>0</v>
      </c>
      <c r="Q998" s="212" t="n">
        <f aca="false">List1!$E1014*$E$45</f>
        <v>0</v>
      </c>
      <c r="R998" s="212" t="n">
        <f aca="false">List1!$D1014*$F$40</f>
        <v>0</v>
      </c>
      <c r="S998" s="212" t="n">
        <f aca="false">List1!$E1014*$F$45</f>
        <v>0</v>
      </c>
      <c r="T998" s="212" t="n">
        <f aca="false">List1!$D1014*$G$40</f>
        <v>0</v>
      </c>
      <c r="U998" s="212" t="n">
        <f aca="false">List1!$E1014*$G$45</f>
        <v>0</v>
      </c>
      <c r="V998" s="212" t="n">
        <f aca="false">List1!$D1014*$H$40</f>
        <v>0</v>
      </c>
      <c r="W998" s="212" t="n">
        <f aca="false">List1!$E1014*$H$45</f>
        <v>0</v>
      </c>
      <c r="X998" s="212" t="n">
        <f aca="false">List1!$D1014*$I$40</f>
        <v>0</v>
      </c>
      <c r="Y998" s="213" t="n">
        <f aca="false">List1!$E1014*$I$45</f>
        <v>0</v>
      </c>
    </row>
    <row r="999" customFormat="false" ht="13.2" hidden="false" customHeight="false" outlineLevel="0" collapsed="false">
      <c r="B999" s="124" t="n">
        <f aca="false">L952</f>
        <v>0</v>
      </c>
      <c r="C999" s="124" t="n">
        <f aca="false">M952</f>
        <v>0</v>
      </c>
      <c r="L999" s="211" t="n">
        <f aca="false">List1!$D1015*$C$40</f>
        <v>0</v>
      </c>
      <c r="M999" s="212" t="n">
        <f aca="false">List1!$E1015*$C$45</f>
        <v>0</v>
      </c>
      <c r="N999" s="212" t="n">
        <f aca="false">List1!$D1015*$D$40</f>
        <v>0</v>
      </c>
      <c r="O999" s="212" t="n">
        <f aca="false">List1!$E1015*$D$45</f>
        <v>0</v>
      </c>
      <c r="P999" s="212" t="n">
        <f aca="false">List1!$D1015*$E$40</f>
        <v>0</v>
      </c>
      <c r="Q999" s="212" t="n">
        <f aca="false">List1!$E1015*$E$45</f>
        <v>0</v>
      </c>
      <c r="R999" s="212" t="n">
        <f aca="false">List1!$D1015*$F$40</f>
        <v>0</v>
      </c>
      <c r="S999" s="212" t="n">
        <f aca="false">List1!$E1015*$F$45</f>
        <v>0</v>
      </c>
      <c r="T999" s="212" t="n">
        <f aca="false">List1!$D1015*$G$40</f>
        <v>0</v>
      </c>
      <c r="U999" s="212" t="n">
        <f aca="false">List1!$E1015*$G$45</f>
        <v>0</v>
      </c>
      <c r="V999" s="212" t="n">
        <f aca="false">List1!$D1015*$H$40</f>
        <v>0</v>
      </c>
      <c r="W999" s="212" t="n">
        <f aca="false">List1!$E1015*$H$45</f>
        <v>0</v>
      </c>
      <c r="X999" s="212" t="n">
        <f aca="false">List1!$D1015*$I$40</f>
        <v>0</v>
      </c>
      <c r="Y999" s="213" t="n">
        <f aca="false">List1!$E1015*$I$45</f>
        <v>0</v>
      </c>
    </row>
    <row r="1000" customFormat="false" ht="13.2" hidden="false" customHeight="false" outlineLevel="0" collapsed="false">
      <c r="B1000" s="124" t="n">
        <f aca="false">L953</f>
        <v>0</v>
      </c>
      <c r="C1000" s="124" t="n">
        <f aca="false">M953</f>
        <v>0</v>
      </c>
      <c r="L1000" s="211" t="n">
        <f aca="false">List1!$D1016*$C$40</f>
        <v>0</v>
      </c>
      <c r="M1000" s="212" t="n">
        <f aca="false">List1!$E1016*$C$45</f>
        <v>0</v>
      </c>
      <c r="N1000" s="212" t="n">
        <f aca="false">List1!$D1016*$D$40</f>
        <v>0</v>
      </c>
      <c r="O1000" s="212" t="n">
        <f aca="false">List1!$E1016*$D$45</f>
        <v>0</v>
      </c>
      <c r="P1000" s="212" t="n">
        <f aca="false">List1!$D1016*$E$40</f>
        <v>0</v>
      </c>
      <c r="Q1000" s="212" t="n">
        <f aca="false">List1!$E1016*$E$45</f>
        <v>0</v>
      </c>
      <c r="R1000" s="212" t="n">
        <f aca="false">List1!$D1016*$F$40</f>
        <v>0</v>
      </c>
      <c r="S1000" s="212" t="n">
        <f aca="false">List1!$E1016*$F$45</f>
        <v>0</v>
      </c>
      <c r="T1000" s="212" t="n">
        <f aca="false">List1!$D1016*$G$40</f>
        <v>0</v>
      </c>
      <c r="U1000" s="212" t="n">
        <f aca="false">List1!$E1016*$G$45</f>
        <v>0</v>
      </c>
      <c r="V1000" s="212" t="n">
        <f aca="false">List1!$D1016*$H$40</f>
        <v>0</v>
      </c>
      <c r="W1000" s="212" t="n">
        <f aca="false">List1!$E1016*$H$45</f>
        <v>0</v>
      </c>
      <c r="X1000" s="212" t="n">
        <f aca="false">List1!$D1016*$I$40</f>
        <v>0</v>
      </c>
      <c r="Y1000" s="213" t="n">
        <f aca="false">List1!$E1016*$I$45</f>
        <v>0</v>
      </c>
    </row>
    <row r="1001" customFormat="false" ht="13.2" hidden="false" customHeight="false" outlineLevel="0" collapsed="false">
      <c r="B1001" s="124" t="n">
        <f aca="false">L954</f>
        <v>0</v>
      </c>
      <c r="C1001" s="124" t="n">
        <f aca="false">M954</f>
        <v>0</v>
      </c>
      <c r="L1001" s="211" t="n">
        <f aca="false">List1!$D1017*$C$40</f>
        <v>0</v>
      </c>
      <c r="M1001" s="212" t="n">
        <f aca="false">List1!$E1017*$C$45</f>
        <v>0</v>
      </c>
      <c r="N1001" s="212" t="n">
        <f aca="false">List1!$D1017*$D$40</f>
        <v>0</v>
      </c>
      <c r="O1001" s="212" t="n">
        <f aca="false">List1!$E1017*$D$45</f>
        <v>0</v>
      </c>
      <c r="P1001" s="212" t="n">
        <f aca="false">List1!$D1017*$E$40</f>
        <v>0</v>
      </c>
      <c r="Q1001" s="212" t="n">
        <f aca="false">List1!$E1017*$E$45</f>
        <v>0</v>
      </c>
      <c r="R1001" s="212" t="n">
        <f aca="false">List1!$D1017*$F$40</f>
        <v>0</v>
      </c>
      <c r="S1001" s="212" t="n">
        <f aca="false">List1!$E1017*$F$45</f>
        <v>0</v>
      </c>
      <c r="T1001" s="212" t="n">
        <f aca="false">List1!$D1017*$G$40</f>
        <v>0</v>
      </c>
      <c r="U1001" s="212" t="n">
        <f aca="false">List1!$E1017*$G$45</f>
        <v>0</v>
      </c>
      <c r="V1001" s="212" t="n">
        <f aca="false">List1!$D1017*$H$40</f>
        <v>0</v>
      </c>
      <c r="W1001" s="212" t="n">
        <f aca="false">List1!$E1017*$H$45</f>
        <v>0</v>
      </c>
      <c r="X1001" s="212" t="n">
        <f aca="false">List1!$D1017*$I$40</f>
        <v>0</v>
      </c>
      <c r="Y1001" s="213" t="n">
        <f aca="false">List1!$E1017*$I$45</f>
        <v>0</v>
      </c>
    </row>
    <row r="1002" customFormat="false" ht="13.2" hidden="false" customHeight="false" outlineLevel="0" collapsed="false">
      <c r="B1002" s="124" t="n">
        <f aca="false">L955</f>
        <v>0</v>
      </c>
      <c r="C1002" s="124" t="n">
        <f aca="false">M955</f>
        <v>0</v>
      </c>
      <c r="L1002" s="211" t="n">
        <f aca="false">List1!$D1018*$C$40</f>
        <v>0</v>
      </c>
      <c r="M1002" s="212" t="n">
        <f aca="false">List1!$E1018*$C$45</f>
        <v>0</v>
      </c>
      <c r="N1002" s="212" t="n">
        <f aca="false">List1!$D1018*$D$40</f>
        <v>0</v>
      </c>
      <c r="O1002" s="212" t="n">
        <f aca="false">List1!$E1018*$D$45</f>
        <v>0</v>
      </c>
      <c r="P1002" s="212" t="n">
        <f aca="false">List1!$D1018*$E$40</f>
        <v>0</v>
      </c>
      <c r="Q1002" s="212" t="n">
        <f aca="false">List1!$E1018*$E$45</f>
        <v>0</v>
      </c>
      <c r="R1002" s="212" t="n">
        <f aca="false">List1!$D1018*$F$40</f>
        <v>0</v>
      </c>
      <c r="S1002" s="212" t="n">
        <f aca="false">List1!$E1018*$F$45</f>
        <v>0</v>
      </c>
      <c r="T1002" s="212" t="n">
        <f aca="false">List1!$D1018*$G$40</f>
        <v>0</v>
      </c>
      <c r="U1002" s="212" t="n">
        <f aca="false">List1!$E1018*$G$45</f>
        <v>0</v>
      </c>
      <c r="V1002" s="212" t="n">
        <f aca="false">List1!$D1018*$H$40</f>
        <v>0</v>
      </c>
      <c r="W1002" s="212" t="n">
        <f aca="false">List1!$E1018*$H$45</f>
        <v>0</v>
      </c>
      <c r="X1002" s="212" t="n">
        <f aca="false">List1!$D1018*$I$40</f>
        <v>0</v>
      </c>
      <c r="Y1002" s="213" t="n">
        <f aca="false">List1!$E1018*$I$45</f>
        <v>0</v>
      </c>
    </row>
    <row r="1003" customFormat="false" ht="13.2" hidden="false" customHeight="false" outlineLevel="0" collapsed="false">
      <c r="B1003" s="124" t="n">
        <f aca="false">L956</f>
        <v>0</v>
      </c>
      <c r="C1003" s="124" t="n">
        <f aca="false">M956</f>
        <v>0</v>
      </c>
      <c r="L1003" s="211" t="n">
        <f aca="false">List1!$D1019*$C$40</f>
        <v>0</v>
      </c>
      <c r="M1003" s="212" t="n">
        <f aca="false">List1!$E1019*$C$45</f>
        <v>0</v>
      </c>
      <c r="N1003" s="212" t="n">
        <f aca="false">List1!$D1019*$D$40</f>
        <v>0</v>
      </c>
      <c r="O1003" s="212" t="n">
        <f aca="false">List1!$E1019*$D$45</f>
        <v>0</v>
      </c>
      <c r="P1003" s="212" t="n">
        <f aca="false">List1!$D1019*$E$40</f>
        <v>0</v>
      </c>
      <c r="Q1003" s="212" t="n">
        <f aca="false">List1!$E1019*$E$45</f>
        <v>0</v>
      </c>
      <c r="R1003" s="212" t="n">
        <f aca="false">List1!$D1019*$F$40</f>
        <v>0</v>
      </c>
      <c r="S1003" s="212" t="n">
        <f aca="false">List1!$E1019*$F$45</f>
        <v>0</v>
      </c>
      <c r="T1003" s="212" t="n">
        <f aca="false">List1!$D1019*$G$40</f>
        <v>0</v>
      </c>
      <c r="U1003" s="212" t="n">
        <f aca="false">List1!$E1019*$G$45</f>
        <v>0</v>
      </c>
      <c r="V1003" s="212" t="n">
        <f aca="false">List1!$D1019*$H$40</f>
        <v>0</v>
      </c>
      <c r="W1003" s="212" t="n">
        <f aca="false">List1!$E1019*$H$45</f>
        <v>0</v>
      </c>
      <c r="X1003" s="212" t="n">
        <f aca="false">List1!$D1019*$I$40</f>
        <v>0</v>
      </c>
      <c r="Y1003" s="213" t="n">
        <f aca="false">List1!$E1019*$I$45</f>
        <v>0</v>
      </c>
    </row>
    <row r="1004" customFormat="false" ht="13.2" hidden="false" customHeight="false" outlineLevel="0" collapsed="false">
      <c r="B1004" s="124" t="n">
        <f aca="false">L957</f>
        <v>0</v>
      </c>
      <c r="C1004" s="124" t="n">
        <f aca="false">M957</f>
        <v>0</v>
      </c>
      <c r="L1004" s="211" t="n">
        <f aca="false">List1!$D1020*$C$40</f>
        <v>0</v>
      </c>
      <c r="M1004" s="212" t="n">
        <f aca="false">List1!$E1020*$C$45</f>
        <v>0</v>
      </c>
      <c r="N1004" s="212" t="n">
        <f aca="false">List1!$D1020*$D$40</f>
        <v>0</v>
      </c>
      <c r="O1004" s="212" t="n">
        <f aca="false">List1!$E1020*$D$45</f>
        <v>0</v>
      </c>
      <c r="P1004" s="212" t="n">
        <f aca="false">List1!$D1020*$E$40</f>
        <v>0</v>
      </c>
      <c r="Q1004" s="212" t="n">
        <f aca="false">List1!$E1020*$E$45</f>
        <v>0</v>
      </c>
      <c r="R1004" s="212" t="n">
        <f aca="false">List1!$D1020*$F$40</f>
        <v>0</v>
      </c>
      <c r="S1004" s="212" t="n">
        <f aca="false">List1!$E1020*$F$45</f>
        <v>0</v>
      </c>
      <c r="T1004" s="212" t="n">
        <f aca="false">List1!$D1020*$G$40</f>
        <v>0</v>
      </c>
      <c r="U1004" s="212" t="n">
        <f aca="false">List1!$E1020*$G$45</f>
        <v>0</v>
      </c>
      <c r="V1004" s="212" t="n">
        <f aca="false">List1!$D1020*$H$40</f>
        <v>0</v>
      </c>
      <c r="W1004" s="212" t="n">
        <f aca="false">List1!$E1020*$H$45</f>
        <v>0</v>
      </c>
      <c r="X1004" s="212" t="n">
        <f aca="false">List1!$D1020*$I$40</f>
        <v>0</v>
      </c>
      <c r="Y1004" s="213" t="n">
        <f aca="false">List1!$E1020*$I$45</f>
        <v>0</v>
      </c>
    </row>
    <row r="1005" customFormat="false" ht="13.2" hidden="false" customHeight="false" outlineLevel="0" collapsed="false">
      <c r="B1005" s="124" t="n">
        <f aca="false">L958</f>
        <v>0</v>
      </c>
      <c r="C1005" s="124" t="n">
        <f aca="false">M958</f>
        <v>0</v>
      </c>
      <c r="L1005" s="211" t="n">
        <f aca="false">List1!$D1021*$C$40</f>
        <v>0</v>
      </c>
      <c r="M1005" s="212" t="n">
        <f aca="false">List1!$E1021*$C$45</f>
        <v>0</v>
      </c>
      <c r="N1005" s="212" t="n">
        <f aca="false">List1!$D1021*$D$40</f>
        <v>0</v>
      </c>
      <c r="O1005" s="212" t="n">
        <f aca="false">List1!$E1021*$D$45</f>
        <v>0</v>
      </c>
      <c r="P1005" s="212" t="n">
        <f aca="false">List1!$D1021*$E$40</f>
        <v>0</v>
      </c>
      <c r="Q1005" s="212" t="n">
        <f aca="false">List1!$E1021*$E$45</f>
        <v>0</v>
      </c>
      <c r="R1005" s="212" t="n">
        <f aca="false">List1!$D1021*$F$40</f>
        <v>0</v>
      </c>
      <c r="S1005" s="212" t="n">
        <f aca="false">List1!$E1021*$F$45</f>
        <v>0</v>
      </c>
      <c r="T1005" s="212" t="n">
        <f aca="false">List1!$D1021*$G$40</f>
        <v>0</v>
      </c>
      <c r="U1005" s="212" t="n">
        <f aca="false">List1!$E1021*$G$45</f>
        <v>0</v>
      </c>
      <c r="V1005" s="212" t="n">
        <f aca="false">List1!$D1021*$H$40</f>
        <v>0</v>
      </c>
      <c r="W1005" s="212" t="n">
        <f aca="false">List1!$E1021*$H$45</f>
        <v>0</v>
      </c>
      <c r="X1005" s="212" t="n">
        <f aca="false">List1!$D1021*$I$40</f>
        <v>0</v>
      </c>
      <c r="Y1005" s="213" t="n">
        <f aca="false">List1!$E1021*$I$45</f>
        <v>0</v>
      </c>
    </row>
    <row r="1006" customFormat="false" ht="13.2" hidden="false" customHeight="false" outlineLevel="0" collapsed="false">
      <c r="B1006" s="124" t="n">
        <f aca="false">L959</f>
        <v>0</v>
      </c>
      <c r="C1006" s="124" t="n">
        <f aca="false">M959</f>
        <v>0</v>
      </c>
      <c r="L1006" s="211" t="n">
        <f aca="false">List1!$D1022*$C$40</f>
        <v>0</v>
      </c>
      <c r="M1006" s="212" t="n">
        <f aca="false">List1!$E1022*$C$45</f>
        <v>0</v>
      </c>
      <c r="N1006" s="212" t="n">
        <f aca="false">List1!$D1022*$D$40</f>
        <v>0</v>
      </c>
      <c r="O1006" s="212" t="n">
        <f aca="false">List1!$E1022*$D$45</f>
        <v>0</v>
      </c>
      <c r="P1006" s="212" t="n">
        <f aca="false">List1!$D1022*$E$40</f>
        <v>0</v>
      </c>
      <c r="Q1006" s="212" t="n">
        <f aca="false">List1!$E1022*$E$45</f>
        <v>0</v>
      </c>
      <c r="R1006" s="212" t="n">
        <f aca="false">List1!$D1022*$F$40</f>
        <v>0</v>
      </c>
      <c r="S1006" s="212" t="n">
        <f aca="false">List1!$E1022*$F$45</f>
        <v>0</v>
      </c>
      <c r="T1006" s="212" t="n">
        <f aca="false">List1!$D1022*$G$40</f>
        <v>0</v>
      </c>
      <c r="U1006" s="212" t="n">
        <f aca="false">List1!$E1022*$G$45</f>
        <v>0</v>
      </c>
      <c r="V1006" s="212" t="n">
        <f aca="false">List1!$D1022*$H$40</f>
        <v>0</v>
      </c>
      <c r="W1006" s="212" t="n">
        <f aca="false">List1!$E1022*$H$45</f>
        <v>0</v>
      </c>
      <c r="X1006" s="212" t="n">
        <f aca="false">List1!$D1022*$I$40</f>
        <v>0</v>
      </c>
      <c r="Y1006" s="213" t="n">
        <f aca="false">List1!$E1022*$I$45</f>
        <v>0</v>
      </c>
    </row>
    <row r="1007" customFormat="false" ht="13.2" hidden="false" customHeight="false" outlineLevel="0" collapsed="false">
      <c r="B1007" s="124" t="n">
        <f aca="false">L960</f>
        <v>0</v>
      </c>
      <c r="C1007" s="124" t="n">
        <f aca="false">M960</f>
        <v>0</v>
      </c>
      <c r="L1007" s="211" t="n">
        <f aca="false">List1!$D1023*$C$40</f>
        <v>0</v>
      </c>
      <c r="M1007" s="212" t="n">
        <f aca="false">List1!$E1023*$C$45</f>
        <v>0</v>
      </c>
      <c r="N1007" s="212" t="n">
        <f aca="false">List1!$D1023*$D$40</f>
        <v>0</v>
      </c>
      <c r="O1007" s="212" t="n">
        <f aca="false">List1!$E1023*$D$45</f>
        <v>0</v>
      </c>
      <c r="P1007" s="212" t="n">
        <f aca="false">List1!$D1023*$E$40</f>
        <v>0</v>
      </c>
      <c r="Q1007" s="212" t="n">
        <f aca="false">List1!$E1023*$E$45</f>
        <v>0</v>
      </c>
      <c r="R1007" s="212" t="n">
        <f aca="false">List1!$D1023*$F$40</f>
        <v>0</v>
      </c>
      <c r="S1007" s="212" t="n">
        <f aca="false">List1!$E1023*$F$45</f>
        <v>0</v>
      </c>
      <c r="T1007" s="212" t="n">
        <f aca="false">List1!$D1023*$G$40</f>
        <v>0</v>
      </c>
      <c r="U1007" s="212" t="n">
        <f aca="false">List1!$E1023*$G$45</f>
        <v>0</v>
      </c>
      <c r="V1007" s="212" t="n">
        <f aca="false">List1!$D1023*$H$40</f>
        <v>0</v>
      </c>
      <c r="W1007" s="212" t="n">
        <f aca="false">List1!$E1023*$H$45</f>
        <v>0</v>
      </c>
      <c r="X1007" s="212" t="n">
        <f aca="false">List1!$D1023*$I$40</f>
        <v>0</v>
      </c>
      <c r="Y1007" s="213" t="n">
        <f aca="false">List1!$E1023*$I$45</f>
        <v>0</v>
      </c>
    </row>
    <row r="1008" customFormat="false" ht="13.2" hidden="false" customHeight="false" outlineLevel="0" collapsed="false">
      <c r="B1008" s="124" t="n">
        <f aca="false">L961</f>
        <v>0</v>
      </c>
      <c r="C1008" s="124" t="n">
        <f aca="false">M961</f>
        <v>0</v>
      </c>
      <c r="L1008" s="211" t="n">
        <f aca="false">List1!$D1024*$C$40</f>
        <v>0</v>
      </c>
      <c r="M1008" s="212" t="n">
        <f aca="false">List1!$E1024*$C$45</f>
        <v>0</v>
      </c>
      <c r="N1008" s="212" t="n">
        <f aca="false">List1!$D1024*$D$40</f>
        <v>0</v>
      </c>
      <c r="O1008" s="212" t="n">
        <f aca="false">List1!$E1024*$D$45</f>
        <v>0</v>
      </c>
      <c r="P1008" s="212" t="n">
        <f aca="false">List1!$D1024*$E$40</f>
        <v>0</v>
      </c>
      <c r="Q1008" s="212" t="n">
        <f aca="false">List1!$E1024*$E$45</f>
        <v>0</v>
      </c>
      <c r="R1008" s="212" t="n">
        <f aca="false">List1!$D1024*$F$40</f>
        <v>0</v>
      </c>
      <c r="S1008" s="212" t="n">
        <f aca="false">List1!$E1024*$F$45</f>
        <v>0</v>
      </c>
      <c r="T1008" s="212" t="n">
        <f aca="false">List1!$D1024*$G$40</f>
        <v>0</v>
      </c>
      <c r="U1008" s="212" t="n">
        <f aca="false">List1!$E1024*$G$45</f>
        <v>0</v>
      </c>
      <c r="V1008" s="212" t="n">
        <f aca="false">List1!$D1024*$H$40</f>
        <v>0</v>
      </c>
      <c r="W1008" s="212" t="n">
        <f aca="false">List1!$E1024*$H$45</f>
        <v>0</v>
      </c>
      <c r="X1008" s="212" t="n">
        <f aca="false">List1!$D1024*$I$40</f>
        <v>0</v>
      </c>
      <c r="Y1008" s="213" t="n">
        <f aca="false">List1!$E1024*$I$45</f>
        <v>0</v>
      </c>
    </row>
    <row r="1009" customFormat="false" ht="13.2" hidden="false" customHeight="false" outlineLevel="0" collapsed="false">
      <c r="B1009" s="124" t="n">
        <f aca="false">L962</f>
        <v>0</v>
      </c>
      <c r="C1009" s="124" t="n">
        <f aca="false">M962</f>
        <v>0</v>
      </c>
      <c r="L1009" s="211" t="n">
        <f aca="false">List1!$D1025*$C$40</f>
        <v>0</v>
      </c>
      <c r="M1009" s="212" t="n">
        <f aca="false">List1!$E1025*$C$45</f>
        <v>0</v>
      </c>
      <c r="N1009" s="212" t="n">
        <f aca="false">List1!$D1025*$D$40</f>
        <v>0</v>
      </c>
      <c r="O1009" s="212" t="n">
        <f aca="false">List1!$E1025*$D$45</f>
        <v>0</v>
      </c>
      <c r="P1009" s="212" t="n">
        <f aca="false">List1!$D1025*$E$40</f>
        <v>0</v>
      </c>
      <c r="Q1009" s="212" t="n">
        <f aca="false">List1!$E1025*$E$45</f>
        <v>0</v>
      </c>
      <c r="R1009" s="212" t="n">
        <f aca="false">List1!$D1025*$F$40</f>
        <v>0</v>
      </c>
      <c r="S1009" s="212" t="n">
        <f aca="false">List1!$E1025*$F$45</f>
        <v>0</v>
      </c>
      <c r="T1009" s="212" t="n">
        <f aca="false">List1!$D1025*$G$40</f>
        <v>0</v>
      </c>
      <c r="U1009" s="212" t="n">
        <f aca="false">List1!$E1025*$G$45</f>
        <v>0</v>
      </c>
      <c r="V1009" s="212" t="n">
        <f aca="false">List1!$D1025*$H$40</f>
        <v>0</v>
      </c>
      <c r="W1009" s="212" t="n">
        <f aca="false">List1!$E1025*$H$45</f>
        <v>0</v>
      </c>
      <c r="X1009" s="212" t="n">
        <f aca="false">List1!$D1025*$I$40</f>
        <v>0</v>
      </c>
      <c r="Y1009" s="213" t="n">
        <f aca="false">List1!$E1025*$I$45</f>
        <v>0</v>
      </c>
    </row>
    <row r="1010" customFormat="false" ht="13.2" hidden="false" customHeight="false" outlineLevel="0" collapsed="false">
      <c r="B1010" s="124" t="n">
        <f aca="false">L963</f>
        <v>0</v>
      </c>
      <c r="C1010" s="124" t="n">
        <f aca="false">M963</f>
        <v>0</v>
      </c>
      <c r="L1010" s="211" t="n">
        <f aca="false">List1!$D1026*$C$40</f>
        <v>0</v>
      </c>
      <c r="M1010" s="212" t="n">
        <f aca="false">List1!$E1026*$C$45</f>
        <v>0</v>
      </c>
      <c r="N1010" s="212" t="n">
        <f aca="false">List1!$D1026*$D$40</f>
        <v>0</v>
      </c>
      <c r="O1010" s="212" t="n">
        <f aca="false">List1!$E1026*$D$45</f>
        <v>0</v>
      </c>
      <c r="P1010" s="212" t="n">
        <f aca="false">List1!$D1026*$E$40</f>
        <v>0</v>
      </c>
      <c r="Q1010" s="212" t="n">
        <f aca="false">List1!$E1026*$E$45</f>
        <v>0</v>
      </c>
      <c r="R1010" s="212" t="n">
        <f aca="false">List1!$D1026*$F$40</f>
        <v>0</v>
      </c>
      <c r="S1010" s="212" t="n">
        <f aca="false">List1!$E1026*$F$45</f>
        <v>0</v>
      </c>
      <c r="T1010" s="212" t="n">
        <f aca="false">List1!$D1026*$G$40</f>
        <v>0</v>
      </c>
      <c r="U1010" s="212" t="n">
        <f aca="false">List1!$E1026*$G$45</f>
        <v>0</v>
      </c>
      <c r="V1010" s="212" t="n">
        <f aca="false">List1!$D1026*$H$40</f>
        <v>0</v>
      </c>
      <c r="W1010" s="212" t="n">
        <f aca="false">List1!$E1026*$H$45</f>
        <v>0</v>
      </c>
      <c r="X1010" s="212" t="n">
        <f aca="false">List1!$D1026*$I$40</f>
        <v>0</v>
      </c>
      <c r="Y1010" s="213" t="n">
        <f aca="false">List1!$E1026*$I$45</f>
        <v>0</v>
      </c>
    </row>
    <row r="1011" customFormat="false" ht="13.2" hidden="false" customHeight="false" outlineLevel="0" collapsed="false">
      <c r="B1011" s="124" t="n">
        <f aca="false">L964</f>
        <v>0</v>
      </c>
      <c r="C1011" s="124" t="n">
        <f aca="false">M964</f>
        <v>0</v>
      </c>
      <c r="L1011" s="211" t="n">
        <f aca="false">List1!$D1027*$C$40</f>
        <v>0</v>
      </c>
      <c r="M1011" s="212" t="n">
        <f aca="false">List1!$E1027*$C$45</f>
        <v>0</v>
      </c>
      <c r="N1011" s="212" t="n">
        <f aca="false">List1!$D1027*$D$40</f>
        <v>0</v>
      </c>
      <c r="O1011" s="212" t="n">
        <f aca="false">List1!$E1027*$D$45</f>
        <v>0</v>
      </c>
      <c r="P1011" s="212" t="n">
        <f aca="false">List1!$D1027*$E$40</f>
        <v>0</v>
      </c>
      <c r="Q1011" s="212" t="n">
        <f aca="false">List1!$E1027*$E$45</f>
        <v>0</v>
      </c>
      <c r="R1011" s="212" t="n">
        <f aca="false">List1!$D1027*$F$40</f>
        <v>0</v>
      </c>
      <c r="S1011" s="212" t="n">
        <f aca="false">List1!$E1027*$F$45</f>
        <v>0</v>
      </c>
      <c r="T1011" s="212" t="n">
        <f aca="false">List1!$D1027*$G$40</f>
        <v>0</v>
      </c>
      <c r="U1011" s="212" t="n">
        <f aca="false">List1!$E1027*$G$45</f>
        <v>0</v>
      </c>
      <c r="V1011" s="212" t="n">
        <f aca="false">List1!$D1027*$H$40</f>
        <v>0</v>
      </c>
      <c r="W1011" s="212" t="n">
        <f aca="false">List1!$E1027*$H$45</f>
        <v>0</v>
      </c>
      <c r="X1011" s="212" t="n">
        <f aca="false">List1!$D1027*$I$40</f>
        <v>0</v>
      </c>
      <c r="Y1011" s="213" t="n">
        <f aca="false">List1!$E1027*$I$45</f>
        <v>0</v>
      </c>
    </row>
    <row r="1012" customFormat="false" ht="13.2" hidden="false" customHeight="false" outlineLevel="0" collapsed="false">
      <c r="B1012" s="124" t="n">
        <f aca="false">L965</f>
        <v>0</v>
      </c>
      <c r="C1012" s="124" t="n">
        <f aca="false">M965</f>
        <v>0</v>
      </c>
      <c r="L1012" s="211" t="n">
        <f aca="false">List1!$D1028*$C$40</f>
        <v>0</v>
      </c>
      <c r="M1012" s="212" t="n">
        <f aca="false">List1!$E1028*$C$45</f>
        <v>0</v>
      </c>
      <c r="N1012" s="212" t="n">
        <f aca="false">List1!$D1028*$D$40</f>
        <v>0</v>
      </c>
      <c r="O1012" s="212" t="n">
        <f aca="false">List1!$E1028*$D$45</f>
        <v>0</v>
      </c>
      <c r="P1012" s="212" t="n">
        <f aca="false">List1!$D1028*$E$40</f>
        <v>0</v>
      </c>
      <c r="Q1012" s="212" t="n">
        <f aca="false">List1!$E1028*$E$45</f>
        <v>0</v>
      </c>
      <c r="R1012" s="212" t="n">
        <f aca="false">List1!$D1028*$F$40</f>
        <v>0</v>
      </c>
      <c r="S1012" s="212" t="n">
        <f aca="false">List1!$E1028*$F$45</f>
        <v>0</v>
      </c>
      <c r="T1012" s="212" t="n">
        <f aca="false">List1!$D1028*$G$40</f>
        <v>0</v>
      </c>
      <c r="U1012" s="212" t="n">
        <f aca="false">List1!$E1028*$G$45</f>
        <v>0</v>
      </c>
      <c r="V1012" s="212" t="n">
        <f aca="false">List1!$D1028*$H$40</f>
        <v>0</v>
      </c>
      <c r="W1012" s="212" t="n">
        <f aca="false">List1!$E1028*$H$45</f>
        <v>0</v>
      </c>
      <c r="X1012" s="212" t="n">
        <f aca="false">List1!$D1028*$I$40</f>
        <v>0</v>
      </c>
      <c r="Y1012" s="213" t="n">
        <f aca="false">List1!$E1028*$I$45</f>
        <v>0</v>
      </c>
    </row>
    <row r="1013" customFormat="false" ht="13.2" hidden="false" customHeight="false" outlineLevel="0" collapsed="false">
      <c r="B1013" s="124" t="n">
        <f aca="false">L966</f>
        <v>0</v>
      </c>
      <c r="C1013" s="124" t="n">
        <f aca="false">M966</f>
        <v>0</v>
      </c>
      <c r="L1013" s="211" t="n">
        <f aca="false">List1!$D1029*$C$40</f>
        <v>0</v>
      </c>
      <c r="M1013" s="212" t="n">
        <f aca="false">List1!$E1029*$C$45</f>
        <v>0</v>
      </c>
      <c r="N1013" s="212" t="n">
        <f aca="false">List1!$D1029*$D$40</f>
        <v>0</v>
      </c>
      <c r="O1013" s="212" t="n">
        <f aca="false">List1!$E1029*$D$45</f>
        <v>0</v>
      </c>
      <c r="P1013" s="212" t="n">
        <f aca="false">List1!$D1029*$E$40</f>
        <v>0</v>
      </c>
      <c r="Q1013" s="212" t="n">
        <f aca="false">List1!$E1029*$E$45</f>
        <v>0</v>
      </c>
      <c r="R1013" s="212" t="n">
        <f aca="false">List1!$D1029*$F$40</f>
        <v>0</v>
      </c>
      <c r="S1013" s="212" t="n">
        <f aca="false">List1!$E1029*$F$45</f>
        <v>0</v>
      </c>
      <c r="T1013" s="212" t="n">
        <f aca="false">List1!$D1029*$G$40</f>
        <v>0</v>
      </c>
      <c r="U1013" s="212" t="n">
        <f aca="false">List1!$E1029*$G$45</f>
        <v>0</v>
      </c>
      <c r="V1013" s="212" t="n">
        <f aca="false">List1!$D1029*$H$40</f>
        <v>0</v>
      </c>
      <c r="W1013" s="212" t="n">
        <f aca="false">List1!$E1029*$H$45</f>
        <v>0</v>
      </c>
      <c r="X1013" s="212" t="n">
        <f aca="false">List1!$D1029*$I$40</f>
        <v>0</v>
      </c>
      <c r="Y1013" s="213" t="n">
        <f aca="false">List1!$E1029*$I$45</f>
        <v>0</v>
      </c>
    </row>
    <row r="1014" customFormat="false" ht="13.2" hidden="false" customHeight="false" outlineLevel="0" collapsed="false">
      <c r="B1014" s="124" t="n">
        <f aca="false">L967</f>
        <v>0</v>
      </c>
      <c r="C1014" s="124" t="n">
        <f aca="false">M967</f>
        <v>0</v>
      </c>
      <c r="L1014" s="211" t="n">
        <f aca="false">List1!$D1030*$C$40</f>
        <v>0</v>
      </c>
      <c r="M1014" s="212" t="n">
        <f aca="false">List1!$E1030*$C$45</f>
        <v>0</v>
      </c>
      <c r="N1014" s="212" t="n">
        <f aca="false">List1!$D1030*$D$40</f>
        <v>0</v>
      </c>
      <c r="O1014" s="212" t="n">
        <f aca="false">List1!$E1030*$D$45</f>
        <v>0</v>
      </c>
      <c r="P1014" s="212" t="n">
        <f aca="false">List1!$D1030*$E$40</f>
        <v>0</v>
      </c>
      <c r="Q1014" s="212" t="n">
        <f aca="false">List1!$E1030*$E$45</f>
        <v>0</v>
      </c>
      <c r="R1014" s="212" t="n">
        <f aca="false">List1!$D1030*$F$40</f>
        <v>0</v>
      </c>
      <c r="S1014" s="212" t="n">
        <f aca="false">List1!$E1030*$F$45</f>
        <v>0</v>
      </c>
      <c r="T1014" s="212" t="n">
        <f aca="false">List1!$D1030*$G$40</f>
        <v>0</v>
      </c>
      <c r="U1014" s="212" t="n">
        <f aca="false">List1!$E1030*$G$45</f>
        <v>0</v>
      </c>
      <c r="V1014" s="212" t="n">
        <f aca="false">List1!$D1030*$H$40</f>
        <v>0</v>
      </c>
      <c r="W1014" s="212" t="n">
        <f aca="false">List1!$E1030*$H$45</f>
        <v>0</v>
      </c>
      <c r="X1014" s="212" t="n">
        <f aca="false">List1!$D1030*$I$40</f>
        <v>0</v>
      </c>
      <c r="Y1014" s="213" t="n">
        <f aca="false">List1!$E1030*$I$45</f>
        <v>0</v>
      </c>
    </row>
    <row r="1015" customFormat="false" ht="13.2" hidden="false" customHeight="false" outlineLevel="0" collapsed="false">
      <c r="B1015" s="124" t="n">
        <f aca="false">L968</f>
        <v>0</v>
      </c>
      <c r="C1015" s="124" t="n">
        <f aca="false">M968</f>
        <v>0</v>
      </c>
      <c r="L1015" s="211" t="n">
        <f aca="false">List1!$D1031*$C$40</f>
        <v>0</v>
      </c>
      <c r="M1015" s="212" t="n">
        <f aca="false">List1!$E1031*$C$45</f>
        <v>0</v>
      </c>
      <c r="N1015" s="212" t="n">
        <f aca="false">List1!$D1031*$D$40</f>
        <v>0</v>
      </c>
      <c r="O1015" s="212" t="n">
        <f aca="false">List1!$E1031*$D$45</f>
        <v>0</v>
      </c>
      <c r="P1015" s="212" t="n">
        <f aca="false">List1!$D1031*$E$40</f>
        <v>0</v>
      </c>
      <c r="Q1015" s="212" t="n">
        <f aca="false">List1!$E1031*$E$45</f>
        <v>0</v>
      </c>
      <c r="R1015" s="212" t="n">
        <f aca="false">List1!$D1031*$F$40</f>
        <v>0</v>
      </c>
      <c r="S1015" s="212" t="n">
        <f aca="false">List1!$E1031*$F$45</f>
        <v>0</v>
      </c>
      <c r="T1015" s="212" t="n">
        <f aca="false">List1!$D1031*$G$40</f>
        <v>0</v>
      </c>
      <c r="U1015" s="212" t="n">
        <f aca="false">List1!$E1031*$G$45</f>
        <v>0</v>
      </c>
      <c r="V1015" s="212" t="n">
        <f aca="false">List1!$D1031*$H$40</f>
        <v>0</v>
      </c>
      <c r="W1015" s="212" t="n">
        <f aca="false">List1!$E1031*$H$45</f>
        <v>0</v>
      </c>
      <c r="X1015" s="212" t="n">
        <f aca="false">List1!$D1031*$I$40</f>
        <v>0</v>
      </c>
      <c r="Y1015" s="213" t="n">
        <f aca="false">List1!$E1031*$I$45</f>
        <v>0</v>
      </c>
    </row>
    <row r="1016" customFormat="false" ht="13.2" hidden="false" customHeight="false" outlineLevel="0" collapsed="false">
      <c r="B1016" s="124" t="n">
        <f aca="false">L969</f>
        <v>0</v>
      </c>
      <c r="C1016" s="124" t="n">
        <f aca="false">M969</f>
        <v>0</v>
      </c>
      <c r="L1016" s="211" t="n">
        <f aca="false">List1!$D1032*$C$40</f>
        <v>0</v>
      </c>
      <c r="M1016" s="212" t="n">
        <f aca="false">List1!$E1032*$C$45</f>
        <v>0</v>
      </c>
      <c r="N1016" s="212" t="n">
        <f aca="false">List1!$D1032*$D$40</f>
        <v>0</v>
      </c>
      <c r="O1016" s="212" t="n">
        <f aca="false">List1!$E1032*$D$45</f>
        <v>0</v>
      </c>
      <c r="P1016" s="212" t="n">
        <f aca="false">List1!$D1032*$E$40</f>
        <v>0</v>
      </c>
      <c r="Q1016" s="212" t="n">
        <f aca="false">List1!$E1032*$E$45</f>
        <v>0</v>
      </c>
      <c r="R1016" s="212" t="n">
        <f aca="false">List1!$D1032*$F$40</f>
        <v>0</v>
      </c>
      <c r="S1016" s="212" t="n">
        <f aca="false">List1!$E1032*$F$45</f>
        <v>0</v>
      </c>
      <c r="T1016" s="212" t="n">
        <f aca="false">List1!$D1032*$G$40</f>
        <v>0</v>
      </c>
      <c r="U1016" s="212" t="n">
        <f aca="false">List1!$E1032*$G$45</f>
        <v>0</v>
      </c>
      <c r="V1016" s="212" t="n">
        <f aca="false">List1!$D1032*$H$40</f>
        <v>0</v>
      </c>
      <c r="W1016" s="212" t="n">
        <f aca="false">List1!$E1032*$H$45</f>
        <v>0</v>
      </c>
      <c r="X1016" s="212" t="n">
        <f aca="false">List1!$D1032*$I$40</f>
        <v>0</v>
      </c>
      <c r="Y1016" s="213" t="n">
        <f aca="false">List1!$E1032*$I$45</f>
        <v>0</v>
      </c>
    </row>
    <row r="1017" customFormat="false" ht="13.2" hidden="false" customHeight="false" outlineLevel="0" collapsed="false">
      <c r="B1017" s="124" t="n">
        <f aca="false">L970</f>
        <v>0</v>
      </c>
      <c r="C1017" s="124" t="n">
        <f aca="false">M970</f>
        <v>0</v>
      </c>
      <c r="L1017" s="211" t="n">
        <f aca="false">List1!$D1033*$C$40</f>
        <v>0</v>
      </c>
      <c r="M1017" s="212" t="n">
        <f aca="false">List1!$E1033*$C$45</f>
        <v>0</v>
      </c>
      <c r="N1017" s="212" t="n">
        <f aca="false">List1!$D1033*$D$40</f>
        <v>0</v>
      </c>
      <c r="O1017" s="212" t="n">
        <f aca="false">List1!$E1033*$D$45</f>
        <v>0</v>
      </c>
      <c r="P1017" s="212" t="n">
        <f aca="false">List1!$D1033*$E$40</f>
        <v>0</v>
      </c>
      <c r="Q1017" s="212" t="n">
        <f aca="false">List1!$E1033*$E$45</f>
        <v>0</v>
      </c>
      <c r="R1017" s="212" t="n">
        <f aca="false">List1!$D1033*$F$40</f>
        <v>0</v>
      </c>
      <c r="S1017" s="212" t="n">
        <f aca="false">List1!$E1033*$F$45</f>
        <v>0</v>
      </c>
      <c r="T1017" s="212" t="n">
        <f aca="false">List1!$D1033*$G$40</f>
        <v>0</v>
      </c>
      <c r="U1017" s="212" t="n">
        <f aca="false">List1!$E1033*$G$45</f>
        <v>0</v>
      </c>
      <c r="V1017" s="212" t="n">
        <f aca="false">List1!$D1033*$H$40</f>
        <v>0</v>
      </c>
      <c r="W1017" s="212" t="n">
        <f aca="false">List1!$E1033*$H$45</f>
        <v>0</v>
      </c>
      <c r="X1017" s="212" t="n">
        <f aca="false">List1!$D1033*$I$40</f>
        <v>0</v>
      </c>
      <c r="Y1017" s="213" t="n">
        <f aca="false">List1!$E1033*$I$45</f>
        <v>0</v>
      </c>
    </row>
    <row r="1018" customFormat="false" ht="13.2" hidden="false" customHeight="false" outlineLevel="0" collapsed="false">
      <c r="B1018" s="124" t="n">
        <f aca="false">L971</f>
        <v>0</v>
      </c>
      <c r="C1018" s="124" t="n">
        <f aca="false">M971</f>
        <v>0</v>
      </c>
      <c r="L1018" s="211" t="n">
        <f aca="false">List1!$D1034*$C$40</f>
        <v>0</v>
      </c>
      <c r="M1018" s="212" t="n">
        <f aca="false">List1!$E1034*$C$45</f>
        <v>0</v>
      </c>
      <c r="N1018" s="212" t="n">
        <f aca="false">List1!$D1034*$D$40</f>
        <v>0</v>
      </c>
      <c r="O1018" s="212" t="n">
        <f aca="false">List1!$E1034*$D$45</f>
        <v>0</v>
      </c>
      <c r="P1018" s="212" t="n">
        <f aca="false">List1!$D1034*$E$40</f>
        <v>0</v>
      </c>
      <c r="Q1018" s="212" t="n">
        <f aca="false">List1!$E1034*$E$45</f>
        <v>0</v>
      </c>
      <c r="R1018" s="212" t="n">
        <f aca="false">List1!$D1034*$F$40</f>
        <v>0</v>
      </c>
      <c r="S1018" s="212" t="n">
        <f aca="false">List1!$E1034*$F$45</f>
        <v>0</v>
      </c>
      <c r="T1018" s="212" t="n">
        <f aca="false">List1!$D1034*$G$40</f>
        <v>0</v>
      </c>
      <c r="U1018" s="212" t="n">
        <f aca="false">List1!$E1034*$G$45</f>
        <v>0</v>
      </c>
      <c r="V1018" s="212" t="n">
        <f aca="false">List1!$D1034*$H$40</f>
        <v>0</v>
      </c>
      <c r="W1018" s="212" t="n">
        <f aca="false">List1!$E1034*$H$45</f>
        <v>0</v>
      </c>
      <c r="X1018" s="212" t="n">
        <f aca="false">List1!$D1034*$I$40</f>
        <v>0</v>
      </c>
      <c r="Y1018" s="213" t="n">
        <f aca="false">List1!$E1034*$I$45</f>
        <v>0</v>
      </c>
    </row>
    <row r="1019" customFormat="false" ht="13.2" hidden="false" customHeight="false" outlineLevel="0" collapsed="false">
      <c r="B1019" s="124" t="n">
        <f aca="false">L972</f>
        <v>0</v>
      </c>
      <c r="C1019" s="124" t="n">
        <f aca="false">M972</f>
        <v>0</v>
      </c>
      <c r="L1019" s="211" t="n">
        <f aca="false">List1!$D1035*$C$40</f>
        <v>0</v>
      </c>
      <c r="M1019" s="212" t="n">
        <f aca="false">List1!$E1035*$C$45</f>
        <v>0</v>
      </c>
      <c r="N1019" s="212" t="n">
        <f aca="false">List1!$D1035*$D$40</f>
        <v>0</v>
      </c>
      <c r="O1019" s="212" t="n">
        <f aca="false">List1!$E1035*$D$45</f>
        <v>0</v>
      </c>
      <c r="P1019" s="212" t="n">
        <f aca="false">List1!$D1035*$E$40</f>
        <v>0</v>
      </c>
      <c r="Q1019" s="212" t="n">
        <f aca="false">List1!$E1035*$E$45</f>
        <v>0</v>
      </c>
      <c r="R1019" s="212" t="n">
        <f aca="false">List1!$D1035*$F$40</f>
        <v>0</v>
      </c>
      <c r="S1019" s="212" t="n">
        <f aca="false">List1!$E1035*$F$45</f>
        <v>0</v>
      </c>
      <c r="T1019" s="212" t="n">
        <f aca="false">List1!$D1035*$G$40</f>
        <v>0</v>
      </c>
      <c r="U1019" s="212" t="n">
        <f aca="false">List1!$E1035*$G$45</f>
        <v>0</v>
      </c>
      <c r="V1019" s="212" t="n">
        <f aca="false">List1!$D1035*$H$40</f>
        <v>0</v>
      </c>
      <c r="W1019" s="212" t="n">
        <f aca="false">List1!$E1035*$H$45</f>
        <v>0</v>
      </c>
      <c r="X1019" s="212" t="n">
        <f aca="false">List1!$D1035*$I$40</f>
        <v>0</v>
      </c>
      <c r="Y1019" s="213" t="n">
        <f aca="false">List1!$E1035*$I$45</f>
        <v>0</v>
      </c>
    </row>
    <row r="1020" customFormat="false" ht="13.2" hidden="false" customHeight="false" outlineLevel="0" collapsed="false">
      <c r="B1020" s="124" t="n">
        <f aca="false">L973</f>
        <v>0</v>
      </c>
      <c r="C1020" s="124" t="n">
        <f aca="false">M973</f>
        <v>0</v>
      </c>
      <c r="L1020" s="211" t="n">
        <f aca="false">List1!$D1036*$C$40</f>
        <v>0</v>
      </c>
      <c r="M1020" s="212" t="n">
        <f aca="false">List1!$E1036*$C$45</f>
        <v>0</v>
      </c>
      <c r="N1020" s="212" t="n">
        <f aca="false">List1!$D1036*$D$40</f>
        <v>0</v>
      </c>
      <c r="O1020" s="212" t="n">
        <f aca="false">List1!$E1036*$D$45</f>
        <v>0</v>
      </c>
      <c r="P1020" s="212" t="n">
        <f aca="false">List1!$D1036*$E$40</f>
        <v>0</v>
      </c>
      <c r="Q1020" s="212" t="n">
        <f aca="false">List1!$E1036*$E$45</f>
        <v>0</v>
      </c>
      <c r="R1020" s="212" t="n">
        <f aca="false">List1!$D1036*$F$40</f>
        <v>0</v>
      </c>
      <c r="S1020" s="212" t="n">
        <f aca="false">List1!$E1036*$F$45</f>
        <v>0</v>
      </c>
      <c r="T1020" s="212" t="n">
        <f aca="false">List1!$D1036*$G$40</f>
        <v>0</v>
      </c>
      <c r="U1020" s="212" t="n">
        <f aca="false">List1!$E1036*$G$45</f>
        <v>0</v>
      </c>
      <c r="V1020" s="212" t="n">
        <f aca="false">List1!$D1036*$H$40</f>
        <v>0</v>
      </c>
      <c r="W1020" s="212" t="n">
        <f aca="false">List1!$E1036*$H$45</f>
        <v>0</v>
      </c>
      <c r="X1020" s="212" t="n">
        <f aca="false">List1!$D1036*$I$40</f>
        <v>0</v>
      </c>
      <c r="Y1020" s="213" t="n">
        <f aca="false">List1!$E1036*$I$45</f>
        <v>0</v>
      </c>
    </row>
    <row r="1021" customFormat="false" ht="13.2" hidden="false" customHeight="false" outlineLevel="0" collapsed="false">
      <c r="B1021" s="124" t="n">
        <f aca="false">L974</f>
        <v>0</v>
      </c>
      <c r="C1021" s="124" t="n">
        <f aca="false">M974</f>
        <v>0</v>
      </c>
      <c r="L1021" s="211" t="n">
        <f aca="false">List1!$D1037*$C$40</f>
        <v>0</v>
      </c>
      <c r="M1021" s="212" t="n">
        <f aca="false">List1!$E1037*$C$45</f>
        <v>0</v>
      </c>
      <c r="N1021" s="212" t="n">
        <f aca="false">List1!$D1037*$D$40</f>
        <v>0</v>
      </c>
      <c r="O1021" s="212" t="n">
        <f aca="false">List1!$E1037*$D$45</f>
        <v>0</v>
      </c>
      <c r="P1021" s="212" t="n">
        <f aca="false">List1!$D1037*$E$40</f>
        <v>0</v>
      </c>
      <c r="Q1021" s="212" t="n">
        <f aca="false">List1!$E1037*$E$45</f>
        <v>0</v>
      </c>
      <c r="R1021" s="212" t="n">
        <f aca="false">List1!$D1037*$F$40</f>
        <v>0</v>
      </c>
      <c r="S1021" s="212" t="n">
        <f aca="false">List1!$E1037*$F$45</f>
        <v>0</v>
      </c>
      <c r="T1021" s="212" t="n">
        <f aca="false">List1!$D1037*$G$40</f>
        <v>0</v>
      </c>
      <c r="U1021" s="212" t="n">
        <f aca="false">List1!$E1037*$G$45</f>
        <v>0</v>
      </c>
      <c r="V1021" s="212" t="n">
        <f aca="false">List1!$D1037*$H$40</f>
        <v>0</v>
      </c>
      <c r="W1021" s="212" t="n">
        <f aca="false">List1!$E1037*$H$45</f>
        <v>0</v>
      </c>
      <c r="X1021" s="212" t="n">
        <f aca="false">List1!$D1037*$I$40</f>
        <v>0</v>
      </c>
      <c r="Y1021" s="213" t="n">
        <f aca="false">List1!$E1037*$I$45</f>
        <v>0</v>
      </c>
    </row>
    <row r="1022" customFormat="false" ht="13.2" hidden="false" customHeight="false" outlineLevel="0" collapsed="false">
      <c r="B1022" s="124" t="n">
        <f aca="false">L975</f>
        <v>0</v>
      </c>
      <c r="C1022" s="124" t="n">
        <f aca="false">M975</f>
        <v>0</v>
      </c>
      <c r="L1022" s="211" t="n">
        <f aca="false">List1!$D1038*$C$40</f>
        <v>0</v>
      </c>
      <c r="M1022" s="212" t="n">
        <f aca="false">List1!$E1038*$C$45</f>
        <v>0</v>
      </c>
      <c r="N1022" s="212" t="n">
        <f aca="false">List1!$D1038*$D$40</f>
        <v>0</v>
      </c>
      <c r="O1022" s="212" t="n">
        <f aca="false">List1!$E1038*$D$45</f>
        <v>0</v>
      </c>
      <c r="P1022" s="212" t="n">
        <f aca="false">List1!$D1038*$E$40</f>
        <v>0</v>
      </c>
      <c r="Q1022" s="212" t="n">
        <f aca="false">List1!$E1038*$E$45</f>
        <v>0</v>
      </c>
      <c r="R1022" s="212" t="n">
        <f aca="false">List1!$D1038*$F$40</f>
        <v>0</v>
      </c>
      <c r="S1022" s="212" t="n">
        <f aca="false">List1!$E1038*$F$45</f>
        <v>0</v>
      </c>
      <c r="T1022" s="212" t="n">
        <f aca="false">List1!$D1038*$G$40</f>
        <v>0</v>
      </c>
      <c r="U1022" s="212" t="n">
        <f aca="false">List1!$E1038*$G$45</f>
        <v>0</v>
      </c>
      <c r="V1022" s="212" t="n">
        <f aca="false">List1!$D1038*$H$40</f>
        <v>0</v>
      </c>
      <c r="W1022" s="212" t="n">
        <f aca="false">List1!$E1038*$H$45</f>
        <v>0</v>
      </c>
      <c r="X1022" s="212" t="n">
        <f aca="false">List1!$D1038*$I$40</f>
        <v>0</v>
      </c>
      <c r="Y1022" s="213" t="n">
        <f aca="false">List1!$E1038*$I$45</f>
        <v>0</v>
      </c>
    </row>
    <row r="1023" customFormat="false" ht="13.2" hidden="false" customHeight="false" outlineLevel="0" collapsed="false">
      <c r="B1023" s="124" t="n">
        <f aca="false">L976</f>
        <v>0</v>
      </c>
      <c r="C1023" s="124" t="n">
        <f aca="false">M976</f>
        <v>0</v>
      </c>
      <c r="L1023" s="211" t="n">
        <f aca="false">List1!$D1039*$C$40</f>
        <v>0</v>
      </c>
      <c r="M1023" s="212" t="n">
        <f aca="false">List1!$E1039*$C$45</f>
        <v>0</v>
      </c>
      <c r="N1023" s="212" t="n">
        <f aca="false">List1!$D1039*$D$40</f>
        <v>0</v>
      </c>
      <c r="O1023" s="212" t="n">
        <f aca="false">List1!$E1039*$D$45</f>
        <v>0</v>
      </c>
      <c r="P1023" s="212" t="n">
        <f aca="false">List1!$D1039*$E$40</f>
        <v>0</v>
      </c>
      <c r="Q1023" s="212" t="n">
        <f aca="false">List1!$E1039*$E$45</f>
        <v>0</v>
      </c>
      <c r="R1023" s="212" t="n">
        <f aca="false">List1!$D1039*$F$40</f>
        <v>0</v>
      </c>
      <c r="S1023" s="212" t="n">
        <f aca="false">List1!$E1039*$F$45</f>
        <v>0</v>
      </c>
      <c r="T1023" s="212" t="n">
        <f aca="false">List1!$D1039*$G$40</f>
        <v>0</v>
      </c>
      <c r="U1023" s="212" t="n">
        <f aca="false">List1!$E1039*$G$45</f>
        <v>0</v>
      </c>
      <c r="V1023" s="212" t="n">
        <f aca="false">List1!$D1039*$H$40</f>
        <v>0</v>
      </c>
      <c r="W1023" s="212" t="n">
        <f aca="false">List1!$E1039*$H$45</f>
        <v>0</v>
      </c>
      <c r="X1023" s="212" t="n">
        <f aca="false">List1!$D1039*$I$40</f>
        <v>0</v>
      </c>
      <c r="Y1023" s="213" t="n">
        <f aca="false">List1!$E1039*$I$45</f>
        <v>0</v>
      </c>
    </row>
    <row r="1024" customFormat="false" ht="13.2" hidden="false" customHeight="false" outlineLevel="0" collapsed="false">
      <c r="B1024" s="124" t="n">
        <f aca="false">L977</f>
        <v>0</v>
      </c>
      <c r="C1024" s="124" t="n">
        <f aca="false">M977</f>
        <v>0</v>
      </c>
      <c r="L1024" s="211" t="n">
        <f aca="false">List1!$D1040*$C$40</f>
        <v>0</v>
      </c>
      <c r="M1024" s="212" t="n">
        <f aca="false">List1!$E1040*$C$45</f>
        <v>0</v>
      </c>
      <c r="N1024" s="212" t="n">
        <f aca="false">List1!$D1040*$D$40</f>
        <v>0</v>
      </c>
      <c r="O1024" s="212" t="n">
        <f aca="false">List1!$E1040*$D$45</f>
        <v>0</v>
      </c>
      <c r="P1024" s="212" t="n">
        <f aca="false">List1!$D1040*$E$40</f>
        <v>0</v>
      </c>
      <c r="Q1024" s="212" t="n">
        <f aca="false">List1!$E1040*$E$45</f>
        <v>0</v>
      </c>
      <c r="R1024" s="212" t="n">
        <f aca="false">List1!$D1040*$F$40</f>
        <v>0</v>
      </c>
      <c r="S1024" s="212" t="n">
        <f aca="false">List1!$E1040*$F$45</f>
        <v>0</v>
      </c>
      <c r="T1024" s="212" t="n">
        <f aca="false">List1!$D1040*$G$40</f>
        <v>0</v>
      </c>
      <c r="U1024" s="212" t="n">
        <f aca="false">List1!$E1040*$G$45</f>
        <v>0</v>
      </c>
      <c r="V1024" s="212" t="n">
        <f aca="false">List1!$D1040*$H$40</f>
        <v>0</v>
      </c>
      <c r="W1024" s="212" t="n">
        <f aca="false">List1!$E1040*$H$45</f>
        <v>0</v>
      </c>
      <c r="X1024" s="212" t="n">
        <f aca="false">List1!$D1040*$I$40</f>
        <v>0</v>
      </c>
      <c r="Y1024" s="213" t="n">
        <f aca="false">List1!$E1040*$I$45</f>
        <v>0</v>
      </c>
    </row>
    <row r="1025" customFormat="false" ht="13.2" hidden="false" customHeight="false" outlineLevel="0" collapsed="false">
      <c r="B1025" s="124" t="n">
        <f aca="false">L978</f>
        <v>0</v>
      </c>
      <c r="C1025" s="124" t="n">
        <f aca="false">M978</f>
        <v>0</v>
      </c>
      <c r="L1025" s="211" t="n">
        <f aca="false">List1!$D1041*$C$40</f>
        <v>0</v>
      </c>
      <c r="M1025" s="212" t="n">
        <f aca="false">List1!$E1041*$C$45</f>
        <v>0</v>
      </c>
      <c r="N1025" s="212" t="n">
        <f aca="false">List1!$D1041*$D$40</f>
        <v>0</v>
      </c>
      <c r="O1025" s="212" t="n">
        <f aca="false">List1!$E1041*$D$45</f>
        <v>0</v>
      </c>
      <c r="P1025" s="212" t="n">
        <f aca="false">List1!$D1041*$E$40</f>
        <v>0</v>
      </c>
      <c r="Q1025" s="212" t="n">
        <f aca="false">List1!$E1041*$E$45</f>
        <v>0</v>
      </c>
      <c r="R1025" s="212" t="n">
        <f aca="false">List1!$D1041*$F$40</f>
        <v>0</v>
      </c>
      <c r="S1025" s="212" t="n">
        <f aca="false">List1!$E1041*$F$45</f>
        <v>0</v>
      </c>
      <c r="T1025" s="212" t="n">
        <f aca="false">List1!$D1041*$G$40</f>
        <v>0</v>
      </c>
      <c r="U1025" s="212" t="n">
        <f aca="false">List1!$E1041*$G$45</f>
        <v>0</v>
      </c>
      <c r="V1025" s="212" t="n">
        <f aca="false">List1!$D1041*$H$40</f>
        <v>0</v>
      </c>
      <c r="W1025" s="212" t="n">
        <f aca="false">List1!$E1041*$H$45</f>
        <v>0</v>
      </c>
      <c r="X1025" s="212" t="n">
        <f aca="false">List1!$D1041*$I$40</f>
        <v>0</v>
      </c>
      <c r="Y1025" s="213" t="n">
        <f aca="false">List1!$E1041*$I$45</f>
        <v>0</v>
      </c>
    </row>
    <row r="1026" customFormat="false" ht="13.2" hidden="false" customHeight="false" outlineLevel="0" collapsed="false">
      <c r="B1026" s="124" t="n">
        <f aca="false">L979</f>
        <v>0</v>
      </c>
      <c r="C1026" s="124" t="n">
        <f aca="false">M979</f>
        <v>0</v>
      </c>
      <c r="L1026" s="211" t="n">
        <f aca="false">List1!$D1042*$C$40</f>
        <v>0</v>
      </c>
      <c r="M1026" s="212" t="n">
        <f aca="false">List1!$E1042*$C$45</f>
        <v>0</v>
      </c>
      <c r="N1026" s="212" t="n">
        <f aca="false">List1!$D1042*$D$40</f>
        <v>0</v>
      </c>
      <c r="O1026" s="212" t="n">
        <f aca="false">List1!$E1042*$D$45</f>
        <v>0</v>
      </c>
      <c r="P1026" s="212" t="n">
        <f aca="false">List1!$D1042*$E$40</f>
        <v>0</v>
      </c>
      <c r="Q1026" s="212" t="n">
        <f aca="false">List1!$E1042*$E$45</f>
        <v>0</v>
      </c>
      <c r="R1026" s="212" t="n">
        <f aca="false">List1!$D1042*$F$40</f>
        <v>0</v>
      </c>
      <c r="S1026" s="212" t="n">
        <f aca="false">List1!$E1042*$F$45</f>
        <v>0</v>
      </c>
      <c r="T1026" s="212" t="n">
        <f aca="false">List1!$D1042*$G$40</f>
        <v>0</v>
      </c>
      <c r="U1026" s="212" t="n">
        <f aca="false">List1!$E1042*$G$45</f>
        <v>0</v>
      </c>
      <c r="V1026" s="212" t="n">
        <f aca="false">List1!$D1042*$H$40</f>
        <v>0</v>
      </c>
      <c r="W1026" s="212" t="n">
        <f aca="false">List1!$E1042*$H$45</f>
        <v>0</v>
      </c>
      <c r="X1026" s="212" t="n">
        <f aca="false">List1!$D1042*$I$40</f>
        <v>0</v>
      </c>
      <c r="Y1026" s="213" t="n">
        <f aca="false">List1!$E1042*$I$45</f>
        <v>0</v>
      </c>
    </row>
    <row r="1027" customFormat="false" ht="13.2" hidden="false" customHeight="false" outlineLevel="0" collapsed="false">
      <c r="B1027" s="124" t="n">
        <f aca="false">L980</f>
        <v>0</v>
      </c>
      <c r="C1027" s="124" t="n">
        <f aca="false">M980</f>
        <v>0</v>
      </c>
      <c r="L1027" s="211" t="n">
        <f aca="false">List1!$D1043*$C$40</f>
        <v>0</v>
      </c>
      <c r="M1027" s="212" t="n">
        <f aca="false">List1!$E1043*$C$45</f>
        <v>0</v>
      </c>
      <c r="N1027" s="212" t="n">
        <f aca="false">List1!$D1043*$D$40</f>
        <v>0</v>
      </c>
      <c r="O1027" s="212" t="n">
        <f aca="false">List1!$E1043*$D$45</f>
        <v>0</v>
      </c>
      <c r="P1027" s="212" t="n">
        <f aca="false">List1!$D1043*$E$40</f>
        <v>0</v>
      </c>
      <c r="Q1027" s="212" t="n">
        <f aca="false">List1!$E1043*$E$45</f>
        <v>0</v>
      </c>
      <c r="R1027" s="212" t="n">
        <f aca="false">List1!$D1043*$F$40</f>
        <v>0</v>
      </c>
      <c r="S1027" s="212" t="n">
        <f aca="false">List1!$E1043*$F$45</f>
        <v>0</v>
      </c>
      <c r="T1027" s="212" t="n">
        <f aca="false">List1!$D1043*$G$40</f>
        <v>0</v>
      </c>
      <c r="U1027" s="212" t="n">
        <f aca="false">List1!$E1043*$G$45</f>
        <v>0</v>
      </c>
      <c r="V1027" s="212" t="n">
        <f aca="false">List1!$D1043*$H$40</f>
        <v>0</v>
      </c>
      <c r="W1027" s="212" t="n">
        <f aca="false">List1!$E1043*$H$45</f>
        <v>0</v>
      </c>
      <c r="X1027" s="212" t="n">
        <f aca="false">List1!$D1043*$I$40</f>
        <v>0</v>
      </c>
      <c r="Y1027" s="213" t="n">
        <f aca="false">List1!$E1043*$I$45</f>
        <v>0</v>
      </c>
    </row>
    <row r="1028" customFormat="false" ht="13.2" hidden="false" customHeight="false" outlineLevel="0" collapsed="false">
      <c r="B1028" s="124" t="n">
        <f aca="false">L981</f>
        <v>0</v>
      </c>
      <c r="C1028" s="124" t="n">
        <f aca="false">M981</f>
        <v>0</v>
      </c>
      <c r="L1028" s="211" t="n">
        <f aca="false">List1!$D1044*$C$40</f>
        <v>0</v>
      </c>
      <c r="M1028" s="212" t="n">
        <f aca="false">List1!$E1044*$C$45</f>
        <v>0</v>
      </c>
      <c r="N1028" s="212" t="n">
        <f aca="false">List1!$D1044*$D$40</f>
        <v>0</v>
      </c>
      <c r="O1028" s="212" t="n">
        <f aca="false">List1!$E1044*$D$45</f>
        <v>0</v>
      </c>
      <c r="P1028" s="212" t="n">
        <f aca="false">List1!$D1044*$E$40</f>
        <v>0</v>
      </c>
      <c r="Q1028" s="212" t="n">
        <f aca="false">List1!$E1044*$E$45</f>
        <v>0</v>
      </c>
      <c r="R1028" s="212" t="n">
        <f aca="false">List1!$D1044*$F$40</f>
        <v>0</v>
      </c>
      <c r="S1028" s="212" t="n">
        <f aca="false">List1!$E1044*$F$45</f>
        <v>0</v>
      </c>
      <c r="T1028" s="212" t="n">
        <f aca="false">List1!$D1044*$G$40</f>
        <v>0</v>
      </c>
      <c r="U1028" s="212" t="n">
        <f aca="false">List1!$E1044*$G$45</f>
        <v>0</v>
      </c>
      <c r="V1028" s="212" t="n">
        <f aca="false">List1!$D1044*$H$40</f>
        <v>0</v>
      </c>
      <c r="W1028" s="212" t="n">
        <f aca="false">List1!$E1044*$H$45</f>
        <v>0</v>
      </c>
      <c r="X1028" s="212" t="n">
        <f aca="false">List1!$D1044*$I$40</f>
        <v>0</v>
      </c>
      <c r="Y1028" s="213" t="n">
        <f aca="false">List1!$E1044*$I$45</f>
        <v>0</v>
      </c>
    </row>
    <row r="1029" customFormat="false" ht="13.2" hidden="false" customHeight="false" outlineLevel="0" collapsed="false">
      <c r="B1029" s="124" t="n">
        <f aca="false">L982</f>
        <v>0</v>
      </c>
      <c r="C1029" s="124" t="n">
        <f aca="false">M982</f>
        <v>0</v>
      </c>
      <c r="L1029" s="211" t="n">
        <f aca="false">List1!$D1045*$C$40</f>
        <v>0</v>
      </c>
      <c r="M1029" s="212" t="n">
        <f aca="false">List1!$E1045*$C$45</f>
        <v>0</v>
      </c>
      <c r="N1029" s="212" t="n">
        <f aca="false">List1!$D1045*$D$40</f>
        <v>0</v>
      </c>
      <c r="O1029" s="212" t="n">
        <f aca="false">List1!$E1045*$D$45</f>
        <v>0</v>
      </c>
      <c r="P1029" s="212" t="n">
        <f aca="false">List1!$D1045*$E$40</f>
        <v>0</v>
      </c>
      <c r="Q1029" s="212" t="n">
        <f aca="false">List1!$E1045*$E$45</f>
        <v>0</v>
      </c>
      <c r="R1029" s="212" t="n">
        <f aca="false">List1!$D1045*$F$40</f>
        <v>0</v>
      </c>
      <c r="S1029" s="212" t="n">
        <f aca="false">List1!$E1045*$F$45</f>
        <v>0</v>
      </c>
      <c r="T1029" s="212" t="n">
        <f aca="false">List1!$D1045*$G$40</f>
        <v>0</v>
      </c>
      <c r="U1029" s="212" t="n">
        <f aca="false">List1!$E1045*$G$45</f>
        <v>0</v>
      </c>
      <c r="V1029" s="212" t="n">
        <f aca="false">List1!$D1045*$H$40</f>
        <v>0</v>
      </c>
      <c r="W1029" s="212" t="n">
        <f aca="false">List1!$E1045*$H$45</f>
        <v>0</v>
      </c>
      <c r="X1029" s="212" t="n">
        <f aca="false">List1!$D1045*$I$40</f>
        <v>0</v>
      </c>
      <c r="Y1029" s="213" t="n">
        <f aca="false">List1!$E1045*$I$45</f>
        <v>0</v>
      </c>
    </row>
    <row r="1030" customFormat="false" ht="13.2" hidden="false" customHeight="false" outlineLevel="0" collapsed="false">
      <c r="B1030" s="124" t="n">
        <f aca="false">L983</f>
        <v>0</v>
      </c>
      <c r="C1030" s="124" t="n">
        <f aca="false">M983</f>
        <v>0</v>
      </c>
      <c r="L1030" s="211" t="n">
        <f aca="false">List1!$D1046*$C$40</f>
        <v>0</v>
      </c>
      <c r="M1030" s="212" t="n">
        <f aca="false">List1!$E1046*$C$45</f>
        <v>0</v>
      </c>
      <c r="N1030" s="212" t="n">
        <f aca="false">List1!$D1046*$D$40</f>
        <v>0</v>
      </c>
      <c r="O1030" s="212" t="n">
        <f aca="false">List1!$E1046*$D$45</f>
        <v>0</v>
      </c>
      <c r="P1030" s="212" t="n">
        <f aca="false">List1!$D1046*$E$40</f>
        <v>0</v>
      </c>
      <c r="Q1030" s="212" t="n">
        <f aca="false">List1!$E1046*$E$45</f>
        <v>0</v>
      </c>
      <c r="R1030" s="212" t="n">
        <f aca="false">List1!$D1046*$F$40</f>
        <v>0</v>
      </c>
      <c r="S1030" s="212" t="n">
        <f aca="false">List1!$E1046*$F$45</f>
        <v>0</v>
      </c>
      <c r="T1030" s="212" t="n">
        <f aca="false">List1!$D1046*$G$40</f>
        <v>0</v>
      </c>
      <c r="U1030" s="212" t="n">
        <f aca="false">List1!$E1046*$G$45</f>
        <v>0</v>
      </c>
      <c r="V1030" s="212" t="n">
        <f aca="false">List1!$D1046*$H$40</f>
        <v>0</v>
      </c>
      <c r="W1030" s="212" t="n">
        <f aca="false">List1!$E1046*$H$45</f>
        <v>0</v>
      </c>
      <c r="X1030" s="212" t="n">
        <f aca="false">List1!$D1046*$I$40</f>
        <v>0</v>
      </c>
      <c r="Y1030" s="213" t="n">
        <f aca="false">List1!$E1046*$I$45</f>
        <v>0</v>
      </c>
    </row>
    <row r="1031" customFormat="false" ht="13.2" hidden="false" customHeight="false" outlineLevel="0" collapsed="false">
      <c r="B1031" s="124" t="n">
        <f aca="false">L984</f>
        <v>0</v>
      </c>
      <c r="C1031" s="124" t="n">
        <f aca="false">M984</f>
        <v>0</v>
      </c>
      <c r="L1031" s="211" t="n">
        <f aca="false">List1!$D1047*$C$40</f>
        <v>0</v>
      </c>
      <c r="M1031" s="212" t="n">
        <f aca="false">List1!$E1047*$C$45</f>
        <v>0</v>
      </c>
      <c r="N1031" s="212" t="n">
        <f aca="false">List1!$D1047*$D$40</f>
        <v>0</v>
      </c>
      <c r="O1031" s="212" t="n">
        <f aca="false">List1!$E1047*$D$45</f>
        <v>0</v>
      </c>
      <c r="P1031" s="212" t="n">
        <f aca="false">List1!$D1047*$E$40</f>
        <v>0</v>
      </c>
      <c r="Q1031" s="212" t="n">
        <f aca="false">List1!$E1047*$E$45</f>
        <v>0</v>
      </c>
      <c r="R1031" s="212" t="n">
        <f aca="false">List1!$D1047*$F$40</f>
        <v>0</v>
      </c>
      <c r="S1031" s="212" t="n">
        <f aca="false">List1!$E1047*$F$45</f>
        <v>0</v>
      </c>
      <c r="T1031" s="212" t="n">
        <f aca="false">List1!$D1047*$G$40</f>
        <v>0</v>
      </c>
      <c r="U1031" s="212" t="n">
        <f aca="false">List1!$E1047*$G$45</f>
        <v>0</v>
      </c>
      <c r="V1031" s="212" t="n">
        <f aca="false">List1!$D1047*$H$40</f>
        <v>0</v>
      </c>
      <c r="W1031" s="212" t="n">
        <f aca="false">List1!$E1047*$H$45</f>
        <v>0</v>
      </c>
      <c r="X1031" s="212" t="n">
        <f aca="false">List1!$D1047*$I$40</f>
        <v>0</v>
      </c>
      <c r="Y1031" s="213" t="n">
        <f aca="false">List1!$E1047*$I$45</f>
        <v>0</v>
      </c>
    </row>
    <row r="1032" customFormat="false" ht="13.2" hidden="false" customHeight="false" outlineLevel="0" collapsed="false">
      <c r="B1032" s="124" t="n">
        <f aca="false">L985</f>
        <v>0</v>
      </c>
      <c r="C1032" s="124" t="n">
        <f aca="false">M985</f>
        <v>0</v>
      </c>
      <c r="L1032" s="211" t="n">
        <f aca="false">List1!$D1048*$C$40</f>
        <v>0</v>
      </c>
      <c r="M1032" s="212" t="n">
        <f aca="false">List1!$E1048*$C$45</f>
        <v>0</v>
      </c>
      <c r="N1032" s="212" t="n">
        <f aca="false">List1!$D1048*$D$40</f>
        <v>0</v>
      </c>
      <c r="O1032" s="212" t="n">
        <f aca="false">List1!$E1048*$D$45</f>
        <v>0</v>
      </c>
      <c r="P1032" s="212" t="n">
        <f aca="false">List1!$D1048*$E$40</f>
        <v>0</v>
      </c>
      <c r="Q1032" s="212" t="n">
        <f aca="false">List1!$E1048*$E$45</f>
        <v>0</v>
      </c>
      <c r="R1032" s="212" t="n">
        <f aca="false">List1!$D1048*$F$40</f>
        <v>0</v>
      </c>
      <c r="S1032" s="212" t="n">
        <f aca="false">List1!$E1048*$F$45</f>
        <v>0</v>
      </c>
      <c r="T1032" s="212" t="n">
        <f aca="false">List1!$D1048*$G$40</f>
        <v>0</v>
      </c>
      <c r="U1032" s="212" t="n">
        <f aca="false">List1!$E1048*$G$45</f>
        <v>0</v>
      </c>
      <c r="V1032" s="212" t="n">
        <f aca="false">List1!$D1048*$H$40</f>
        <v>0</v>
      </c>
      <c r="W1032" s="212" t="n">
        <f aca="false">List1!$E1048*$H$45</f>
        <v>0</v>
      </c>
      <c r="X1032" s="212" t="n">
        <f aca="false">List1!$D1048*$I$40</f>
        <v>0</v>
      </c>
      <c r="Y1032" s="213" t="n">
        <f aca="false">List1!$E1048*$I$45</f>
        <v>0</v>
      </c>
    </row>
    <row r="1033" customFormat="false" ht="13.2" hidden="false" customHeight="false" outlineLevel="0" collapsed="false">
      <c r="B1033" s="124" t="n">
        <f aca="false">L986</f>
        <v>0</v>
      </c>
      <c r="C1033" s="124" t="n">
        <f aca="false">M986</f>
        <v>0</v>
      </c>
      <c r="L1033" s="211" t="n">
        <f aca="false">List1!$D1049*$C$40</f>
        <v>0</v>
      </c>
      <c r="M1033" s="212" t="n">
        <f aca="false">List1!$E1049*$C$45</f>
        <v>0</v>
      </c>
      <c r="N1033" s="212" t="n">
        <f aca="false">List1!$D1049*$D$40</f>
        <v>0</v>
      </c>
      <c r="O1033" s="212" t="n">
        <f aca="false">List1!$E1049*$D$45</f>
        <v>0</v>
      </c>
      <c r="P1033" s="212" t="n">
        <f aca="false">List1!$D1049*$E$40</f>
        <v>0</v>
      </c>
      <c r="Q1033" s="212" t="n">
        <f aca="false">List1!$E1049*$E$45</f>
        <v>0</v>
      </c>
      <c r="R1033" s="212" t="n">
        <f aca="false">List1!$D1049*$F$40</f>
        <v>0</v>
      </c>
      <c r="S1033" s="212" t="n">
        <f aca="false">List1!$E1049*$F$45</f>
        <v>0</v>
      </c>
      <c r="T1033" s="212" t="n">
        <f aca="false">List1!$D1049*$G$40</f>
        <v>0</v>
      </c>
      <c r="U1033" s="212" t="n">
        <f aca="false">List1!$E1049*$G$45</f>
        <v>0</v>
      </c>
      <c r="V1033" s="212" t="n">
        <f aca="false">List1!$D1049*$H$40</f>
        <v>0</v>
      </c>
      <c r="W1033" s="212" t="n">
        <f aca="false">List1!$E1049*$H$45</f>
        <v>0</v>
      </c>
      <c r="X1033" s="212" t="n">
        <f aca="false">List1!$D1049*$I$40</f>
        <v>0</v>
      </c>
      <c r="Y1033" s="213" t="n">
        <f aca="false">List1!$E1049*$I$45</f>
        <v>0</v>
      </c>
    </row>
    <row r="1034" customFormat="false" ht="13.2" hidden="false" customHeight="false" outlineLevel="0" collapsed="false">
      <c r="B1034" s="124" t="n">
        <f aca="false">L987</f>
        <v>0</v>
      </c>
      <c r="C1034" s="124" t="n">
        <f aca="false">M987</f>
        <v>0</v>
      </c>
      <c r="L1034" s="211" t="n">
        <f aca="false">List1!$D1050*$C$40</f>
        <v>0</v>
      </c>
      <c r="M1034" s="212" t="n">
        <f aca="false">List1!$E1050*$C$45</f>
        <v>0</v>
      </c>
      <c r="N1034" s="212" t="n">
        <f aca="false">List1!$D1050*$D$40</f>
        <v>0</v>
      </c>
      <c r="O1034" s="212" t="n">
        <f aca="false">List1!$E1050*$D$45</f>
        <v>0</v>
      </c>
      <c r="P1034" s="212" t="n">
        <f aca="false">List1!$D1050*$E$40</f>
        <v>0</v>
      </c>
      <c r="Q1034" s="212" t="n">
        <f aca="false">List1!$E1050*$E$45</f>
        <v>0</v>
      </c>
      <c r="R1034" s="212" t="n">
        <f aca="false">List1!$D1050*$F$40</f>
        <v>0</v>
      </c>
      <c r="S1034" s="212" t="n">
        <f aca="false">List1!$E1050*$F$45</f>
        <v>0</v>
      </c>
      <c r="T1034" s="212" t="n">
        <f aca="false">List1!$D1050*$G$40</f>
        <v>0</v>
      </c>
      <c r="U1034" s="212" t="n">
        <f aca="false">List1!$E1050*$G$45</f>
        <v>0</v>
      </c>
      <c r="V1034" s="212" t="n">
        <f aca="false">List1!$D1050*$H$40</f>
        <v>0</v>
      </c>
      <c r="W1034" s="212" t="n">
        <f aca="false">List1!$E1050*$H$45</f>
        <v>0</v>
      </c>
      <c r="X1034" s="212" t="n">
        <f aca="false">List1!$D1050*$I$40</f>
        <v>0</v>
      </c>
      <c r="Y1034" s="213" t="n">
        <f aca="false">List1!$E1050*$I$45</f>
        <v>0</v>
      </c>
    </row>
    <row r="1035" customFormat="false" ht="13.2" hidden="false" customHeight="false" outlineLevel="0" collapsed="false">
      <c r="B1035" s="124" t="n">
        <f aca="false">L988</f>
        <v>0</v>
      </c>
      <c r="C1035" s="124" t="n">
        <f aca="false">M988</f>
        <v>0</v>
      </c>
      <c r="L1035" s="211" t="n">
        <f aca="false">List1!$D1051*$C$40</f>
        <v>0</v>
      </c>
      <c r="M1035" s="212" t="n">
        <f aca="false">List1!$E1051*$C$45</f>
        <v>0</v>
      </c>
      <c r="N1035" s="212" t="n">
        <f aca="false">List1!$D1051*$D$40</f>
        <v>0</v>
      </c>
      <c r="O1035" s="212" t="n">
        <f aca="false">List1!$E1051*$D$45</f>
        <v>0</v>
      </c>
      <c r="P1035" s="212" t="n">
        <f aca="false">List1!$D1051*$E$40</f>
        <v>0</v>
      </c>
      <c r="Q1035" s="212" t="n">
        <f aca="false">List1!$E1051*$E$45</f>
        <v>0</v>
      </c>
      <c r="R1035" s="212" t="n">
        <f aca="false">List1!$D1051*$F$40</f>
        <v>0</v>
      </c>
      <c r="S1035" s="212" t="n">
        <f aca="false">List1!$E1051*$F$45</f>
        <v>0</v>
      </c>
      <c r="T1035" s="212" t="n">
        <f aca="false">List1!$D1051*$G$40</f>
        <v>0</v>
      </c>
      <c r="U1035" s="212" t="n">
        <f aca="false">List1!$E1051*$G$45</f>
        <v>0</v>
      </c>
      <c r="V1035" s="212" t="n">
        <f aca="false">List1!$D1051*$H$40</f>
        <v>0</v>
      </c>
      <c r="W1035" s="212" t="n">
        <f aca="false">List1!$E1051*$H$45</f>
        <v>0</v>
      </c>
      <c r="X1035" s="212" t="n">
        <f aca="false">List1!$D1051*$I$40</f>
        <v>0</v>
      </c>
      <c r="Y1035" s="213" t="n">
        <f aca="false">List1!$E1051*$I$45</f>
        <v>0</v>
      </c>
    </row>
    <row r="1036" customFormat="false" ht="13.2" hidden="false" customHeight="false" outlineLevel="0" collapsed="false">
      <c r="B1036" s="124" t="n">
        <f aca="false">L989</f>
        <v>0</v>
      </c>
      <c r="C1036" s="124" t="n">
        <f aca="false">M989</f>
        <v>0</v>
      </c>
      <c r="L1036" s="211" t="n">
        <f aca="false">List1!$D1052*$C$40</f>
        <v>0</v>
      </c>
      <c r="M1036" s="212" t="n">
        <f aca="false">List1!$E1052*$C$45</f>
        <v>0</v>
      </c>
      <c r="N1036" s="212" t="n">
        <f aca="false">List1!$D1052*$D$40</f>
        <v>0</v>
      </c>
      <c r="O1036" s="212" t="n">
        <f aca="false">List1!$E1052*$D$45</f>
        <v>0</v>
      </c>
      <c r="P1036" s="212" t="n">
        <f aca="false">List1!$D1052*$E$40</f>
        <v>0</v>
      </c>
      <c r="Q1036" s="212" t="n">
        <f aca="false">List1!$E1052*$E$45</f>
        <v>0</v>
      </c>
      <c r="R1036" s="212" t="n">
        <f aca="false">List1!$D1052*$F$40</f>
        <v>0</v>
      </c>
      <c r="S1036" s="212" t="n">
        <f aca="false">List1!$E1052*$F$45</f>
        <v>0</v>
      </c>
      <c r="T1036" s="212" t="n">
        <f aca="false">List1!$D1052*$G$40</f>
        <v>0</v>
      </c>
      <c r="U1036" s="212" t="n">
        <f aca="false">List1!$E1052*$G$45</f>
        <v>0</v>
      </c>
      <c r="V1036" s="212" t="n">
        <f aca="false">List1!$D1052*$H$40</f>
        <v>0</v>
      </c>
      <c r="W1036" s="212" t="n">
        <f aca="false">List1!$E1052*$H$45</f>
        <v>0</v>
      </c>
      <c r="X1036" s="212" t="n">
        <f aca="false">List1!$D1052*$I$40</f>
        <v>0</v>
      </c>
      <c r="Y1036" s="213" t="n">
        <f aca="false">List1!$E1052*$I$45</f>
        <v>0</v>
      </c>
    </row>
    <row r="1037" customFormat="false" ht="13.2" hidden="false" customHeight="false" outlineLevel="0" collapsed="false">
      <c r="B1037" s="124" t="n">
        <f aca="false">L990</f>
        <v>0</v>
      </c>
      <c r="C1037" s="124" t="n">
        <f aca="false">M990</f>
        <v>0</v>
      </c>
      <c r="L1037" s="211" t="n">
        <f aca="false">List1!$D1053*$C$40</f>
        <v>0</v>
      </c>
      <c r="M1037" s="212" t="n">
        <f aca="false">List1!$E1053*$C$45</f>
        <v>0</v>
      </c>
      <c r="N1037" s="212" t="n">
        <f aca="false">List1!$D1053*$D$40</f>
        <v>0</v>
      </c>
      <c r="O1037" s="212" t="n">
        <f aca="false">List1!$E1053*$D$45</f>
        <v>0</v>
      </c>
      <c r="P1037" s="212" t="n">
        <f aca="false">List1!$D1053*$E$40</f>
        <v>0</v>
      </c>
      <c r="Q1037" s="212" t="n">
        <f aca="false">List1!$E1053*$E$45</f>
        <v>0</v>
      </c>
      <c r="R1037" s="212" t="n">
        <f aca="false">List1!$D1053*$F$40</f>
        <v>0</v>
      </c>
      <c r="S1037" s="212" t="n">
        <f aca="false">List1!$E1053*$F$45</f>
        <v>0</v>
      </c>
      <c r="T1037" s="212" t="n">
        <f aca="false">List1!$D1053*$G$40</f>
        <v>0</v>
      </c>
      <c r="U1037" s="212" t="n">
        <f aca="false">List1!$E1053*$G$45</f>
        <v>0</v>
      </c>
      <c r="V1037" s="212" t="n">
        <f aca="false">List1!$D1053*$H$40</f>
        <v>0</v>
      </c>
      <c r="W1037" s="212" t="n">
        <f aca="false">List1!$E1053*$H$45</f>
        <v>0</v>
      </c>
      <c r="X1037" s="212" t="n">
        <f aca="false">List1!$D1053*$I$40</f>
        <v>0</v>
      </c>
      <c r="Y1037" s="213" t="n">
        <f aca="false">List1!$E1053*$I$45</f>
        <v>0</v>
      </c>
    </row>
    <row r="1038" customFormat="false" ht="13.2" hidden="false" customHeight="false" outlineLevel="0" collapsed="false">
      <c r="B1038" s="124" t="n">
        <f aca="false">L991</f>
        <v>0</v>
      </c>
      <c r="C1038" s="124" t="n">
        <f aca="false">M991</f>
        <v>0</v>
      </c>
      <c r="L1038" s="211" t="n">
        <f aca="false">List1!$D1054*$C$40</f>
        <v>0</v>
      </c>
      <c r="M1038" s="212" t="n">
        <f aca="false">List1!$E1054*$C$45</f>
        <v>0</v>
      </c>
      <c r="N1038" s="212" t="n">
        <f aca="false">List1!$D1054*$D$40</f>
        <v>0</v>
      </c>
      <c r="O1038" s="212" t="n">
        <f aca="false">List1!$E1054*$D$45</f>
        <v>0</v>
      </c>
      <c r="P1038" s="212" t="n">
        <f aca="false">List1!$D1054*$E$40</f>
        <v>0</v>
      </c>
      <c r="Q1038" s="212" t="n">
        <f aca="false">List1!$E1054*$E$45</f>
        <v>0</v>
      </c>
      <c r="R1038" s="212" t="n">
        <f aca="false">List1!$D1054*$F$40</f>
        <v>0</v>
      </c>
      <c r="S1038" s="212" t="n">
        <f aca="false">List1!$E1054*$F$45</f>
        <v>0</v>
      </c>
      <c r="T1038" s="212" t="n">
        <f aca="false">List1!$D1054*$G$40</f>
        <v>0</v>
      </c>
      <c r="U1038" s="212" t="n">
        <f aca="false">List1!$E1054*$G$45</f>
        <v>0</v>
      </c>
      <c r="V1038" s="212" t="n">
        <f aca="false">List1!$D1054*$H$40</f>
        <v>0</v>
      </c>
      <c r="W1038" s="212" t="n">
        <f aca="false">List1!$E1054*$H$45</f>
        <v>0</v>
      </c>
      <c r="X1038" s="212" t="n">
        <f aca="false">List1!$D1054*$I$40</f>
        <v>0</v>
      </c>
      <c r="Y1038" s="213" t="n">
        <f aca="false">List1!$E1054*$I$45</f>
        <v>0</v>
      </c>
    </row>
    <row r="1039" customFormat="false" ht="13.2" hidden="false" customHeight="false" outlineLevel="0" collapsed="false">
      <c r="B1039" s="124" t="n">
        <f aca="false">L992</f>
        <v>0</v>
      </c>
      <c r="C1039" s="124" t="n">
        <f aca="false">M992</f>
        <v>0</v>
      </c>
      <c r="L1039" s="211" t="n">
        <f aca="false">List1!$D1055*$C$40</f>
        <v>0</v>
      </c>
      <c r="M1039" s="212" t="n">
        <f aca="false">List1!$E1055*$C$45</f>
        <v>0</v>
      </c>
      <c r="N1039" s="212" t="n">
        <f aca="false">List1!$D1055*$D$40</f>
        <v>0</v>
      </c>
      <c r="O1039" s="212" t="n">
        <f aca="false">List1!$E1055*$D$45</f>
        <v>0</v>
      </c>
      <c r="P1039" s="212" t="n">
        <f aca="false">List1!$D1055*$E$40</f>
        <v>0</v>
      </c>
      <c r="Q1039" s="212" t="n">
        <f aca="false">List1!$E1055*$E$45</f>
        <v>0</v>
      </c>
      <c r="R1039" s="212" t="n">
        <f aca="false">List1!$D1055*$F$40</f>
        <v>0</v>
      </c>
      <c r="S1039" s="212" t="n">
        <f aca="false">List1!$E1055*$F$45</f>
        <v>0</v>
      </c>
      <c r="T1039" s="212" t="n">
        <f aca="false">List1!$D1055*$G$40</f>
        <v>0</v>
      </c>
      <c r="U1039" s="212" t="n">
        <f aca="false">List1!$E1055*$G$45</f>
        <v>0</v>
      </c>
      <c r="V1039" s="212" t="n">
        <f aca="false">List1!$D1055*$H$40</f>
        <v>0</v>
      </c>
      <c r="W1039" s="212" t="n">
        <f aca="false">List1!$E1055*$H$45</f>
        <v>0</v>
      </c>
      <c r="X1039" s="212" t="n">
        <f aca="false">List1!$D1055*$I$40</f>
        <v>0</v>
      </c>
      <c r="Y1039" s="213" t="n">
        <f aca="false">List1!$E1055*$I$45</f>
        <v>0</v>
      </c>
    </row>
    <row r="1040" customFormat="false" ht="13.2" hidden="false" customHeight="false" outlineLevel="0" collapsed="false">
      <c r="B1040" s="124" t="n">
        <f aca="false">L993</f>
        <v>0</v>
      </c>
      <c r="C1040" s="124" t="n">
        <f aca="false">M993</f>
        <v>0</v>
      </c>
      <c r="L1040" s="211" t="n">
        <f aca="false">List1!$D1056*$C$40</f>
        <v>0</v>
      </c>
      <c r="M1040" s="212" t="n">
        <f aca="false">List1!$E1056*$C$45</f>
        <v>0</v>
      </c>
      <c r="N1040" s="212" t="n">
        <f aca="false">List1!$D1056*$D$40</f>
        <v>0</v>
      </c>
      <c r="O1040" s="212" t="n">
        <f aca="false">List1!$E1056*$D$45</f>
        <v>0</v>
      </c>
      <c r="P1040" s="212" t="n">
        <f aca="false">List1!$D1056*$E$40</f>
        <v>0</v>
      </c>
      <c r="Q1040" s="212" t="n">
        <f aca="false">List1!$E1056*$E$45</f>
        <v>0</v>
      </c>
      <c r="R1040" s="212" t="n">
        <f aca="false">List1!$D1056*$F$40</f>
        <v>0</v>
      </c>
      <c r="S1040" s="212" t="n">
        <f aca="false">List1!$E1056*$F$45</f>
        <v>0</v>
      </c>
      <c r="T1040" s="212" t="n">
        <f aca="false">List1!$D1056*$G$40</f>
        <v>0</v>
      </c>
      <c r="U1040" s="212" t="n">
        <f aca="false">List1!$E1056*$G$45</f>
        <v>0</v>
      </c>
      <c r="V1040" s="212" t="n">
        <f aca="false">List1!$D1056*$H$40</f>
        <v>0</v>
      </c>
      <c r="W1040" s="212" t="n">
        <f aca="false">List1!$E1056*$H$45</f>
        <v>0</v>
      </c>
      <c r="X1040" s="212" t="n">
        <f aca="false">List1!$D1056*$I$40</f>
        <v>0</v>
      </c>
      <c r="Y1040" s="213" t="n">
        <f aca="false">List1!$E1056*$I$45</f>
        <v>0</v>
      </c>
    </row>
    <row r="1041" customFormat="false" ht="13.2" hidden="false" customHeight="false" outlineLevel="0" collapsed="false">
      <c r="B1041" s="124" t="n">
        <f aca="false">L994</f>
        <v>0</v>
      </c>
      <c r="C1041" s="124" t="n">
        <f aca="false">M994</f>
        <v>0</v>
      </c>
      <c r="L1041" s="211" t="n">
        <f aca="false">List1!$D1057*$C$40</f>
        <v>0</v>
      </c>
      <c r="M1041" s="212" t="n">
        <f aca="false">List1!$E1057*$C$45</f>
        <v>0</v>
      </c>
      <c r="N1041" s="212" t="n">
        <f aca="false">List1!$D1057*$D$40</f>
        <v>0</v>
      </c>
      <c r="O1041" s="212" t="n">
        <f aca="false">List1!$E1057*$D$45</f>
        <v>0</v>
      </c>
      <c r="P1041" s="212" t="n">
        <f aca="false">List1!$D1057*$E$40</f>
        <v>0</v>
      </c>
      <c r="Q1041" s="212" t="n">
        <f aca="false">List1!$E1057*$E$45</f>
        <v>0</v>
      </c>
      <c r="R1041" s="212" t="n">
        <f aca="false">List1!$D1057*$F$40</f>
        <v>0</v>
      </c>
      <c r="S1041" s="212" t="n">
        <f aca="false">List1!$E1057*$F$45</f>
        <v>0</v>
      </c>
      <c r="T1041" s="212" t="n">
        <f aca="false">List1!$D1057*$G$40</f>
        <v>0</v>
      </c>
      <c r="U1041" s="212" t="n">
        <f aca="false">List1!$E1057*$G$45</f>
        <v>0</v>
      </c>
      <c r="V1041" s="212" t="n">
        <f aca="false">List1!$D1057*$H$40</f>
        <v>0</v>
      </c>
      <c r="W1041" s="212" t="n">
        <f aca="false">List1!$E1057*$H$45</f>
        <v>0</v>
      </c>
      <c r="X1041" s="212" t="n">
        <f aca="false">List1!$D1057*$I$40</f>
        <v>0</v>
      </c>
      <c r="Y1041" s="213" t="n">
        <f aca="false">List1!$E1057*$I$45</f>
        <v>0</v>
      </c>
    </row>
    <row r="1042" customFormat="false" ht="13.2" hidden="false" customHeight="false" outlineLevel="0" collapsed="false">
      <c r="B1042" s="124" t="n">
        <f aca="false">L995</f>
        <v>0</v>
      </c>
      <c r="C1042" s="124" t="n">
        <f aca="false">M995</f>
        <v>0</v>
      </c>
      <c r="L1042" s="211" t="n">
        <f aca="false">List1!$D1058*$C$40</f>
        <v>0</v>
      </c>
      <c r="M1042" s="212" t="n">
        <f aca="false">List1!$E1058*$C$45</f>
        <v>0</v>
      </c>
      <c r="N1042" s="212" t="n">
        <f aca="false">List1!$D1058*$D$40</f>
        <v>0</v>
      </c>
      <c r="O1042" s="212" t="n">
        <f aca="false">List1!$E1058*$D$45</f>
        <v>0</v>
      </c>
      <c r="P1042" s="212" t="n">
        <f aca="false">List1!$D1058*$E$40</f>
        <v>0</v>
      </c>
      <c r="Q1042" s="212" t="n">
        <f aca="false">List1!$E1058*$E$45</f>
        <v>0</v>
      </c>
      <c r="R1042" s="212" t="n">
        <f aca="false">List1!$D1058*$F$40</f>
        <v>0</v>
      </c>
      <c r="S1042" s="212" t="n">
        <f aca="false">List1!$E1058*$F$45</f>
        <v>0</v>
      </c>
      <c r="T1042" s="212" t="n">
        <f aca="false">List1!$D1058*$G$40</f>
        <v>0</v>
      </c>
      <c r="U1042" s="212" t="n">
        <f aca="false">List1!$E1058*$G$45</f>
        <v>0</v>
      </c>
      <c r="V1042" s="212" t="n">
        <f aca="false">List1!$D1058*$H$40</f>
        <v>0</v>
      </c>
      <c r="W1042" s="212" t="n">
        <f aca="false">List1!$E1058*$H$45</f>
        <v>0</v>
      </c>
      <c r="X1042" s="212" t="n">
        <f aca="false">List1!$D1058*$I$40</f>
        <v>0</v>
      </c>
      <c r="Y1042" s="213" t="n">
        <f aca="false">List1!$E1058*$I$45</f>
        <v>0</v>
      </c>
    </row>
    <row r="1043" customFormat="false" ht="13.2" hidden="false" customHeight="false" outlineLevel="0" collapsed="false">
      <c r="B1043" s="124" t="n">
        <f aca="false">L996</f>
        <v>0</v>
      </c>
      <c r="C1043" s="124" t="n">
        <f aca="false">M996</f>
        <v>0</v>
      </c>
      <c r="L1043" s="211" t="n">
        <f aca="false">List1!$D1059*$C$40</f>
        <v>0</v>
      </c>
      <c r="M1043" s="212" t="n">
        <f aca="false">List1!$E1059*$C$45</f>
        <v>0</v>
      </c>
      <c r="N1043" s="212" t="n">
        <f aca="false">List1!$D1059*$D$40</f>
        <v>0</v>
      </c>
      <c r="O1043" s="212" t="n">
        <f aca="false">List1!$E1059*$D$45</f>
        <v>0</v>
      </c>
      <c r="P1043" s="212" t="n">
        <f aca="false">List1!$D1059*$E$40</f>
        <v>0</v>
      </c>
      <c r="Q1043" s="212" t="n">
        <f aca="false">List1!$E1059*$E$45</f>
        <v>0</v>
      </c>
      <c r="R1043" s="212" t="n">
        <f aca="false">List1!$D1059*$F$40</f>
        <v>0</v>
      </c>
      <c r="S1043" s="212" t="n">
        <f aca="false">List1!$E1059*$F$45</f>
        <v>0</v>
      </c>
      <c r="T1043" s="212" t="n">
        <f aca="false">List1!$D1059*$G$40</f>
        <v>0</v>
      </c>
      <c r="U1043" s="212" t="n">
        <f aca="false">List1!$E1059*$G$45</f>
        <v>0</v>
      </c>
      <c r="V1043" s="212" t="n">
        <f aca="false">List1!$D1059*$H$40</f>
        <v>0</v>
      </c>
      <c r="W1043" s="212" t="n">
        <f aca="false">List1!$E1059*$H$45</f>
        <v>0</v>
      </c>
      <c r="X1043" s="212" t="n">
        <f aca="false">List1!$D1059*$I$40</f>
        <v>0</v>
      </c>
      <c r="Y1043" s="213" t="n">
        <f aca="false">List1!$E1059*$I$45</f>
        <v>0</v>
      </c>
    </row>
    <row r="1044" customFormat="false" ht="13.2" hidden="false" customHeight="false" outlineLevel="0" collapsed="false">
      <c r="B1044" s="124" t="n">
        <f aca="false">L997</f>
        <v>0</v>
      </c>
      <c r="C1044" s="124" t="n">
        <f aca="false">M997</f>
        <v>0</v>
      </c>
      <c r="L1044" s="211" t="n">
        <f aca="false">List1!$D1060*$C$40</f>
        <v>0</v>
      </c>
      <c r="M1044" s="212" t="n">
        <f aca="false">List1!$E1060*$C$45</f>
        <v>0</v>
      </c>
      <c r="N1044" s="212" t="n">
        <f aca="false">List1!$D1060*$D$40</f>
        <v>0</v>
      </c>
      <c r="O1044" s="212" t="n">
        <f aca="false">List1!$E1060*$D$45</f>
        <v>0</v>
      </c>
      <c r="P1044" s="212" t="n">
        <f aca="false">List1!$D1060*$E$40</f>
        <v>0</v>
      </c>
      <c r="Q1044" s="212" t="n">
        <f aca="false">List1!$E1060*$E$45</f>
        <v>0</v>
      </c>
      <c r="R1044" s="212" t="n">
        <f aca="false">List1!$D1060*$F$40</f>
        <v>0</v>
      </c>
      <c r="S1044" s="212" t="n">
        <f aca="false">List1!$E1060*$F$45</f>
        <v>0</v>
      </c>
      <c r="T1044" s="212" t="n">
        <f aca="false">List1!$D1060*$G$40</f>
        <v>0</v>
      </c>
      <c r="U1044" s="212" t="n">
        <f aca="false">List1!$E1060*$G$45</f>
        <v>0</v>
      </c>
      <c r="V1044" s="212" t="n">
        <f aca="false">List1!$D1060*$H$40</f>
        <v>0</v>
      </c>
      <c r="W1044" s="212" t="n">
        <f aca="false">List1!$E1060*$H$45</f>
        <v>0</v>
      </c>
      <c r="X1044" s="212" t="n">
        <f aca="false">List1!$D1060*$I$40</f>
        <v>0</v>
      </c>
      <c r="Y1044" s="213" t="n">
        <f aca="false">List1!$E1060*$I$45</f>
        <v>0</v>
      </c>
    </row>
    <row r="1045" customFormat="false" ht="13.2" hidden="false" customHeight="false" outlineLevel="0" collapsed="false">
      <c r="B1045" s="124" t="n">
        <f aca="false">L998</f>
        <v>0</v>
      </c>
      <c r="C1045" s="124" t="n">
        <f aca="false">M998</f>
        <v>0</v>
      </c>
      <c r="L1045" s="211" t="n">
        <f aca="false">List1!$D1061*$C$40</f>
        <v>0</v>
      </c>
      <c r="M1045" s="212" t="n">
        <f aca="false">List1!$E1061*$C$45</f>
        <v>0</v>
      </c>
      <c r="N1045" s="212" t="n">
        <f aca="false">List1!$D1061*$D$40</f>
        <v>0</v>
      </c>
      <c r="O1045" s="212" t="n">
        <f aca="false">List1!$E1061*$D$45</f>
        <v>0</v>
      </c>
      <c r="P1045" s="212" t="n">
        <f aca="false">List1!$D1061*$E$40</f>
        <v>0</v>
      </c>
      <c r="Q1045" s="212" t="n">
        <f aca="false">List1!$E1061*$E$45</f>
        <v>0</v>
      </c>
      <c r="R1045" s="212" t="n">
        <f aca="false">List1!$D1061*$F$40</f>
        <v>0</v>
      </c>
      <c r="S1045" s="212" t="n">
        <f aca="false">List1!$E1061*$F$45</f>
        <v>0</v>
      </c>
      <c r="T1045" s="212" t="n">
        <f aca="false">List1!$D1061*$G$40</f>
        <v>0</v>
      </c>
      <c r="U1045" s="212" t="n">
        <f aca="false">List1!$E1061*$G$45</f>
        <v>0</v>
      </c>
      <c r="V1045" s="212" t="n">
        <f aca="false">List1!$D1061*$H$40</f>
        <v>0</v>
      </c>
      <c r="W1045" s="212" t="n">
        <f aca="false">List1!$E1061*$H$45</f>
        <v>0</v>
      </c>
      <c r="X1045" s="212" t="n">
        <f aca="false">List1!$D1061*$I$40</f>
        <v>0</v>
      </c>
      <c r="Y1045" s="213" t="n">
        <f aca="false">List1!$E1061*$I$45</f>
        <v>0</v>
      </c>
    </row>
    <row r="1046" customFormat="false" ht="13.2" hidden="false" customHeight="false" outlineLevel="0" collapsed="false">
      <c r="B1046" s="124" t="n">
        <f aca="false">L999</f>
        <v>0</v>
      </c>
      <c r="C1046" s="124" t="n">
        <f aca="false">M999</f>
        <v>0</v>
      </c>
      <c r="L1046" s="211" t="n">
        <f aca="false">List1!$D1062*$C$40</f>
        <v>0</v>
      </c>
      <c r="M1046" s="212" t="n">
        <f aca="false">List1!$E1062*$C$45</f>
        <v>0</v>
      </c>
      <c r="N1046" s="212" t="n">
        <f aca="false">List1!$D1062*$D$40</f>
        <v>0</v>
      </c>
      <c r="O1046" s="212" t="n">
        <f aca="false">List1!$E1062*$D$45</f>
        <v>0</v>
      </c>
      <c r="P1046" s="212" t="n">
        <f aca="false">List1!$D1062*$E$40</f>
        <v>0</v>
      </c>
      <c r="Q1046" s="212" t="n">
        <f aca="false">List1!$E1062*$E$45</f>
        <v>0</v>
      </c>
      <c r="R1046" s="212" t="n">
        <f aca="false">List1!$D1062*$F$40</f>
        <v>0</v>
      </c>
      <c r="S1046" s="212" t="n">
        <f aca="false">List1!$E1062*$F$45</f>
        <v>0</v>
      </c>
      <c r="T1046" s="212" t="n">
        <f aca="false">List1!$D1062*$G$40</f>
        <v>0</v>
      </c>
      <c r="U1046" s="212" t="n">
        <f aca="false">List1!$E1062*$G$45</f>
        <v>0</v>
      </c>
      <c r="V1046" s="212" t="n">
        <f aca="false">List1!$D1062*$H$40</f>
        <v>0</v>
      </c>
      <c r="W1046" s="212" t="n">
        <f aca="false">List1!$E1062*$H$45</f>
        <v>0</v>
      </c>
      <c r="X1046" s="212" t="n">
        <f aca="false">List1!$D1062*$I$40</f>
        <v>0</v>
      </c>
      <c r="Y1046" s="213" t="n">
        <f aca="false">List1!$E1062*$I$45</f>
        <v>0</v>
      </c>
    </row>
    <row r="1047" customFormat="false" ht="13.2" hidden="false" customHeight="false" outlineLevel="0" collapsed="false">
      <c r="B1047" s="124" t="n">
        <f aca="false">L1000</f>
        <v>0</v>
      </c>
      <c r="C1047" s="124" t="n">
        <f aca="false">M1000</f>
        <v>0</v>
      </c>
      <c r="L1047" s="211" t="n">
        <f aca="false">List1!$D1063*$C$40</f>
        <v>0</v>
      </c>
      <c r="M1047" s="212" t="n">
        <f aca="false">List1!$E1063*$C$45</f>
        <v>0</v>
      </c>
      <c r="N1047" s="212" t="n">
        <f aca="false">List1!$D1063*$D$40</f>
        <v>0</v>
      </c>
      <c r="O1047" s="212" t="n">
        <f aca="false">List1!$E1063*$D$45</f>
        <v>0</v>
      </c>
      <c r="P1047" s="212" t="n">
        <f aca="false">List1!$D1063*$E$40</f>
        <v>0</v>
      </c>
      <c r="Q1047" s="212" t="n">
        <f aca="false">List1!$E1063*$E$45</f>
        <v>0</v>
      </c>
      <c r="R1047" s="212" t="n">
        <f aca="false">List1!$D1063*$F$40</f>
        <v>0</v>
      </c>
      <c r="S1047" s="212" t="n">
        <f aca="false">List1!$E1063*$F$45</f>
        <v>0</v>
      </c>
      <c r="T1047" s="212" t="n">
        <f aca="false">List1!$D1063*$G$40</f>
        <v>0</v>
      </c>
      <c r="U1047" s="212" t="n">
        <f aca="false">List1!$E1063*$G$45</f>
        <v>0</v>
      </c>
      <c r="V1047" s="212" t="n">
        <f aca="false">List1!$D1063*$H$40</f>
        <v>0</v>
      </c>
      <c r="W1047" s="212" t="n">
        <f aca="false">List1!$E1063*$H$45</f>
        <v>0</v>
      </c>
      <c r="X1047" s="212" t="n">
        <f aca="false">List1!$D1063*$I$40</f>
        <v>0</v>
      </c>
      <c r="Y1047" s="213" t="n">
        <f aca="false">List1!$E1063*$I$45</f>
        <v>0</v>
      </c>
    </row>
    <row r="1048" customFormat="false" ht="13.2" hidden="false" customHeight="false" outlineLevel="0" collapsed="false">
      <c r="B1048" s="124" t="n">
        <f aca="false">L1001</f>
        <v>0</v>
      </c>
      <c r="C1048" s="124" t="n">
        <f aca="false">M1001</f>
        <v>0</v>
      </c>
      <c r="L1048" s="211" t="n">
        <f aca="false">List1!$D1064*$C$40</f>
        <v>0</v>
      </c>
      <c r="M1048" s="212" t="n">
        <f aca="false">List1!$E1064*$C$45</f>
        <v>0</v>
      </c>
      <c r="N1048" s="212" t="n">
        <f aca="false">List1!$D1064*$D$40</f>
        <v>0</v>
      </c>
      <c r="O1048" s="212" t="n">
        <f aca="false">List1!$E1064*$D$45</f>
        <v>0</v>
      </c>
      <c r="P1048" s="212" t="n">
        <f aca="false">List1!$D1064*$E$40</f>
        <v>0</v>
      </c>
      <c r="Q1048" s="212" t="n">
        <f aca="false">List1!$E1064*$E$45</f>
        <v>0</v>
      </c>
      <c r="R1048" s="212" t="n">
        <f aca="false">List1!$D1064*$F$40</f>
        <v>0</v>
      </c>
      <c r="S1048" s="212" t="n">
        <f aca="false">List1!$E1064*$F$45</f>
        <v>0</v>
      </c>
      <c r="T1048" s="212" t="n">
        <f aca="false">List1!$D1064*$G$40</f>
        <v>0</v>
      </c>
      <c r="U1048" s="212" t="n">
        <f aca="false">List1!$E1064*$G$45</f>
        <v>0</v>
      </c>
      <c r="V1048" s="212" t="n">
        <f aca="false">List1!$D1064*$H$40</f>
        <v>0</v>
      </c>
      <c r="W1048" s="212" t="n">
        <f aca="false">List1!$E1064*$H$45</f>
        <v>0</v>
      </c>
      <c r="X1048" s="212" t="n">
        <f aca="false">List1!$D1064*$I$40</f>
        <v>0</v>
      </c>
      <c r="Y1048" s="213" t="n">
        <f aca="false">List1!$E1064*$I$45</f>
        <v>0</v>
      </c>
    </row>
    <row r="1049" customFormat="false" ht="13.2" hidden="false" customHeight="false" outlineLevel="0" collapsed="false">
      <c r="B1049" s="124" t="n">
        <f aca="false">L1002</f>
        <v>0</v>
      </c>
      <c r="C1049" s="124" t="n">
        <f aca="false">M1002</f>
        <v>0</v>
      </c>
      <c r="L1049" s="211" t="n">
        <f aca="false">List1!$D1065*$C$40</f>
        <v>0</v>
      </c>
      <c r="M1049" s="212" t="n">
        <f aca="false">List1!$E1065*$C$45</f>
        <v>0</v>
      </c>
      <c r="N1049" s="212" t="n">
        <f aca="false">List1!$D1065*$D$40</f>
        <v>0</v>
      </c>
      <c r="O1049" s="212" t="n">
        <f aca="false">List1!$E1065*$D$45</f>
        <v>0</v>
      </c>
      <c r="P1049" s="212" t="n">
        <f aca="false">List1!$D1065*$E$40</f>
        <v>0</v>
      </c>
      <c r="Q1049" s="212" t="n">
        <f aca="false">List1!$E1065*$E$45</f>
        <v>0</v>
      </c>
      <c r="R1049" s="212" t="n">
        <f aca="false">List1!$D1065*$F$40</f>
        <v>0</v>
      </c>
      <c r="S1049" s="212" t="n">
        <f aca="false">List1!$E1065*$F$45</f>
        <v>0</v>
      </c>
      <c r="T1049" s="212" t="n">
        <f aca="false">List1!$D1065*$G$40</f>
        <v>0</v>
      </c>
      <c r="U1049" s="212" t="n">
        <f aca="false">List1!$E1065*$G$45</f>
        <v>0</v>
      </c>
      <c r="V1049" s="212" t="n">
        <f aca="false">List1!$D1065*$H$40</f>
        <v>0</v>
      </c>
      <c r="W1049" s="212" t="n">
        <f aca="false">List1!$E1065*$H$45</f>
        <v>0</v>
      </c>
      <c r="X1049" s="212" t="n">
        <f aca="false">List1!$D1065*$I$40</f>
        <v>0</v>
      </c>
      <c r="Y1049" s="213" t="n">
        <f aca="false">List1!$E1065*$I$45</f>
        <v>0</v>
      </c>
    </row>
    <row r="1050" customFormat="false" ht="13.2" hidden="false" customHeight="false" outlineLevel="0" collapsed="false">
      <c r="B1050" s="124" t="n">
        <f aca="false">L1003</f>
        <v>0</v>
      </c>
      <c r="C1050" s="124" t="n">
        <f aca="false">M1003</f>
        <v>0</v>
      </c>
      <c r="L1050" s="211" t="n">
        <f aca="false">List1!$D1066*$C$40</f>
        <v>0</v>
      </c>
      <c r="M1050" s="212" t="n">
        <f aca="false">List1!$E1066*$C$45</f>
        <v>0</v>
      </c>
      <c r="N1050" s="212" t="n">
        <f aca="false">List1!$D1066*$D$40</f>
        <v>0</v>
      </c>
      <c r="O1050" s="212" t="n">
        <f aca="false">List1!$E1066*$D$45</f>
        <v>0</v>
      </c>
      <c r="P1050" s="212" t="n">
        <f aca="false">List1!$D1066*$E$40</f>
        <v>0</v>
      </c>
      <c r="Q1050" s="212" t="n">
        <f aca="false">List1!$E1066*$E$45</f>
        <v>0</v>
      </c>
      <c r="R1050" s="212" t="n">
        <f aca="false">List1!$D1066*$F$40</f>
        <v>0</v>
      </c>
      <c r="S1050" s="212" t="n">
        <f aca="false">List1!$E1066*$F$45</f>
        <v>0</v>
      </c>
      <c r="T1050" s="212" t="n">
        <f aca="false">List1!$D1066*$G$40</f>
        <v>0</v>
      </c>
      <c r="U1050" s="212" t="n">
        <f aca="false">List1!$E1066*$G$45</f>
        <v>0</v>
      </c>
      <c r="V1050" s="212" t="n">
        <f aca="false">List1!$D1066*$H$40</f>
        <v>0</v>
      </c>
      <c r="W1050" s="212" t="n">
        <f aca="false">List1!$E1066*$H$45</f>
        <v>0</v>
      </c>
      <c r="X1050" s="212" t="n">
        <f aca="false">List1!$D1066*$I$40</f>
        <v>0</v>
      </c>
      <c r="Y1050" s="213" t="n">
        <f aca="false">List1!$E1066*$I$45</f>
        <v>0</v>
      </c>
    </row>
    <row r="1051" customFormat="false" ht="13.2" hidden="false" customHeight="false" outlineLevel="0" collapsed="false">
      <c r="B1051" s="124" t="n">
        <f aca="false">L1004</f>
        <v>0</v>
      </c>
      <c r="C1051" s="124" t="n">
        <f aca="false">M1004</f>
        <v>0</v>
      </c>
      <c r="L1051" s="211" t="n">
        <f aca="false">List1!$D1067*$C$40</f>
        <v>0</v>
      </c>
      <c r="M1051" s="212" t="n">
        <f aca="false">List1!$E1067*$C$45</f>
        <v>0</v>
      </c>
      <c r="N1051" s="212" t="n">
        <f aca="false">List1!$D1067*$D$40</f>
        <v>0</v>
      </c>
      <c r="O1051" s="212" t="n">
        <f aca="false">List1!$E1067*$D$45</f>
        <v>0</v>
      </c>
      <c r="P1051" s="212" t="n">
        <f aca="false">List1!$D1067*$E$40</f>
        <v>0</v>
      </c>
      <c r="Q1051" s="212" t="n">
        <f aca="false">List1!$E1067*$E$45</f>
        <v>0</v>
      </c>
      <c r="R1051" s="212" t="n">
        <f aca="false">List1!$D1067*$F$40</f>
        <v>0</v>
      </c>
      <c r="S1051" s="212" t="n">
        <f aca="false">List1!$E1067*$F$45</f>
        <v>0</v>
      </c>
      <c r="T1051" s="212" t="n">
        <f aca="false">List1!$D1067*$G$40</f>
        <v>0</v>
      </c>
      <c r="U1051" s="212" t="n">
        <f aca="false">List1!$E1067*$G$45</f>
        <v>0</v>
      </c>
      <c r="V1051" s="212" t="n">
        <f aca="false">List1!$D1067*$H$40</f>
        <v>0</v>
      </c>
      <c r="W1051" s="212" t="n">
        <f aca="false">List1!$E1067*$H$45</f>
        <v>0</v>
      </c>
      <c r="X1051" s="212" t="n">
        <f aca="false">List1!$D1067*$I$40</f>
        <v>0</v>
      </c>
      <c r="Y1051" s="213" t="n">
        <f aca="false">List1!$E1067*$I$45</f>
        <v>0</v>
      </c>
    </row>
    <row r="1052" customFormat="false" ht="13.2" hidden="false" customHeight="false" outlineLevel="0" collapsed="false">
      <c r="B1052" s="124" t="n">
        <f aca="false">L1005</f>
        <v>0</v>
      </c>
      <c r="C1052" s="124" t="n">
        <f aca="false">M1005</f>
        <v>0</v>
      </c>
      <c r="L1052" s="211" t="n">
        <f aca="false">List1!$D1068*$C$40</f>
        <v>0</v>
      </c>
      <c r="M1052" s="212" t="n">
        <f aca="false">List1!$E1068*$C$45</f>
        <v>0</v>
      </c>
      <c r="N1052" s="212" t="n">
        <f aca="false">List1!$D1068*$D$40</f>
        <v>0</v>
      </c>
      <c r="O1052" s="212" t="n">
        <f aca="false">List1!$E1068*$D$45</f>
        <v>0</v>
      </c>
      <c r="P1052" s="212" t="n">
        <f aca="false">List1!$D1068*$E$40</f>
        <v>0</v>
      </c>
      <c r="Q1052" s="212" t="n">
        <f aca="false">List1!$E1068*$E$45</f>
        <v>0</v>
      </c>
      <c r="R1052" s="212" t="n">
        <f aca="false">List1!$D1068*$F$40</f>
        <v>0</v>
      </c>
      <c r="S1052" s="212" t="n">
        <f aca="false">List1!$E1068*$F$45</f>
        <v>0</v>
      </c>
      <c r="T1052" s="212" t="n">
        <f aca="false">List1!$D1068*$G$40</f>
        <v>0</v>
      </c>
      <c r="U1052" s="212" t="n">
        <f aca="false">List1!$E1068*$G$45</f>
        <v>0</v>
      </c>
      <c r="V1052" s="212" t="n">
        <f aca="false">List1!$D1068*$H$40</f>
        <v>0</v>
      </c>
      <c r="W1052" s="212" t="n">
        <f aca="false">List1!$E1068*$H$45</f>
        <v>0</v>
      </c>
      <c r="X1052" s="212" t="n">
        <f aca="false">List1!$D1068*$I$40</f>
        <v>0</v>
      </c>
      <c r="Y1052" s="213" t="n">
        <f aca="false">List1!$E1068*$I$45</f>
        <v>0</v>
      </c>
    </row>
    <row r="1053" customFormat="false" ht="13.2" hidden="false" customHeight="false" outlineLevel="0" collapsed="false">
      <c r="B1053" s="124" t="n">
        <f aca="false">L1006</f>
        <v>0</v>
      </c>
      <c r="C1053" s="124" t="n">
        <f aca="false">M1006</f>
        <v>0</v>
      </c>
      <c r="L1053" s="211" t="n">
        <f aca="false">List1!$D1069*$C$40</f>
        <v>0</v>
      </c>
      <c r="M1053" s="212" t="n">
        <f aca="false">List1!$E1069*$C$45</f>
        <v>0</v>
      </c>
      <c r="N1053" s="212" t="n">
        <f aca="false">List1!$D1069*$D$40</f>
        <v>0</v>
      </c>
      <c r="O1053" s="212" t="n">
        <f aca="false">List1!$E1069*$D$45</f>
        <v>0</v>
      </c>
      <c r="P1053" s="212" t="n">
        <f aca="false">List1!$D1069*$E$40</f>
        <v>0</v>
      </c>
      <c r="Q1053" s="212" t="n">
        <f aca="false">List1!$E1069*$E$45</f>
        <v>0</v>
      </c>
      <c r="R1053" s="212" t="n">
        <f aca="false">List1!$D1069*$F$40</f>
        <v>0</v>
      </c>
      <c r="S1053" s="212" t="n">
        <f aca="false">List1!$E1069*$F$45</f>
        <v>0</v>
      </c>
      <c r="T1053" s="212" t="n">
        <f aca="false">List1!$D1069*$G$40</f>
        <v>0</v>
      </c>
      <c r="U1053" s="212" t="n">
        <f aca="false">List1!$E1069*$G$45</f>
        <v>0</v>
      </c>
      <c r="V1053" s="212" t="n">
        <f aca="false">List1!$D1069*$H$40</f>
        <v>0</v>
      </c>
      <c r="W1053" s="212" t="n">
        <f aca="false">List1!$E1069*$H$45</f>
        <v>0</v>
      </c>
      <c r="X1053" s="212" t="n">
        <f aca="false">List1!$D1069*$I$40</f>
        <v>0</v>
      </c>
      <c r="Y1053" s="213" t="n">
        <f aca="false">List1!$E1069*$I$45</f>
        <v>0</v>
      </c>
    </row>
    <row r="1054" customFormat="false" ht="13.2" hidden="false" customHeight="false" outlineLevel="0" collapsed="false">
      <c r="B1054" s="124" t="n">
        <f aca="false">L1007</f>
        <v>0</v>
      </c>
      <c r="C1054" s="124" t="n">
        <f aca="false">M1007</f>
        <v>0</v>
      </c>
      <c r="L1054" s="211" t="n">
        <f aca="false">List1!$D1070*$C$40</f>
        <v>0</v>
      </c>
      <c r="M1054" s="212" t="n">
        <f aca="false">List1!$E1070*$C$45</f>
        <v>0</v>
      </c>
      <c r="N1054" s="212" t="n">
        <f aca="false">List1!$D1070*$D$40</f>
        <v>0</v>
      </c>
      <c r="O1054" s="212" t="n">
        <f aca="false">List1!$E1070*$D$45</f>
        <v>0</v>
      </c>
      <c r="P1054" s="212" t="n">
        <f aca="false">List1!$D1070*$E$40</f>
        <v>0</v>
      </c>
      <c r="Q1054" s="212" t="n">
        <f aca="false">List1!$E1070*$E$45</f>
        <v>0</v>
      </c>
      <c r="R1054" s="212" t="n">
        <f aca="false">List1!$D1070*$F$40</f>
        <v>0</v>
      </c>
      <c r="S1054" s="212" t="n">
        <f aca="false">List1!$E1070*$F$45</f>
        <v>0</v>
      </c>
      <c r="T1054" s="212" t="n">
        <f aca="false">List1!$D1070*$G$40</f>
        <v>0</v>
      </c>
      <c r="U1054" s="212" t="n">
        <f aca="false">List1!$E1070*$G$45</f>
        <v>0</v>
      </c>
      <c r="V1054" s="212" t="n">
        <f aca="false">List1!$D1070*$H$40</f>
        <v>0</v>
      </c>
      <c r="W1054" s="212" t="n">
        <f aca="false">List1!$E1070*$H$45</f>
        <v>0</v>
      </c>
      <c r="X1054" s="212" t="n">
        <f aca="false">List1!$D1070*$I$40</f>
        <v>0</v>
      </c>
      <c r="Y1054" s="213" t="n">
        <f aca="false">List1!$E1070*$I$45</f>
        <v>0</v>
      </c>
    </row>
    <row r="1055" customFormat="false" ht="13.2" hidden="false" customHeight="false" outlineLevel="0" collapsed="false">
      <c r="B1055" s="124" t="n">
        <f aca="false">L1008</f>
        <v>0</v>
      </c>
      <c r="C1055" s="124" t="n">
        <f aca="false">M1008</f>
        <v>0</v>
      </c>
      <c r="L1055" s="211" t="n">
        <f aca="false">List1!$D1071*$C$40</f>
        <v>0</v>
      </c>
      <c r="M1055" s="212" t="n">
        <f aca="false">List1!$E1071*$C$45</f>
        <v>0</v>
      </c>
      <c r="N1055" s="212" t="n">
        <f aca="false">List1!$D1071*$D$40</f>
        <v>0</v>
      </c>
      <c r="O1055" s="212" t="n">
        <f aca="false">List1!$E1071*$D$45</f>
        <v>0</v>
      </c>
      <c r="P1055" s="212" t="n">
        <f aca="false">List1!$D1071*$E$40</f>
        <v>0</v>
      </c>
      <c r="Q1055" s="212" t="n">
        <f aca="false">List1!$E1071*$E$45</f>
        <v>0</v>
      </c>
      <c r="R1055" s="212" t="n">
        <f aca="false">List1!$D1071*$F$40</f>
        <v>0</v>
      </c>
      <c r="S1055" s="212" t="n">
        <f aca="false">List1!$E1071*$F$45</f>
        <v>0</v>
      </c>
      <c r="T1055" s="212" t="n">
        <f aca="false">List1!$D1071*$G$40</f>
        <v>0</v>
      </c>
      <c r="U1055" s="212" t="n">
        <f aca="false">List1!$E1071*$G$45</f>
        <v>0</v>
      </c>
      <c r="V1055" s="212" t="n">
        <f aca="false">List1!$D1071*$H$40</f>
        <v>0</v>
      </c>
      <c r="W1055" s="212" t="n">
        <f aca="false">List1!$E1071*$H$45</f>
        <v>0</v>
      </c>
      <c r="X1055" s="212" t="n">
        <f aca="false">List1!$D1071*$I$40</f>
        <v>0</v>
      </c>
      <c r="Y1055" s="213" t="n">
        <f aca="false">List1!$E1071*$I$45</f>
        <v>0</v>
      </c>
    </row>
    <row r="1056" customFormat="false" ht="13.2" hidden="false" customHeight="false" outlineLevel="0" collapsed="false">
      <c r="B1056" s="124" t="n">
        <f aca="false">L1009</f>
        <v>0</v>
      </c>
      <c r="C1056" s="124" t="n">
        <f aca="false">M1009</f>
        <v>0</v>
      </c>
      <c r="L1056" s="211" t="n">
        <f aca="false">List1!$D1072*$C$40</f>
        <v>0</v>
      </c>
      <c r="M1056" s="212" t="n">
        <f aca="false">List1!$E1072*$C$45</f>
        <v>0</v>
      </c>
      <c r="N1056" s="212" t="n">
        <f aca="false">List1!$D1072*$D$40</f>
        <v>0</v>
      </c>
      <c r="O1056" s="212" t="n">
        <f aca="false">List1!$E1072*$D$45</f>
        <v>0</v>
      </c>
      <c r="P1056" s="212" t="n">
        <f aca="false">List1!$D1072*$E$40</f>
        <v>0</v>
      </c>
      <c r="Q1056" s="212" t="n">
        <f aca="false">List1!$E1072*$E$45</f>
        <v>0</v>
      </c>
      <c r="R1056" s="212" t="n">
        <f aca="false">List1!$D1072*$F$40</f>
        <v>0</v>
      </c>
      <c r="S1056" s="212" t="n">
        <f aca="false">List1!$E1072*$F$45</f>
        <v>0</v>
      </c>
      <c r="T1056" s="212" t="n">
        <f aca="false">List1!$D1072*$G$40</f>
        <v>0</v>
      </c>
      <c r="U1056" s="212" t="n">
        <f aca="false">List1!$E1072*$G$45</f>
        <v>0</v>
      </c>
      <c r="V1056" s="212" t="n">
        <f aca="false">List1!$D1072*$H$40</f>
        <v>0</v>
      </c>
      <c r="W1056" s="212" t="n">
        <f aca="false">List1!$E1072*$H$45</f>
        <v>0</v>
      </c>
      <c r="X1056" s="212" t="n">
        <f aca="false">List1!$D1072*$I$40</f>
        <v>0</v>
      </c>
      <c r="Y1056" s="213" t="n">
        <f aca="false">List1!$E1072*$I$45</f>
        <v>0</v>
      </c>
    </row>
    <row r="1057" customFormat="false" ht="13.2" hidden="false" customHeight="false" outlineLevel="0" collapsed="false">
      <c r="B1057" s="124" t="n">
        <f aca="false">L1010</f>
        <v>0</v>
      </c>
      <c r="C1057" s="124" t="n">
        <f aca="false">M1010</f>
        <v>0</v>
      </c>
      <c r="L1057" s="211" t="n">
        <f aca="false">List1!$D1073*$C$40</f>
        <v>0</v>
      </c>
      <c r="M1057" s="212" t="n">
        <f aca="false">List1!$E1073*$C$45</f>
        <v>0</v>
      </c>
      <c r="N1057" s="212" t="n">
        <f aca="false">List1!$D1073*$D$40</f>
        <v>0</v>
      </c>
      <c r="O1057" s="212" t="n">
        <f aca="false">List1!$E1073*$D$45</f>
        <v>0</v>
      </c>
      <c r="P1057" s="212" t="n">
        <f aca="false">List1!$D1073*$E$40</f>
        <v>0</v>
      </c>
      <c r="Q1057" s="212" t="n">
        <f aca="false">List1!$E1073*$E$45</f>
        <v>0</v>
      </c>
      <c r="R1057" s="212" t="n">
        <f aca="false">List1!$D1073*$F$40</f>
        <v>0</v>
      </c>
      <c r="S1057" s="212" t="n">
        <f aca="false">List1!$E1073*$F$45</f>
        <v>0</v>
      </c>
      <c r="T1057" s="212" t="n">
        <f aca="false">List1!$D1073*$G$40</f>
        <v>0</v>
      </c>
      <c r="U1057" s="212" t="n">
        <f aca="false">List1!$E1073*$G$45</f>
        <v>0</v>
      </c>
      <c r="V1057" s="212" t="n">
        <f aca="false">List1!$D1073*$H$40</f>
        <v>0</v>
      </c>
      <c r="W1057" s="212" t="n">
        <f aca="false">List1!$E1073*$H$45</f>
        <v>0</v>
      </c>
      <c r="X1057" s="212" t="n">
        <f aca="false">List1!$D1073*$I$40</f>
        <v>0</v>
      </c>
      <c r="Y1057" s="213" t="n">
        <f aca="false">List1!$E1073*$I$45</f>
        <v>0</v>
      </c>
    </row>
    <row r="1058" customFormat="false" ht="13.2" hidden="false" customHeight="false" outlineLevel="0" collapsed="false">
      <c r="B1058" s="124" t="n">
        <f aca="false">L1011</f>
        <v>0</v>
      </c>
      <c r="C1058" s="124" t="n">
        <f aca="false">M1011</f>
        <v>0</v>
      </c>
      <c r="L1058" s="211" t="n">
        <f aca="false">List1!$D1074*$C$40</f>
        <v>0</v>
      </c>
      <c r="M1058" s="212" t="n">
        <f aca="false">List1!$E1074*$C$45</f>
        <v>0</v>
      </c>
      <c r="N1058" s="212" t="n">
        <f aca="false">List1!$D1074*$D$40</f>
        <v>0</v>
      </c>
      <c r="O1058" s="212" t="n">
        <f aca="false">List1!$E1074*$D$45</f>
        <v>0</v>
      </c>
      <c r="P1058" s="212" t="n">
        <f aca="false">List1!$D1074*$E$40</f>
        <v>0</v>
      </c>
      <c r="Q1058" s="212" t="n">
        <f aca="false">List1!$E1074*$E$45</f>
        <v>0</v>
      </c>
      <c r="R1058" s="212" t="n">
        <f aca="false">List1!$D1074*$F$40</f>
        <v>0</v>
      </c>
      <c r="S1058" s="212" t="n">
        <f aca="false">List1!$E1074*$F$45</f>
        <v>0</v>
      </c>
      <c r="T1058" s="212" t="n">
        <f aca="false">List1!$D1074*$G$40</f>
        <v>0</v>
      </c>
      <c r="U1058" s="212" t="n">
        <f aca="false">List1!$E1074*$G$45</f>
        <v>0</v>
      </c>
      <c r="V1058" s="212" t="n">
        <f aca="false">List1!$D1074*$H$40</f>
        <v>0</v>
      </c>
      <c r="W1058" s="212" t="n">
        <f aca="false">List1!$E1074*$H$45</f>
        <v>0</v>
      </c>
      <c r="X1058" s="212" t="n">
        <f aca="false">List1!$D1074*$I$40</f>
        <v>0</v>
      </c>
      <c r="Y1058" s="213" t="n">
        <f aca="false">List1!$E1074*$I$45</f>
        <v>0</v>
      </c>
    </row>
    <row r="1059" customFormat="false" ht="13.2" hidden="false" customHeight="false" outlineLevel="0" collapsed="false">
      <c r="B1059" s="124" t="n">
        <f aca="false">L1012</f>
        <v>0</v>
      </c>
      <c r="C1059" s="124" t="n">
        <f aca="false">M1012</f>
        <v>0</v>
      </c>
      <c r="L1059" s="211" t="n">
        <f aca="false">List1!$D1075*$C$40</f>
        <v>0</v>
      </c>
      <c r="M1059" s="212" t="n">
        <f aca="false">List1!$E1075*$C$45</f>
        <v>0</v>
      </c>
      <c r="N1059" s="212" t="n">
        <f aca="false">List1!$D1075*$D$40</f>
        <v>0</v>
      </c>
      <c r="O1059" s="212" t="n">
        <f aca="false">List1!$E1075*$D$45</f>
        <v>0</v>
      </c>
      <c r="P1059" s="212" t="n">
        <f aca="false">List1!$D1075*$E$40</f>
        <v>0</v>
      </c>
      <c r="Q1059" s="212" t="n">
        <f aca="false">List1!$E1075*$E$45</f>
        <v>0</v>
      </c>
      <c r="R1059" s="212" t="n">
        <f aca="false">List1!$D1075*$F$40</f>
        <v>0</v>
      </c>
      <c r="S1059" s="212" t="n">
        <f aca="false">List1!$E1075*$F$45</f>
        <v>0</v>
      </c>
      <c r="T1059" s="212" t="n">
        <f aca="false">List1!$D1075*$G$40</f>
        <v>0</v>
      </c>
      <c r="U1059" s="212" t="n">
        <f aca="false">List1!$E1075*$G$45</f>
        <v>0</v>
      </c>
      <c r="V1059" s="212" t="n">
        <f aca="false">List1!$D1075*$H$40</f>
        <v>0</v>
      </c>
      <c r="W1059" s="212" t="n">
        <f aca="false">List1!$E1075*$H$45</f>
        <v>0</v>
      </c>
      <c r="X1059" s="212" t="n">
        <f aca="false">List1!$D1075*$I$40</f>
        <v>0</v>
      </c>
      <c r="Y1059" s="213" t="n">
        <f aca="false">List1!$E1075*$I$45</f>
        <v>0</v>
      </c>
    </row>
    <row r="1060" customFormat="false" ht="13.2" hidden="false" customHeight="false" outlineLevel="0" collapsed="false">
      <c r="B1060" s="124" t="n">
        <f aca="false">L1013</f>
        <v>0</v>
      </c>
      <c r="C1060" s="124" t="n">
        <f aca="false">M1013</f>
        <v>0</v>
      </c>
      <c r="L1060" s="211" t="n">
        <f aca="false">List1!$D1076*$C$40</f>
        <v>0</v>
      </c>
      <c r="M1060" s="212" t="n">
        <f aca="false">List1!$E1076*$C$45</f>
        <v>0</v>
      </c>
      <c r="N1060" s="212" t="n">
        <f aca="false">List1!$D1076*$D$40</f>
        <v>0</v>
      </c>
      <c r="O1060" s="212" t="n">
        <f aca="false">List1!$E1076*$D$45</f>
        <v>0</v>
      </c>
      <c r="P1060" s="212" t="n">
        <f aca="false">List1!$D1076*$E$40</f>
        <v>0</v>
      </c>
      <c r="Q1060" s="212" t="n">
        <f aca="false">List1!$E1076*$E$45</f>
        <v>0</v>
      </c>
      <c r="R1060" s="212" t="n">
        <f aca="false">List1!$D1076*$F$40</f>
        <v>0</v>
      </c>
      <c r="S1060" s="212" t="n">
        <f aca="false">List1!$E1076*$F$45</f>
        <v>0</v>
      </c>
      <c r="T1060" s="212" t="n">
        <f aca="false">List1!$D1076*$G$40</f>
        <v>0</v>
      </c>
      <c r="U1060" s="212" t="n">
        <f aca="false">List1!$E1076*$G$45</f>
        <v>0</v>
      </c>
      <c r="V1060" s="212" t="n">
        <f aca="false">List1!$D1076*$H$40</f>
        <v>0</v>
      </c>
      <c r="W1060" s="212" t="n">
        <f aca="false">List1!$E1076*$H$45</f>
        <v>0</v>
      </c>
      <c r="X1060" s="212" t="n">
        <f aca="false">List1!$D1076*$I$40</f>
        <v>0</v>
      </c>
      <c r="Y1060" s="213" t="n">
        <f aca="false">List1!$E1076*$I$45</f>
        <v>0</v>
      </c>
    </row>
    <row r="1061" customFormat="false" ht="13.2" hidden="false" customHeight="false" outlineLevel="0" collapsed="false">
      <c r="B1061" s="124" t="n">
        <f aca="false">L1014</f>
        <v>0</v>
      </c>
      <c r="C1061" s="124" t="n">
        <f aca="false">M1014</f>
        <v>0</v>
      </c>
      <c r="L1061" s="211" t="n">
        <f aca="false">List1!$D1077*$C$40</f>
        <v>0</v>
      </c>
      <c r="M1061" s="212" t="n">
        <f aca="false">List1!$E1077*$C$45</f>
        <v>0</v>
      </c>
      <c r="N1061" s="212" t="n">
        <f aca="false">List1!$D1077*$D$40</f>
        <v>0</v>
      </c>
      <c r="O1061" s="212" t="n">
        <f aca="false">List1!$E1077*$D$45</f>
        <v>0</v>
      </c>
      <c r="P1061" s="212" t="n">
        <f aca="false">List1!$D1077*$E$40</f>
        <v>0</v>
      </c>
      <c r="Q1061" s="212" t="n">
        <f aca="false">List1!$E1077*$E$45</f>
        <v>0</v>
      </c>
      <c r="R1061" s="212" t="n">
        <f aca="false">List1!$D1077*$F$40</f>
        <v>0</v>
      </c>
      <c r="S1061" s="212" t="n">
        <f aca="false">List1!$E1077*$F$45</f>
        <v>0</v>
      </c>
      <c r="T1061" s="212" t="n">
        <f aca="false">List1!$D1077*$G$40</f>
        <v>0</v>
      </c>
      <c r="U1061" s="212" t="n">
        <f aca="false">List1!$E1077*$G$45</f>
        <v>0</v>
      </c>
      <c r="V1061" s="212" t="n">
        <f aca="false">List1!$D1077*$H$40</f>
        <v>0</v>
      </c>
      <c r="W1061" s="212" t="n">
        <f aca="false">List1!$E1077*$H$45</f>
        <v>0</v>
      </c>
      <c r="X1061" s="212" t="n">
        <f aca="false">List1!$D1077*$I$40</f>
        <v>0</v>
      </c>
      <c r="Y1061" s="213" t="n">
        <f aca="false">List1!$E1077*$I$45</f>
        <v>0</v>
      </c>
    </row>
    <row r="1062" customFormat="false" ht="13.2" hidden="false" customHeight="false" outlineLevel="0" collapsed="false">
      <c r="B1062" s="124" t="n">
        <f aca="false">L1015</f>
        <v>0</v>
      </c>
      <c r="C1062" s="124" t="n">
        <f aca="false">M1015</f>
        <v>0</v>
      </c>
      <c r="L1062" s="211" t="n">
        <f aca="false">List1!$D1078*$C$40</f>
        <v>0</v>
      </c>
      <c r="M1062" s="212" t="n">
        <f aca="false">List1!$E1078*$C$45</f>
        <v>0</v>
      </c>
      <c r="N1062" s="212" t="n">
        <f aca="false">List1!$D1078*$D$40</f>
        <v>0</v>
      </c>
      <c r="O1062" s="212" t="n">
        <f aca="false">List1!$E1078*$D$45</f>
        <v>0</v>
      </c>
      <c r="P1062" s="212" t="n">
        <f aca="false">List1!$D1078*$E$40</f>
        <v>0</v>
      </c>
      <c r="Q1062" s="212" t="n">
        <f aca="false">List1!$E1078*$E$45</f>
        <v>0</v>
      </c>
      <c r="R1062" s="212" t="n">
        <f aca="false">List1!$D1078*$F$40</f>
        <v>0</v>
      </c>
      <c r="S1062" s="212" t="n">
        <f aca="false">List1!$E1078*$F$45</f>
        <v>0</v>
      </c>
      <c r="T1062" s="212" t="n">
        <f aca="false">List1!$D1078*$G$40</f>
        <v>0</v>
      </c>
      <c r="U1062" s="212" t="n">
        <f aca="false">List1!$E1078*$G$45</f>
        <v>0</v>
      </c>
      <c r="V1062" s="212" t="n">
        <f aca="false">List1!$D1078*$H$40</f>
        <v>0</v>
      </c>
      <c r="W1062" s="212" t="n">
        <f aca="false">List1!$E1078*$H$45</f>
        <v>0</v>
      </c>
      <c r="X1062" s="212" t="n">
        <f aca="false">List1!$D1078*$I$40</f>
        <v>0</v>
      </c>
      <c r="Y1062" s="213" t="n">
        <f aca="false">List1!$E1078*$I$45</f>
        <v>0</v>
      </c>
    </row>
    <row r="1063" customFormat="false" ht="13.2" hidden="false" customHeight="false" outlineLevel="0" collapsed="false">
      <c r="B1063" s="124" t="n">
        <f aca="false">L1016</f>
        <v>0</v>
      </c>
      <c r="C1063" s="124" t="n">
        <f aca="false">M1016</f>
        <v>0</v>
      </c>
      <c r="L1063" s="211" t="n">
        <f aca="false">List1!$D1079*$C$40</f>
        <v>0</v>
      </c>
      <c r="M1063" s="212" t="n">
        <f aca="false">List1!$E1079*$C$45</f>
        <v>0</v>
      </c>
      <c r="N1063" s="212" t="n">
        <f aca="false">List1!$D1079*$D$40</f>
        <v>0</v>
      </c>
      <c r="O1063" s="212" t="n">
        <f aca="false">List1!$E1079*$D$45</f>
        <v>0</v>
      </c>
      <c r="P1063" s="212" t="n">
        <f aca="false">List1!$D1079*$E$40</f>
        <v>0</v>
      </c>
      <c r="Q1063" s="212" t="n">
        <f aca="false">List1!$E1079*$E$45</f>
        <v>0</v>
      </c>
      <c r="R1063" s="212" t="n">
        <f aca="false">List1!$D1079*$F$40</f>
        <v>0</v>
      </c>
      <c r="S1063" s="212" t="n">
        <f aca="false">List1!$E1079*$F$45</f>
        <v>0</v>
      </c>
      <c r="T1063" s="212" t="n">
        <f aca="false">List1!$D1079*$G$40</f>
        <v>0</v>
      </c>
      <c r="U1063" s="212" t="n">
        <f aca="false">List1!$E1079*$G$45</f>
        <v>0</v>
      </c>
      <c r="V1063" s="212" t="n">
        <f aca="false">List1!$D1079*$H$40</f>
        <v>0</v>
      </c>
      <c r="W1063" s="212" t="n">
        <f aca="false">List1!$E1079*$H$45</f>
        <v>0</v>
      </c>
      <c r="X1063" s="212" t="n">
        <f aca="false">List1!$D1079*$I$40</f>
        <v>0</v>
      </c>
      <c r="Y1063" s="213" t="n">
        <f aca="false">List1!$E1079*$I$45</f>
        <v>0</v>
      </c>
    </row>
    <row r="1064" customFormat="false" ht="13.2" hidden="false" customHeight="false" outlineLevel="0" collapsed="false">
      <c r="B1064" s="124" t="n">
        <f aca="false">L1017</f>
        <v>0</v>
      </c>
      <c r="C1064" s="124" t="n">
        <f aca="false">M1017</f>
        <v>0</v>
      </c>
      <c r="L1064" s="211" t="n">
        <f aca="false">List1!$D1080*$C$40</f>
        <v>0</v>
      </c>
      <c r="M1064" s="212" t="n">
        <f aca="false">List1!$E1080*$C$45</f>
        <v>0</v>
      </c>
      <c r="N1064" s="212" t="n">
        <f aca="false">List1!$D1080*$D$40</f>
        <v>0</v>
      </c>
      <c r="O1064" s="212" t="n">
        <f aca="false">List1!$E1080*$D$45</f>
        <v>0</v>
      </c>
      <c r="P1064" s="212" t="n">
        <f aca="false">List1!$D1080*$E$40</f>
        <v>0</v>
      </c>
      <c r="Q1064" s="212" t="n">
        <f aca="false">List1!$E1080*$E$45</f>
        <v>0</v>
      </c>
      <c r="R1064" s="212" t="n">
        <f aca="false">List1!$D1080*$F$40</f>
        <v>0</v>
      </c>
      <c r="S1064" s="212" t="n">
        <f aca="false">List1!$E1080*$F$45</f>
        <v>0</v>
      </c>
      <c r="T1064" s="212" t="n">
        <f aca="false">List1!$D1080*$G$40</f>
        <v>0</v>
      </c>
      <c r="U1064" s="212" t="n">
        <f aca="false">List1!$E1080*$G$45</f>
        <v>0</v>
      </c>
      <c r="V1064" s="212" t="n">
        <f aca="false">List1!$D1080*$H$40</f>
        <v>0</v>
      </c>
      <c r="W1064" s="212" t="n">
        <f aca="false">List1!$E1080*$H$45</f>
        <v>0</v>
      </c>
      <c r="X1064" s="212" t="n">
        <f aca="false">List1!$D1080*$I$40</f>
        <v>0</v>
      </c>
      <c r="Y1064" s="213" t="n">
        <f aca="false">List1!$E1080*$I$45</f>
        <v>0</v>
      </c>
    </row>
    <row r="1065" customFormat="false" ht="13.2" hidden="false" customHeight="false" outlineLevel="0" collapsed="false">
      <c r="B1065" s="124" t="n">
        <f aca="false">L1018</f>
        <v>0</v>
      </c>
      <c r="C1065" s="124" t="n">
        <f aca="false">M1018</f>
        <v>0</v>
      </c>
      <c r="L1065" s="211" t="n">
        <f aca="false">List1!$D1081*$C$40</f>
        <v>0</v>
      </c>
      <c r="M1065" s="212" t="n">
        <f aca="false">List1!$E1081*$C$45</f>
        <v>0</v>
      </c>
      <c r="N1065" s="212" t="n">
        <f aca="false">List1!$D1081*$D$40</f>
        <v>0</v>
      </c>
      <c r="O1065" s="212" t="n">
        <f aca="false">List1!$E1081*$D$45</f>
        <v>0</v>
      </c>
      <c r="P1065" s="212" t="n">
        <f aca="false">List1!$D1081*$E$40</f>
        <v>0</v>
      </c>
      <c r="Q1065" s="212" t="n">
        <f aca="false">List1!$E1081*$E$45</f>
        <v>0</v>
      </c>
      <c r="R1065" s="212" t="n">
        <f aca="false">List1!$D1081*$F$40</f>
        <v>0</v>
      </c>
      <c r="S1065" s="212" t="n">
        <f aca="false">List1!$E1081*$F$45</f>
        <v>0</v>
      </c>
      <c r="T1065" s="212" t="n">
        <f aca="false">List1!$D1081*$G$40</f>
        <v>0</v>
      </c>
      <c r="U1065" s="212" t="n">
        <f aca="false">List1!$E1081*$G$45</f>
        <v>0</v>
      </c>
      <c r="V1065" s="212" t="n">
        <f aca="false">List1!$D1081*$H$40</f>
        <v>0</v>
      </c>
      <c r="W1065" s="212" t="n">
        <f aca="false">List1!$E1081*$H$45</f>
        <v>0</v>
      </c>
      <c r="X1065" s="212" t="n">
        <f aca="false">List1!$D1081*$I$40</f>
        <v>0</v>
      </c>
      <c r="Y1065" s="213" t="n">
        <f aca="false">List1!$E1081*$I$45</f>
        <v>0</v>
      </c>
    </row>
    <row r="1066" customFormat="false" ht="13.2" hidden="false" customHeight="false" outlineLevel="0" collapsed="false">
      <c r="B1066" s="124" t="n">
        <f aca="false">L1019</f>
        <v>0</v>
      </c>
      <c r="C1066" s="124" t="n">
        <f aca="false">M1019</f>
        <v>0</v>
      </c>
      <c r="L1066" s="211" t="n">
        <f aca="false">List1!$D1082*$C$40</f>
        <v>0</v>
      </c>
      <c r="M1066" s="212" t="n">
        <f aca="false">List1!$E1082*$C$45</f>
        <v>0</v>
      </c>
      <c r="N1066" s="212" t="n">
        <f aca="false">List1!$D1082*$D$40</f>
        <v>0</v>
      </c>
      <c r="O1066" s="212" t="n">
        <f aca="false">List1!$E1082*$D$45</f>
        <v>0</v>
      </c>
      <c r="P1066" s="212" t="n">
        <f aca="false">List1!$D1082*$E$40</f>
        <v>0</v>
      </c>
      <c r="Q1066" s="212" t="n">
        <f aca="false">List1!$E1082*$E$45</f>
        <v>0</v>
      </c>
      <c r="R1066" s="212" t="n">
        <f aca="false">List1!$D1082*$F$40</f>
        <v>0</v>
      </c>
      <c r="S1066" s="212" t="n">
        <f aca="false">List1!$E1082*$F$45</f>
        <v>0</v>
      </c>
      <c r="T1066" s="212" t="n">
        <f aca="false">List1!$D1082*$G$40</f>
        <v>0</v>
      </c>
      <c r="U1066" s="212" t="n">
        <f aca="false">List1!$E1082*$G$45</f>
        <v>0</v>
      </c>
      <c r="V1066" s="212" t="n">
        <f aca="false">List1!$D1082*$H$40</f>
        <v>0</v>
      </c>
      <c r="W1066" s="212" t="n">
        <f aca="false">List1!$E1082*$H$45</f>
        <v>0</v>
      </c>
      <c r="X1066" s="212" t="n">
        <f aca="false">List1!$D1082*$I$40</f>
        <v>0</v>
      </c>
      <c r="Y1066" s="213" t="n">
        <f aca="false">List1!$E1082*$I$45</f>
        <v>0</v>
      </c>
    </row>
    <row r="1067" customFormat="false" ht="13.2" hidden="false" customHeight="false" outlineLevel="0" collapsed="false">
      <c r="B1067" s="124" t="n">
        <f aca="false">L1020</f>
        <v>0</v>
      </c>
      <c r="C1067" s="124" t="n">
        <f aca="false">M1020</f>
        <v>0</v>
      </c>
      <c r="L1067" s="211" t="n">
        <f aca="false">List1!$D1083*$C$40</f>
        <v>0</v>
      </c>
      <c r="M1067" s="212" t="n">
        <f aca="false">List1!$E1083*$C$45</f>
        <v>0</v>
      </c>
      <c r="N1067" s="212" t="n">
        <f aca="false">List1!$D1083*$D$40</f>
        <v>0</v>
      </c>
      <c r="O1067" s="212" t="n">
        <f aca="false">List1!$E1083*$D$45</f>
        <v>0</v>
      </c>
      <c r="P1067" s="212" t="n">
        <f aca="false">List1!$D1083*$E$40</f>
        <v>0</v>
      </c>
      <c r="Q1067" s="212" t="n">
        <f aca="false">List1!$E1083*$E$45</f>
        <v>0</v>
      </c>
      <c r="R1067" s="212" t="n">
        <f aca="false">List1!$D1083*$F$40</f>
        <v>0</v>
      </c>
      <c r="S1067" s="212" t="n">
        <f aca="false">List1!$E1083*$F$45</f>
        <v>0</v>
      </c>
      <c r="T1067" s="212" t="n">
        <f aca="false">List1!$D1083*$G$40</f>
        <v>0</v>
      </c>
      <c r="U1067" s="212" t="n">
        <f aca="false">List1!$E1083*$G$45</f>
        <v>0</v>
      </c>
      <c r="V1067" s="212" t="n">
        <f aca="false">List1!$D1083*$H$40</f>
        <v>0</v>
      </c>
      <c r="W1067" s="212" t="n">
        <f aca="false">List1!$E1083*$H$45</f>
        <v>0</v>
      </c>
      <c r="X1067" s="212" t="n">
        <f aca="false">List1!$D1083*$I$40</f>
        <v>0</v>
      </c>
      <c r="Y1067" s="213" t="n">
        <f aca="false">List1!$E1083*$I$45</f>
        <v>0</v>
      </c>
    </row>
    <row r="1068" customFormat="false" ht="13.2" hidden="false" customHeight="false" outlineLevel="0" collapsed="false">
      <c r="B1068" s="124" t="n">
        <f aca="false">L1021</f>
        <v>0</v>
      </c>
      <c r="C1068" s="124" t="n">
        <f aca="false">M1021</f>
        <v>0</v>
      </c>
      <c r="L1068" s="211" t="n">
        <f aca="false">List1!$D1084*$C$40</f>
        <v>0</v>
      </c>
      <c r="M1068" s="212" t="n">
        <f aca="false">List1!$E1084*$C$45</f>
        <v>0</v>
      </c>
      <c r="N1068" s="212" t="n">
        <f aca="false">List1!$D1084*$D$40</f>
        <v>0</v>
      </c>
      <c r="O1068" s="212" t="n">
        <f aca="false">List1!$E1084*$D$45</f>
        <v>0</v>
      </c>
      <c r="P1068" s="212" t="n">
        <f aca="false">List1!$D1084*$E$40</f>
        <v>0</v>
      </c>
      <c r="Q1068" s="212" t="n">
        <f aca="false">List1!$E1084*$E$45</f>
        <v>0</v>
      </c>
      <c r="R1068" s="212" t="n">
        <f aca="false">List1!$D1084*$F$40</f>
        <v>0</v>
      </c>
      <c r="S1068" s="212" t="n">
        <f aca="false">List1!$E1084*$F$45</f>
        <v>0</v>
      </c>
      <c r="T1068" s="212" t="n">
        <f aca="false">List1!$D1084*$G$40</f>
        <v>0</v>
      </c>
      <c r="U1068" s="212" t="n">
        <f aca="false">List1!$E1084*$G$45</f>
        <v>0</v>
      </c>
      <c r="V1068" s="212" t="n">
        <f aca="false">List1!$D1084*$H$40</f>
        <v>0</v>
      </c>
      <c r="W1068" s="212" t="n">
        <f aca="false">List1!$E1084*$H$45</f>
        <v>0</v>
      </c>
      <c r="X1068" s="212" t="n">
        <f aca="false">List1!$D1084*$I$40</f>
        <v>0</v>
      </c>
      <c r="Y1068" s="213" t="n">
        <f aca="false">List1!$E1084*$I$45</f>
        <v>0</v>
      </c>
    </row>
    <row r="1069" customFormat="false" ht="13.2" hidden="false" customHeight="false" outlineLevel="0" collapsed="false">
      <c r="B1069" s="124" t="n">
        <f aca="false">L1022</f>
        <v>0</v>
      </c>
      <c r="C1069" s="124" t="n">
        <f aca="false">M1022</f>
        <v>0</v>
      </c>
      <c r="L1069" s="211" t="n">
        <f aca="false">List1!$D1085*$C$40</f>
        <v>0</v>
      </c>
      <c r="M1069" s="212" t="n">
        <f aca="false">List1!$E1085*$C$45</f>
        <v>0</v>
      </c>
      <c r="N1069" s="212" t="n">
        <f aca="false">List1!$D1085*$D$40</f>
        <v>0</v>
      </c>
      <c r="O1069" s="212" t="n">
        <f aca="false">List1!$E1085*$D$45</f>
        <v>0</v>
      </c>
      <c r="P1069" s="212" t="n">
        <f aca="false">List1!$D1085*$E$40</f>
        <v>0</v>
      </c>
      <c r="Q1069" s="212" t="n">
        <f aca="false">List1!$E1085*$E$45</f>
        <v>0</v>
      </c>
      <c r="R1069" s="212" t="n">
        <f aca="false">List1!$D1085*$F$40</f>
        <v>0</v>
      </c>
      <c r="S1069" s="212" t="n">
        <f aca="false">List1!$E1085*$F$45</f>
        <v>0</v>
      </c>
      <c r="T1069" s="212" t="n">
        <f aca="false">List1!$D1085*$G$40</f>
        <v>0</v>
      </c>
      <c r="U1069" s="212" t="n">
        <f aca="false">List1!$E1085*$G$45</f>
        <v>0</v>
      </c>
      <c r="V1069" s="212" t="n">
        <f aca="false">List1!$D1085*$H$40</f>
        <v>0</v>
      </c>
      <c r="W1069" s="212" t="n">
        <f aca="false">List1!$E1085*$H$45</f>
        <v>0</v>
      </c>
      <c r="X1069" s="212" t="n">
        <f aca="false">List1!$D1085*$I$40</f>
        <v>0</v>
      </c>
      <c r="Y1069" s="213" t="n">
        <f aca="false">List1!$E1085*$I$45</f>
        <v>0</v>
      </c>
    </row>
    <row r="1070" customFormat="false" ht="13.2" hidden="false" customHeight="false" outlineLevel="0" collapsed="false">
      <c r="B1070" s="124" t="n">
        <f aca="false">L1023</f>
        <v>0</v>
      </c>
      <c r="C1070" s="124" t="n">
        <f aca="false">M1023</f>
        <v>0</v>
      </c>
      <c r="L1070" s="211" t="n">
        <f aca="false">List1!$D1086*$C$40</f>
        <v>0</v>
      </c>
      <c r="M1070" s="212" t="n">
        <f aca="false">List1!$E1086*$C$45</f>
        <v>0</v>
      </c>
      <c r="N1070" s="212" t="n">
        <f aca="false">List1!$D1086*$D$40</f>
        <v>0</v>
      </c>
      <c r="O1070" s="212" t="n">
        <f aca="false">List1!$E1086*$D$45</f>
        <v>0</v>
      </c>
      <c r="P1070" s="212" t="n">
        <f aca="false">List1!$D1086*$E$40</f>
        <v>0</v>
      </c>
      <c r="Q1070" s="212" t="n">
        <f aca="false">List1!$E1086*$E$45</f>
        <v>0</v>
      </c>
      <c r="R1070" s="212" t="n">
        <f aca="false">List1!$D1086*$F$40</f>
        <v>0</v>
      </c>
      <c r="S1070" s="212" t="n">
        <f aca="false">List1!$E1086*$F$45</f>
        <v>0</v>
      </c>
      <c r="T1070" s="212" t="n">
        <f aca="false">List1!$D1086*$G$40</f>
        <v>0</v>
      </c>
      <c r="U1070" s="212" t="n">
        <f aca="false">List1!$E1086*$G$45</f>
        <v>0</v>
      </c>
      <c r="V1070" s="212" t="n">
        <f aca="false">List1!$D1086*$H$40</f>
        <v>0</v>
      </c>
      <c r="W1070" s="212" t="n">
        <f aca="false">List1!$E1086*$H$45</f>
        <v>0</v>
      </c>
      <c r="X1070" s="212" t="n">
        <f aca="false">List1!$D1086*$I$40</f>
        <v>0</v>
      </c>
      <c r="Y1070" s="213" t="n">
        <f aca="false">List1!$E1086*$I$45</f>
        <v>0</v>
      </c>
    </row>
    <row r="1071" customFormat="false" ht="13.2" hidden="false" customHeight="false" outlineLevel="0" collapsed="false">
      <c r="B1071" s="124" t="n">
        <f aca="false">L1024</f>
        <v>0</v>
      </c>
      <c r="C1071" s="124" t="n">
        <f aca="false">M1024</f>
        <v>0</v>
      </c>
      <c r="L1071" s="211" t="n">
        <f aca="false">List1!$D1087*$C$40</f>
        <v>0</v>
      </c>
      <c r="M1071" s="212" t="n">
        <f aca="false">List1!$E1087*$C$45</f>
        <v>0</v>
      </c>
      <c r="N1071" s="212" t="n">
        <f aca="false">List1!$D1087*$D$40</f>
        <v>0</v>
      </c>
      <c r="O1071" s="212" t="n">
        <f aca="false">List1!$E1087*$D$45</f>
        <v>0</v>
      </c>
      <c r="P1071" s="212" t="n">
        <f aca="false">List1!$D1087*$E$40</f>
        <v>0</v>
      </c>
      <c r="Q1071" s="212" t="n">
        <f aca="false">List1!$E1087*$E$45</f>
        <v>0</v>
      </c>
      <c r="R1071" s="212" t="n">
        <f aca="false">List1!$D1087*$F$40</f>
        <v>0</v>
      </c>
      <c r="S1071" s="212" t="n">
        <f aca="false">List1!$E1087*$F$45</f>
        <v>0</v>
      </c>
      <c r="T1071" s="212" t="n">
        <f aca="false">List1!$D1087*$G$40</f>
        <v>0</v>
      </c>
      <c r="U1071" s="212" t="n">
        <f aca="false">List1!$E1087*$G$45</f>
        <v>0</v>
      </c>
      <c r="V1071" s="212" t="n">
        <f aca="false">List1!$D1087*$H$40</f>
        <v>0</v>
      </c>
      <c r="W1071" s="212" t="n">
        <f aca="false">List1!$E1087*$H$45</f>
        <v>0</v>
      </c>
      <c r="X1071" s="212" t="n">
        <f aca="false">List1!$D1087*$I$40</f>
        <v>0</v>
      </c>
      <c r="Y1071" s="213" t="n">
        <f aca="false">List1!$E1087*$I$45</f>
        <v>0</v>
      </c>
    </row>
    <row r="1072" customFormat="false" ht="13.2" hidden="false" customHeight="false" outlineLevel="0" collapsed="false">
      <c r="B1072" s="124" t="n">
        <f aca="false">L1025</f>
        <v>0</v>
      </c>
      <c r="C1072" s="124" t="n">
        <f aca="false">M1025</f>
        <v>0</v>
      </c>
      <c r="L1072" s="211" t="n">
        <f aca="false">List1!$D1088*$C$40</f>
        <v>0</v>
      </c>
      <c r="M1072" s="212" t="n">
        <f aca="false">List1!$E1088*$C$45</f>
        <v>0</v>
      </c>
      <c r="N1072" s="212" t="n">
        <f aca="false">List1!$D1088*$D$40</f>
        <v>0</v>
      </c>
      <c r="O1072" s="212" t="n">
        <f aca="false">List1!$E1088*$D$45</f>
        <v>0</v>
      </c>
      <c r="P1072" s="212" t="n">
        <f aca="false">List1!$D1088*$E$40</f>
        <v>0</v>
      </c>
      <c r="Q1072" s="212" t="n">
        <f aca="false">List1!$E1088*$E$45</f>
        <v>0</v>
      </c>
      <c r="R1072" s="212" t="n">
        <f aca="false">List1!$D1088*$F$40</f>
        <v>0</v>
      </c>
      <c r="S1072" s="212" t="n">
        <f aca="false">List1!$E1088*$F$45</f>
        <v>0</v>
      </c>
      <c r="T1072" s="212" t="n">
        <f aca="false">List1!$D1088*$G$40</f>
        <v>0</v>
      </c>
      <c r="U1072" s="212" t="n">
        <f aca="false">List1!$E1088*$G$45</f>
        <v>0</v>
      </c>
      <c r="V1072" s="212" t="n">
        <f aca="false">List1!$D1088*$H$40</f>
        <v>0</v>
      </c>
      <c r="W1072" s="212" t="n">
        <f aca="false">List1!$E1088*$H$45</f>
        <v>0</v>
      </c>
      <c r="X1072" s="212" t="n">
        <f aca="false">List1!$D1088*$I$40</f>
        <v>0</v>
      </c>
      <c r="Y1072" s="213" t="n">
        <f aca="false">List1!$E1088*$I$45</f>
        <v>0</v>
      </c>
    </row>
    <row r="1073" customFormat="false" ht="13.2" hidden="false" customHeight="false" outlineLevel="0" collapsed="false">
      <c r="B1073" s="124" t="n">
        <f aca="false">L1026</f>
        <v>0</v>
      </c>
      <c r="C1073" s="124" t="n">
        <f aca="false">M1026</f>
        <v>0</v>
      </c>
      <c r="L1073" s="211" t="n">
        <f aca="false">List1!$D1089*$C$40</f>
        <v>0</v>
      </c>
      <c r="M1073" s="212" t="n">
        <f aca="false">List1!$E1089*$C$45</f>
        <v>0</v>
      </c>
      <c r="N1073" s="212" t="n">
        <f aca="false">List1!$D1089*$D$40</f>
        <v>0</v>
      </c>
      <c r="O1073" s="212" t="n">
        <f aca="false">List1!$E1089*$D$45</f>
        <v>0</v>
      </c>
      <c r="P1073" s="212" t="n">
        <f aca="false">List1!$D1089*$E$40</f>
        <v>0</v>
      </c>
      <c r="Q1073" s="212" t="n">
        <f aca="false">List1!$E1089*$E$45</f>
        <v>0</v>
      </c>
      <c r="R1073" s="212" t="n">
        <f aca="false">List1!$D1089*$F$40</f>
        <v>0</v>
      </c>
      <c r="S1073" s="212" t="n">
        <f aca="false">List1!$E1089*$F$45</f>
        <v>0</v>
      </c>
      <c r="T1073" s="212" t="n">
        <f aca="false">List1!$D1089*$G$40</f>
        <v>0</v>
      </c>
      <c r="U1073" s="212" t="n">
        <f aca="false">List1!$E1089*$G$45</f>
        <v>0</v>
      </c>
      <c r="V1073" s="212" t="n">
        <f aca="false">List1!$D1089*$H$40</f>
        <v>0</v>
      </c>
      <c r="W1073" s="212" t="n">
        <f aca="false">List1!$E1089*$H$45</f>
        <v>0</v>
      </c>
      <c r="X1073" s="212" t="n">
        <f aca="false">List1!$D1089*$I$40</f>
        <v>0</v>
      </c>
      <c r="Y1073" s="213" t="n">
        <f aca="false">List1!$E1089*$I$45</f>
        <v>0</v>
      </c>
    </row>
    <row r="1074" customFormat="false" ht="13.2" hidden="false" customHeight="false" outlineLevel="0" collapsed="false">
      <c r="B1074" s="124" t="n">
        <f aca="false">L1027</f>
        <v>0</v>
      </c>
      <c r="C1074" s="124" t="n">
        <f aca="false">M1027</f>
        <v>0</v>
      </c>
      <c r="L1074" s="211" t="n">
        <f aca="false">List1!$D1090*$C$40</f>
        <v>0</v>
      </c>
      <c r="M1074" s="212" t="n">
        <f aca="false">List1!$E1090*$C$45</f>
        <v>0</v>
      </c>
      <c r="N1074" s="212" t="n">
        <f aca="false">List1!$D1090*$D$40</f>
        <v>0</v>
      </c>
      <c r="O1074" s="212" t="n">
        <f aca="false">List1!$E1090*$D$45</f>
        <v>0</v>
      </c>
      <c r="P1074" s="212" t="n">
        <f aca="false">List1!$D1090*$E$40</f>
        <v>0</v>
      </c>
      <c r="Q1074" s="212" t="n">
        <f aca="false">List1!$E1090*$E$45</f>
        <v>0</v>
      </c>
      <c r="R1074" s="212" t="n">
        <f aca="false">List1!$D1090*$F$40</f>
        <v>0</v>
      </c>
      <c r="S1074" s="212" t="n">
        <f aca="false">List1!$E1090*$F$45</f>
        <v>0</v>
      </c>
      <c r="T1074" s="212" t="n">
        <f aca="false">List1!$D1090*$G$40</f>
        <v>0</v>
      </c>
      <c r="U1074" s="212" t="n">
        <f aca="false">List1!$E1090*$G$45</f>
        <v>0</v>
      </c>
      <c r="V1074" s="212" t="n">
        <f aca="false">List1!$D1090*$H$40</f>
        <v>0</v>
      </c>
      <c r="W1074" s="212" t="n">
        <f aca="false">List1!$E1090*$H$45</f>
        <v>0</v>
      </c>
      <c r="X1074" s="212" t="n">
        <f aca="false">List1!$D1090*$I$40</f>
        <v>0</v>
      </c>
      <c r="Y1074" s="213" t="n">
        <f aca="false">List1!$E1090*$I$45</f>
        <v>0</v>
      </c>
    </row>
    <row r="1075" customFormat="false" ht="13.2" hidden="false" customHeight="false" outlineLevel="0" collapsed="false">
      <c r="B1075" s="124" t="n">
        <f aca="false">L1028</f>
        <v>0</v>
      </c>
      <c r="C1075" s="124" t="n">
        <f aca="false">M1028</f>
        <v>0</v>
      </c>
      <c r="L1075" s="211" t="n">
        <f aca="false">List1!$D1091*$C$40</f>
        <v>0</v>
      </c>
      <c r="M1075" s="212" t="n">
        <f aca="false">List1!$E1091*$C$45</f>
        <v>0</v>
      </c>
      <c r="N1075" s="212" t="n">
        <f aca="false">List1!$D1091*$D$40</f>
        <v>0</v>
      </c>
      <c r="O1075" s="212" t="n">
        <f aca="false">List1!$E1091*$D$45</f>
        <v>0</v>
      </c>
      <c r="P1075" s="212" t="n">
        <f aca="false">List1!$D1091*$E$40</f>
        <v>0</v>
      </c>
      <c r="Q1075" s="212" t="n">
        <f aca="false">List1!$E1091*$E$45</f>
        <v>0</v>
      </c>
      <c r="R1075" s="212" t="n">
        <f aca="false">List1!$D1091*$F$40</f>
        <v>0</v>
      </c>
      <c r="S1075" s="212" t="n">
        <f aca="false">List1!$E1091*$F$45</f>
        <v>0</v>
      </c>
      <c r="T1075" s="212" t="n">
        <f aca="false">List1!$D1091*$G$40</f>
        <v>0</v>
      </c>
      <c r="U1075" s="212" t="n">
        <f aca="false">List1!$E1091*$G$45</f>
        <v>0</v>
      </c>
      <c r="V1075" s="212" t="n">
        <f aca="false">List1!$D1091*$H$40</f>
        <v>0</v>
      </c>
      <c r="W1075" s="212" t="n">
        <f aca="false">List1!$E1091*$H$45</f>
        <v>0</v>
      </c>
      <c r="X1075" s="212" t="n">
        <f aca="false">List1!$D1091*$I$40</f>
        <v>0</v>
      </c>
      <c r="Y1075" s="213" t="n">
        <f aca="false">List1!$E1091*$I$45</f>
        <v>0</v>
      </c>
    </row>
    <row r="1076" customFormat="false" ht="13.2" hidden="false" customHeight="false" outlineLevel="0" collapsed="false">
      <c r="B1076" s="124" t="n">
        <f aca="false">L1029</f>
        <v>0</v>
      </c>
      <c r="C1076" s="124" t="n">
        <f aca="false">M1029</f>
        <v>0</v>
      </c>
      <c r="L1076" s="211" t="n">
        <f aca="false">List1!$D1092*$C$40</f>
        <v>0</v>
      </c>
      <c r="M1076" s="212" t="n">
        <f aca="false">List1!$E1092*$C$45</f>
        <v>0</v>
      </c>
      <c r="N1076" s="212" t="n">
        <f aca="false">List1!$D1092*$D$40</f>
        <v>0</v>
      </c>
      <c r="O1076" s="212" t="n">
        <f aca="false">List1!$E1092*$D$45</f>
        <v>0</v>
      </c>
      <c r="P1076" s="212" t="n">
        <f aca="false">List1!$D1092*$E$40</f>
        <v>0</v>
      </c>
      <c r="Q1076" s="212" t="n">
        <f aca="false">List1!$E1092*$E$45</f>
        <v>0</v>
      </c>
      <c r="R1076" s="212" t="n">
        <f aca="false">List1!$D1092*$F$40</f>
        <v>0</v>
      </c>
      <c r="S1076" s="212" t="n">
        <f aca="false">List1!$E1092*$F$45</f>
        <v>0</v>
      </c>
      <c r="T1076" s="212" t="n">
        <f aca="false">List1!$D1092*$G$40</f>
        <v>0</v>
      </c>
      <c r="U1076" s="212" t="n">
        <f aca="false">List1!$E1092*$G$45</f>
        <v>0</v>
      </c>
      <c r="V1076" s="212" t="n">
        <f aca="false">List1!$D1092*$H$40</f>
        <v>0</v>
      </c>
      <c r="W1076" s="212" t="n">
        <f aca="false">List1!$E1092*$H$45</f>
        <v>0</v>
      </c>
      <c r="X1076" s="212" t="n">
        <f aca="false">List1!$D1092*$I$40</f>
        <v>0</v>
      </c>
      <c r="Y1076" s="213" t="n">
        <f aca="false">List1!$E1092*$I$45</f>
        <v>0</v>
      </c>
    </row>
    <row r="1077" customFormat="false" ht="13.2" hidden="false" customHeight="false" outlineLevel="0" collapsed="false">
      <c r="B1077" s="124" t="n">
        <f aca="false">L1030</f>
        <v>0</v>
      </c>
      <c r="C1077" s="124" t="n">
        <f aca="false">M1030</f>
        <v>0</v>
      </c>
      <c r="L1077" s="211" t="n">
        <f aca="false">List1!$D1093*$C$40</f>
        <v>0</v>
      </c>
      <c r="M1077" s="212" t="n">
        <f aca="false">List1!$E1093*$C$45</f>
        <v>0</v>
      </c>
      <c r="N1077" s="212" t="n">
        <f aca="false">List1!$D1093*$D$40</f>
        <v>0</v>
      </c>
      <c r="O1077" s="212" t="n">
        <f aca="false">List1!$E1093*$D$45</f>
        <v>0</v>
      </c>
      <c r="P1077" s="212" t="n">
        <f aca="false">List1!$D1093*$E$40</f>
        <v>0</v>
      </c>
      <c r="Q1077" s="212" t="n">
        <f aca="false">List1!$E1093*$E$45</f>
        <v>0</v>
      </c>
      <c r="R1077" s="212" t="n">
        <f aca="false">List1!$D1093*$F$40</f>
        <v>0</v>
      </c>
      <c r="S1077" s="212" t="n">
        <f aca="false">List1!$E1093*$F$45</f>
        <v>0</v>
      </c>
      <c r="T1077" s="212" t="n">
        <f aca="false">List1!$D1093*$G$40</f>
        <v>0</v>
      </c>
      <c r="U1077" s="212" t="n">
        <f aca="false">List1!$E1093*$G$45</f>
        <v>0</v>
      </c>
      <c r="V1077" s="212" t="n">
        <f aca="false">List1!$D1093*$H$40</f>
        <v>0</v>
      </c>
      <c r="W1077" s="212" t="n">
        <f aca="false">List1!$E1093*$H$45</f>
        <v>0</v>
      </c>
      <c r="X1077" s="212" t="n">
        <f aca="false">List1!$D1093*$I$40</f>
        <v>0</v>
      </c>
      <c r="Y1077" s="213" t="n">
        <f aca="false">List1!$E1093*$I$45</f>
        <v>0</v>
      </c>
    </row>
    <row r="1078" customFormat="false" ht="13.2" hidden="false" customHeight="false" outlineLevel="0" collapsed="false">
      <c r="B1078" s="124" t="n">
        <f aca="false">L1031</f>
        <v>0</v>
      </c>
      <c r="C1078" s="124" t="n">
        <f aca="false">M1031</f>
        <v>0</v>
      </c>
      <c r="L1078" s="211" t="n">
        <f aca="false">List1!$D1094*$C$40</f>
        <v>0</v>
      </c>
      <c r="M1078" s="212" t="n">
        <f aca="false">List1!$E1094*$C$45</f>
        <v>0</v>
      </c>
      <c r="N1078" s="212" t="n">
        <f aca="false">List1!$D1094*$D$40</f>
        <v>0</v>
      </c>
      <c r="O1078" s="212" t="n">
        <f aca="false">List1!$E1094*$D$45</f>
        <v>0</v>
      </c>
      <c r="P1078" s="212" t="n">
        <f aca="false">List1!$D1094*$E$40</f>
        <v>0</v>
      </c>
      <c r="Q1078" s="212" t="n">
        <f aca="false">List1!$E1094*$E$45</f>
        <v>0</v>
      </c>
      <c r="R1078" s="212" t="n">
        <f aca="false">List1!$D1094*$F$40</f>
        <v>0</v>
      </c>
      <c r="S1078" s="212" t="n">
        <f aca="false">List1!$E1094*$F$45</f>
        <v>0</v>
      </c>
      <c r="T1078" s="212" t="n">
        <f aca="false">List1!$D1094*$G$40</f>
        <v>0</v>
      </c>
      <c r="U1078" s="212" t="n">
        <f aca="false">List1!$E1094*$G$45</f>
        <v>0</v>
      </c>
      <c r="V1078" s="212" t="n">
        <f aca="false">List1!$D1094*$H$40</f>
        <v>0</v>
      </c>
      <c r="W1078" s="212" t="n">
        <f aca="false">List1!$E1094*$H$45</f>
        <v>0</v>
      </c>
      <c r="X1078" s="212" t="n">
        <f aca="false">List1!$D1094*$I$40</f>
        <v>0</v>
      </c>
      <c r="Y1078" s="213" t="n">
        <f aca="false">List1!$E1094*$I$45</f>
        <v>0</v>
      </c>
    </row>
    <row r="1079" customFormat="false" ht="13.2" hidden="false" customHeight="false" outlineLevel="0" collapsed="false">
      <c r="B1079" s="124" t="n">
        <f aca="false">L1032</f>
        <v>0</v>
      </c>
      <c r="C1079" s="124" t="n">
        <f aca="false">M1032</f>
        <v>0</v>
      </c>
      <c r="L1079" s="211" t="n">
        <f aca="false">List1!$D1095*$C$40</f>
        <v>0</v>
      </c>
      <c r="M1079" s="212" t="n">
        <f aca="false">List1!$E1095*$C$45</f>
        <v>0</v>
      </c>
      <c r="N1079" s="212" t="n">
        <f aca="false">List1!$D1095*$D$40</f>
        <v>0</v>
      </c>
      <c r="O1079" s="212" t="n">
        <f aca="false">List1!$E1095*$D$45</f>
        <v>0</v>
      </c>
      <c r="P1079" s="212" t="n">
        <f aca="false">List1!$D1095*$E$40</f>
        <v>0</v>
      </c>
      <c r="Q1079" s="212" t="n">
        <f aca="false">List1!$E1095*$E$45</f>
        <v>0</v>
      </c>
      <c r="R1079" s="212" t="n">
        <f aca="false">List1!$D1095*$F$40</f>
        <v>0</v>
      </c>
      <c r="S1079" s="212" t="n">
        <f aca="false">List1!$E1095*$F$45</f>
        <v>0</v>
      </c>
      <c r="T1079" s="212" t="n">
        <f aca="false">List1!$D1095*$G$40</f>
        <v>0</v>
      </c>
      <c r="U1079" s="212" t="n">
        <f aca="false">List1!$E1095*$G$45</f>
        <v>0</v>
      </c>
      <c r="V1079" s="212" t="n">
        <f aca="false">List1!$D1095*$H$40</f>
        <v>0</v>
      </c>
      <c r="W1079" s="212" t="n">
        <f aca="false">List1!$E1095*$H$45</f>
        <v>0</v>
      </c>
      <c r="X1079" s="212" t="n">
        <f aca="false">List1!$D1095*$I$40</f>
        <v>0</v>
      </c>
      <c r="Y1079" s="213" t="n">
        <f aca="false">List1!$E1095*$I$45</f>
        <v>0</v>
      </c>
    </row>
    <row r="1080" customFormat="false" ht="13.2" hidden="false" customHeight="false" outlineLevel="0" collapsed="false">
      <c r="B1080" s="124" t="n">
        <f aca="false">L1033</f>
        <v>0</v>
      </c>
      <c r="C1080" s="124" t="n">
        <f aca="false">M1033</f>
        <v>0</v>
      </c>
      <c r="L1080" s="211" t="n">
        <f aca="false">List1!$D1096*$C$40</f>
        <v>0</v>
      </c>
      <c r="M1080" s="212" t="n">
        <f aca="false">List1!$E1096*$C$45</f>
        <v>0</v>
      </c>
      <c r="N1080" s="212" t="n">
        <f aca="false">List1!$D1096*$D$40</f>
        <v>0</v>
      </c>
      <c r="O1080" s="212" t="n">
        <f aca="false">List1!$E1096*$D$45</f>
        <v>0</v>
      </c>
      <c r="P1080" s="212" t="n">
        <f aca="false">List1!$D1096*$E$40</f>
        <v>0</v>
      </c>
      <c r="Q1080" s="212" t="n">
        <f aca="false">List1!$E1096*$E$45</f>
        <v>0</v>
      </c>
      <c r="R1080" s="212" t="n">
        <f aca="false">List1!$D1096*$F$40</f>
        <v>0</v>
      </c>
      <c r="S1080" s="212" t="n">
        <f aca="false">List1!$E1096*$F$45</f>
        <v>0</v>
      </c>
      <c r="T1080" s="212" t="n">
        <f aca="false">List1!$D1096*$G$40</f>
        <v>0</v>
      </c>
      <c r="U1080" s="212" t="n">
        <f aca="false">List1!$E1096*$G$45</f>
        <v>0</v>
      </c>
      <c r="V1080" s="212" t="n">
        <f aca="false">List1!$D1096*$H$40</f>
        <v>0</v>
      </c>
      <c r="W1080" s="212" t="n">
        <f aca="false">List1!$E1096*$H$45</f>
        <v>0</v>
      </c>
      <c r="X1080" s="212" t="n">
        <f aca="false">List1!$D1096*$I$40</f>
        <v>0</v>
      </c>
      <c r="Y1080" s="213" t="n">
        <f aca="false">List1!$E1096*$I$45</f>
        <v>0</v>
      </c>
    </row>
    <row r="1081" customFormat="false" ht="13.2" hidden="false" customHeight="false" outlineLevel="0" collapsed="false">
      <c r="B1081" s="124" t="n">
        <f aca="false">L1034</f>
        <v>0</v>
      </c>
      <c r="C1081" s="124" t="n">
        <f aca="false">M1034</f>
        <v>0</v>
      </c>
      <c r="L1081" s="211" t="n">
        <f aca="false">List1!$D1097*$C$40</f>
        <v>0</v>
      </c>
      <c r="M1081" s="212" t="n">
        <f aca="false">List1!$E1097*$C$45</f>
        <v>0</v>
      </c>
      <c r="N1081" s="212" t="n">
        <f aca="false">List1!$D1097*$D$40</f>
        <v>0</v>
      </c>
      <c r="O1081" s="212" t="n">
        <f aca="false">List1!$E1097*$D$45</f>
        <v>0</v>
      </c>
      <c r="P1081" s="212" t="n">
        <f aca="false">List1!$D1097*$E$40</f>
        <v>0</v>
      </c>
      <c r="Q1081" s="212" t="n">
        <f aca="false">List1!$E1097*$E$45</f>
        <v>0</v>
      </c>
      <c r="R1081" s="212" t="n">
        <f aca="false">List1!$D1097*$F$40</f>
        <v>0</v>
      </c>
      <c r="S1081" s="212" t="n">
        <f aca="false">List1!$E1097*$F$45</f>
        <v>0</v>
      </c>
      <c r="T1081" s="212" t="n">
        <f aca="false">List1!$D1097*$G$40</f>
        <v>0</v>
      </c>
      <c r="U1081" s="212" t="n">
        <f aca="false">List1!$E1097*$G$45</f>
        <v>0</v>
      </c>
      <c r="V1081" s="212" t="n">
        <f aca="false">List1!$D1097*$H$40</f>
        <v>0</v>
      </c>
      <c r="W1081" s="212" t="n">
        <f aca="false">List1!$E1097*$H$45</f>
        <v>0</v>
      </c>
      <c r="X1081" s="212" t="n">
        <f aca="false">List1!$D1097*$I$40</f>
        <v>0</v>
      </c>
      <c r="Y1081" s="213" t="n">
        <f aca="false">List1!$E1097*$I$45</f>
        <v>0</v>
      </c>
    </row>
    <row r="1082" customFormat="false" ht="13.2" hidden="false" customHeight="false" outlineLevel="0" collapsed="false">
      <c r="B1082" s="124" t="n">
        <f aca="false">L1035</f>
        <v>0</v>
      </c>
      <c r="C1082" s="124" t="n">
        <f aca="false">M1035</f>
        <v>0</v>
      </c>
      <c r="L1082" s="211" t="n">
        <f aca="false">List1!$D1098*$C$40</f>
        <v>0</v>
      </c>
      <c r="M1082" s="212" t="n">
        <f aca="false">List1!$E1098*$C$45</f>
        <v>0</v>
      </c>
      <c r="N1082" s="212" t="n">
        <f aca="false">List1!$D1098*$D$40</f>
        <v>0</v>
      </c>
      <c r="O1082" s="212" t="n">
        <f aca="false">List1!$E1098*$D$45</f>
        <v>0</v>
      </c>
      <c r="P1082" s="212" t="n">
        <f aca="false">List1!$D1098*$E$40</f>
        <v>0</v>
      </c>
      <c r="Q1082" s="212" t="n">
        <f aca="false">List1!$E1098*$E$45</f>
        <v>0</v>
      </c>
      <c r="R1082" s="212" t="n">
        <f aca="false">List1!$D1098*$F$40</f>
        <v>0</v>
      </c>
      <c r="S1082" s="212" t="n">
        <f aca="false">List1!$E1098*$F$45</f>
        <v>0</v>
      </c>
      <c r="T1082" s="212" t="n">
        <f aca="false">List1!$D1098*$G$40</f>
        <v>0</v>
      </c>
      <c r="U1082" s="212" t="n">
        <f aca="false">List1!$E1098*$G$45</f>
        <v>0</v>
      </c>
      <c r="V1082" s="212" t="n">
        <f aca="false">List1!$D1098*$H$40</f>
        <v>0</v>
      </c>
      <c r="W1082" s="212" t="n">
        <f aca="false">List1!$E1098*$H$45</f>
        <v>0</v>
      </c>
      <c r="X1082" s="212" t="n">
        <f aca="false">List1!$D1098*$I$40</f>
        <v>0</v>
      </c>
      <c r="Y1082" s="213" t="n">
        <f aca="false">List1!$E1098*$I$45</f>
        <v>0</v>
      </c>
    </row>
    <row r="1083" customFormat="false" ht="13.2" hidden="false" customHeight="false" outlineLevel="0" collapsed="false">
      <c r="B1083" s="124" t="n">
        <f aca="false">L1036</f>
        <v>0</v>
      </c>
      <c r="C1083" s="124" t="n">
        <f aca="false">M1036</f>
        <v>0</v>
      </c>
      <c r="L1083" s="211" t="n">
        <f aca="false">List1!$D1099*$C$40</f>
        <v>0</v>
      </c>
      <c r="M1083" s="212" t="n">
        <f aca="false">List1!$E1099*$C$45</f>
        <v>0</v>
      </c>
      <c r="N1083" s="212" t="n">
        <f aca="false">List1!$D1099*$D$40</f>
        <v>0</v>
      </c>
      <c r="O1083" s="212" t="n">
        <f aca="false">List1!$E1099*$D$45</f>
        <v>0</v>
      </c>
      <c r="P1083" s="212" t="n">
        <f aca="false">List1!$D1099*$E$40</f>
        <v>0</v>
      </c>
      <c r="Q1083" s="212" t="n">
        <f aca="false">List1!$E1099*$E$45</f>
        <v>0</v>
      </c>
      <c r="R1083" s="212" t="n">
        <f aca="false">List1!$D1099*$F$40</f>
        <v>0</v>
      </c>
      <c r="S1083" s="212" t="n">
        <f aca="false">List1!$E1099*$F$45</f>
        <v>0</v>
      </c>
      <c r="T1083" s="212" t="n">
        <f aca="false">List1!$D1099*$G$40</f>
        <v>0</v>
      </c>
      <c r="U1083" s="212" t="n">
        <f aca="false">List1!$E1099*$G$45</f>
        <v>0</v>
      </c>
      <c r="V1083" s="212" t="n">
        <f aca="false">List1!$D1099*$H$40</f>
        <v>0</v>
      </c>
      <c r="W1083" s="212" t="n">
        <f aca="false">List1!$E1099*$H$45</f>
        <v>0</v>
      </c>
      <c r="X1083" s="212" t="n">
        <f aca="false">List1!$D1099*$I$40</f>
        <v>0</v>
      </c>
      <c r="Y1083" s="213" t="n">
        <f aca="false">List1!$E1099*$I$45</f>
        <v>0</v>
      </c>
    </row>
    <row r="1084" customFormat="false" ht="13.2" hidden="false" customHeight="false" outlineLevel="0" collapsed="false">
      <c r="B1084" s="124" t="n">
        <f aca="false">L1037</f>
        <v>0</v>
      </c>
      <c r="C1084" s="124" t="n">
        <f aca="false">M1037</f>
        <v>0</v>
      </c>
      <c r="L1084" s="211" t="n">
        <f aca="false">List1!$D1100*$C$40</f>
        <v>0</v>
      </c>
      <c r="M1084" s="212" t="n">
        <f aca="false">List1!$E1100*$C$45</f>
        <v>0</v>
      </c>
      <c r="N1084" s="212" t="n">
        <f aca="false">List1!$D1100*$D$40</f>
        <v>0</v>
      </c>
      <c r="O1084" s="212" t="n">
        <f aca="false">List1!$E1100*$D$45</f>
        <v>0</v>
      </c>
      <c r="P1084" s="212" t="n">
        <f aca="false">List1!$D1100*$E$40</f>
        <v>0</v>
      </c>
      <c r="Q1084" s="212" t="n">
        <f aca="false">List1!$E1100*$E$45</f>
        <v>0</v>
      </c>
      <c r="R1084" s="212" t="n">
        <f aca="false">List1!$D1100*$F$40</f>
        <v>0</v>
      </c>
      <c r="S1084" s="212" t="n">
        <f aca="false">List1!$E1100*$F$45</f>
        <v>0</v>
      </c>
      <c r="T1084" s="212" t="n">
        <f aca="false">List1!$D1100*$G$40</f>
        <v>0</v>
      </c>
      <c r="U1084" s="212" t="n">
        <f aca="false">List1!$E1100*$G$45</f>
        <v>0</v>
      </c>
      <c r="V1084" s="212" t="n">
        <f aca="false">List1!$D1100*$H$40</f>
        <v>0</v>
      </c>
      <c r="W1084" s="212" t="n">
        <f aca="false">List1!$E1100*$H$45</f>
        <v>0</v>
      </c>
      <c r="X1084" s="212" t="n">
        <f aca="false">List1!$D1100*$I$40</f>
        <v>0</v>
      </c>
      <c r="Y1084" s="213" t="n">
        <f aca="false">List1!$E1100*$I$45</f>
        <v>0</v>
      </c>
    </row>
    <row r="1085" customFormat="false" ht="13.2" hidden="false" customHeight="false" outlineLevel="0" collapsed="false">
      <c r="B1085" s="124" t="n">
        <f aca="false">L1038</f>
        <v>0</v>
      </c>
      <c r="C1085" s="124" t="n">
        <f aca="false">M1038</f>
        <v>0</v>
      </c>
      <c r="L1085" s="211" t="n">
        <f aca="false">List1!$D1101*$C$40</f>
        <v>0</v>
      </c>
      <c r="M1085" s="212" t="n">
        <f aca="false">List1!$E1101*$C$45</f>
        <v>0</v>
      </c>
      <c r="N1085" s="212" t="n">
        <f aca="false">List1!$D1101*$D$40</f>
        <v>0</v>
      </c>
      <c r="O1085" s="212" t="n">
        <f aca="false">List1!$E1101*$D$45</f>
        <v>0</v>
      </c>
      <c r="P1085" s="212" t="n">
        <f aca="false">List1!$D1101*$E$40</f>
        <v>0</v>
      </c>
      <c r="Q1085" s="212" t="n">
        <f aca="false">List1!$E1101*$E$45</f>
        <v>0</v>
      </c>
      <c r="R1085" s="212" t="n">
        <f aca="false">List1!$D1101*$F$40</f>
        <v>0</v>
      </c>
      <c r="S1085" s="212" t="n">
        <f aca="false">List1!$E1101*$F$45</f>
        <v>0</v>
      </c>
      <c r="T1085" s="212" t="n">
        <f aca="false">List1!$D1101*$G$40</f>
        <v>0</v>
      </c>
      <c r="U1085" s="212" t="n">
        <f aca="false">List1!$E1101*$G$45</f>
        <v>0</v>
      </c>
      <c r="V1085" s="212" t="n">
        <f aca="false">List1!$D1101*$H$40</f>
        <v>0</v>
      </c>
      <c r="W1085" s="212" t="n">
        <f aca="false">List1!$E1101*$H$45</f>
        <v>0</v>
      </c>
      <c r="X1085" s="212" t="n">
        <f aca="false">List1!$D1101*$I$40</f>
        <v>0</v>
      </c>
      <c r="Y1085" s="213" t="n">
        <f aca="false">List1!$E1101*$I$45</f>
        <v>0</v>
      </c>
    </row>
    <row r="1086" customFormat="false" ht="13.2" hidden="false" customHeight="false" outlineLevel="0" collapsed="false">
      <c r="B1086" s="124" t="n">
        <f aca="false">L1039</f>
        <v>0</v>
      </c>
      <c r="C1086" s="124" t="n">
        <f aca="false">M1039</f>
        <v>0</v>
      </c>
      <c r="L1086" s="211" t="n">
        <f aca="false">List1!$D1102*$C$40</f>
        <v>0</v>
      </c>
      <c r="M1086" s="212" t="n">
        <f aca="false">List1!$E1102*$C$45</f>
        <v>0</v>
      </c>
      <c r="N1086" s="212" t="n">
        <f aca="false">List1!$D1102*$D$40</f>
        <v>0</v>
      </c>
      <c r="O1086" s="212" t="n">
        <f aca="false">List1!$E1102*$D$45</f>
        <v>0</v>
      </c>
      <c r="P1086" s="212" t="n">
        <f aca="false">List1!$D1102*$E$40</f>
        <v>0</v>
      </c>
      <c r="Q1086" s="212" t="n">
        <f aca="false">List1!$E1102*$E$45</f>
        <v>0</v>
      </c>
      <c r="R1086" s="212" t="n">
        <f aca="false">List1!$D1102*$F$40</f>
        <v>0</v>
      </c>
      <c r="S1086" s="212" t="n">
        <f aca="false">List1!$E1102*$F$45</f>
        <v>0</v>
      </c>
      <c r="T1086" s="212" t="n">
        <f aca="false">List1!$D1102*$G$40</f>
        <v>0</v>
      </c>
      <c r="U1086" s="212" t="n">
        <f aca="false">List1!$E1102*$G$45</f>
        <v>0</v>
      </c>
      <c r="V1086" s="212" t="n">
        <f aca="false">List1!$D1102*$H$40</f>
        <v>0</v>
      </c>
      <c r="W1086" s="212" t="n">
        <f aca="false">List1!$E1102*$H$45</f>
        <v>0</v>
      </c>
      <c r="X1086" s="212" t="n">
        <f aca="false">List1!$D1102*$I$40</f>
        <v>0</v>
      </c>
      <c r="Y1086" s="213" t="n">
        <f aca="false">List1!$E1102*$I$45</f>
        <v>0</v>
      </c>
    </row>
    <row r="1087" customFormat="false" ht="13.2" hidden="false" customHeight="false" outlineLevel="0" collapsed="false">
      <c r="B1087" s="124" t="n">
        <f aca="false">L1040</f>
        <v>0</v>
      </c>
      <c r="C1087" s="124" t="n">
        <f aca="false">M1040</f>
        <v>0</v>
      </c>
      <c r="L1087" s="211" t="n">
        <f aca="false">List1!$D1103*$C$40</f>
        <v>0</v>
      </c>
      <c r="M1087" s="212" t="n">
        <f aca="false">List1!$E1103*$C$45</f>
        <v>0</v>
      </c>
      <c r="N1087" s="212" t="n">
        <f aca="false">List1!$D1103*$D$40</f>
        <v>0</v>
      </c>
      <c r="O1087" s="212" t="n">
        <f aca="false">List1!$E1103*$D$45</f>
        <v>0</v>
      </c>
      <c r="P1087" s="212" t="n">
        <f aca="false">List1!$D1103*$E$40</f>
        <v>0</v>
      </c>
      <c r="Q1087" s="212" t="n">
        <f aca="false">List1!$E1103*$E$45</f>
        <v>0</v>
      </c>
      <c r="R1087" s="212" t="n">
        <f aca="false">List1!$D1103*$F$40</f>
        <v>0</v>
      </c>
      <c r="S1087" s="212" t="n">
        <f aca="false">List1!$E1103*$F$45</f>
        <v>0</v>
      </c>
      <c r="T1087" s="212" t="n">
        <f aca="false">List1!$D1103*$G$40</f>
        <v>0</v>
      </c>
      <c r="U1087" s="212" t="n">
        <f aca="false">List1!$E1103*$G$45</f>
        <v>0</v>
      </c>
      <c r="V1087" s="212" t="n">
        <f aca="false">List1!$D1103*$H$40</f>
        <v>0</v>
      </c>
      <c r="W1087" s="212" t="n">
        <f aca="false">List1!$E1103*$H$45</f>
        <v>0</v>
      </c>
      <c r="X1087" s="212" t="n">
        <f aca="false">List1!$D1103*$I$40</f>
        <v>0</v>
      </c>
      <c r="Y1087" s="213" t="n">
        <f aca="false">List1!$E1103*$I$45</f>
        <v>0</v>
      </c>
    </row>
    <row r="1088" customFormat="false" ht="13.2" hidden="false" customHeight="false" outlineLevel="0" collapsed="false">
      <c r="B1088" s="124" t="n">
        <f aca="false">L1041</f>
        <v>0</v>
      </c>
      <c r="C1088" s="124" t="n">
        <f aca="false">M1041</f>
        <v>0</v>
      </c>
      <c r="L1088" s="211" t="n">
        <f aca="false">List1!$D1104*$C$40</f>
        <v>0</v>
      </c>
      <c r="M1088" s="212" t="n">
        <f aca="false">List1!$E1104*$C$45</f>
        <v>0</v>
      </c>
      <c r="N1088" s="212" t="n">
        <f aca="false">List1!$D1104*$D$40</f>
        <v>0</v>
      </c>
      <c r="O1088" s="212" t="n">
        <f aca="false">List1!$E1104*$D$45</f>
        <v>0</v>
      </c>
      <c r="P1088" s="212" t="n">
        <f aca="false">List1!$D1104*$E$40</f>
        <v>0</v>
      </c>
      <c r="Q1088" s="212" t="n">
        <f aca="false">List1!$E1104*$E$45</f>
        <v>0</v>
      </c>
      <c r="R1088" s="212" t="n">
        <f aca="false">List1!$D1104*$F$40</f>
        <v>0</v>
      </c>
      <c r="S1088" s="212" t="n">
        <f aca="false">List1!$E1104*$F$45</f>
        <v>0</v>
      </c>
      <c r="T1088" s="212" t="n">
        <f aca="false">List1!$D1104*$G$40</f>
        <v>0</v>
      </c>
      <c r="U1088" s="212" t="n">
        <f aca="false">List1!$E1104*$G$45</f>
        <v>0</v>
      </c>
      <c r="V1088" s="212" t="n">
        <f aca="false">List1!$D1104*$H$40</f>
        <v>0</v>
      </c>
      <c r="W1088" s="212" t="n">
        <f aca="false">List1!$E1104*$H$45</f>
        <v>0</v>
      </c>
      <c r="X1088" s="212" t="n">
        <f aca="false">List1!$D1104*$I$40</f>
        <v>0</v>
      </c>
      <c r="Y1088" s="213" t="n">
        <f aca="false">List1!$E1104*$I$45</f>
        <v>0</v>
      </c>
    </row>
    <row r="1089" customFormat="false" ht="13.2" hidden="false" customHeight="false" outlineLevel="0" collapsed="false">
      <c r="B1089" s="124" t="n">
        <f aca="false">L1042</f>
        <v>0</v>
      </c>
      <c r="C1089" s="124" t="n">
        <f aca="false">M1042</f>
        <v>0</v>
      </c>
      <c r="L1089" s="211" t="n">
        <f aca="false">List1!$D1105*$C$40</f>
        <v>0</v>
      </c>
      <c r="M1089" s="212" t="n">
        <f aca="false">List1!$E1105*$C$45</f>
        <v>0</v>
      </c>
      <c r="N1089" s="212" t="n">
        <f aca="false">List1!$D1105*$D$40</f>
        <v>0</v>
      </c>
      <c r="O1089" s="212" t="n">
        <f aca="false">List1!$E1105*$D$45</f>
        <v>0</v>
      </c>
      <c r="P1089" s="212" t="n">
        <f aca="false">List1!$D1105*$E$40</f>
        <v>0</v>
      </c>
      <c r="Q1089" s="212" t="n">
        <f aca="false">List1!$E1105*$E$45</f>
        <v>0</v>
      </c>
      <c r="R1089" s="212" t="n">
        <f aca="false">List1!$D1105*$F$40</f>
        <v>0</v>
      </c>
      <c r="S1089" s="212" t="n">
        <f aca="false">List1!$E1105*$F$45</f>
        <v>0</v>
      </c>
      <c r="T1089" s="212" t="n">
        <f aca="false">List1!$D1105*$G$40</f>
        <v>0</v>
      </c>
      <c r="U1089" s="212" t="n">
        <f aca="false">List1!$E1105*$G$45</f>
        <v>0</v>
      </c>
      <c r="V1089" s="212" t="n">
        <f aca="false">List1!$D1105*$H$40</f>
        <v>0</v>
      </c>
      <c r="W1089" s="212" t="n">
        <f aca="false">List1!$E1105*$H$45</f>
        <v>0</v>
      </c>
      <c r="X1089" s="212" t="n">
        <f aca="false">List1!$D1105*$I$40</f>
        <v>0</v>
      </c>
      <c r="Y1089" s="213" t="n">
        <f aca="false">List1!$E1105*$I$45</f>
        <v>0</v>
      </c>
    </row>
    <row r="1090" customFormat="false" ht="13.2" hidden="false" customHeight="false" outlineLevel="0" collapsed="false">
      <c r="B1090" s="124" t="n">
        <f aca="false">L1043</f>
        <v>0</v>
      </c>
      <c r="C1090" s="124" t="n">
        <f aca="false">M1043</f>
        <v>0</v>
      </c>
      <c r="L1090" s="211" t="n">
        <f aca="false">List1!$D1106*$C$40</f>
        <v>0</v>
      </c>
      <c r="M1090" s="212" t="n">
        <f aca="false">List1!$E1106*$C$45</f>
        <v>0</v>
      </c>
      <c r="N1090" s="212" t="n">
        <f aca="false">List1!$D1106*$D$40</f>
        <v>0</v>
      </c>
      <c r="O1090" s="212" t="n">
        <f aca="false">List1!$E1106*$D$45</f>
        <v>0</v>
      </c>
      <c r="P1090" s="212" t="n">
        <f aca="false">List1!$D1106*$E$40</f>
        <v>0</v>
      </c>
      <c r="Q1090" s="212" t="n">
        <f aca="false">List1!$E1106*$E$45</f>
        <v>0</v>
      </c>
      <c r="R1090" s="212" t="n">
        <f aca="false">List1!$D1106*$F$40</f>
        <v>0</v>
      </c>
      <c r="S1090" s="212" t="n">
        <f aca="false">List1!$E1106*$F$45</f>
        <v>0</v>
      </c>
      <c r="T1090" s="212" t="n">
        <f aca="false">List1!$D1106*$G$40</f>
        <v>0</v>
      </c>
      <c r="U1090" s="212" t="n">
        <f aca="false">List1!$E1106*$G$45</f>
        <v>0</v>
      </c>
      <c r="V1090" s="212" t="n">
        <f aca="false">List1!$D1106*$H$40</f>
        <v>0</v>
      </c>
      <c r="W1090" s="212" t="n">
        <f aca="false">List1!$E1106*$H$45</f>
        <v>0</v>
      </c>
      <c r="X1090" s="212" t="n">
        <f aca="false">List1!$D1106*$I$40</f>
        <v>0</v>
      </c>
      <c r="Y1090" s="213" t="n">
        <f aca="false">List1!$E1106*$I$45</f>
        <v>0</v>
      </c>
    </row>
    <row r="1091" customFormat="false" ht="13.2" hidden="false" customHeight="false" outlineLevel="0" collapsed="false">
      <c r="B1091" s="124" t="n">
        <f aca="false">L1044</f>
        <v>0</v>
      </c>
      <c r="C1091" s="124" t="n">
        <f aca="false">M1044</f>
        <v>0</v>
      </c>
      <c r="L1091" s="211" t="n">
        <f aca="false">List1!$D1107*$C$40</f>
        <v>0</v>
      </c>
      <c r="M1091" s="212" t="n">
        <f aca="false">List1!$E1107*$C$45</f>
        <v>0</v>
      </c>
      <c r="N1091" s="212" t="n">
        <f aca="false">List1!$D1107*$D$40</f>
        <v>0</v>
      </c>
      <c r="O1091" s="212" t="n">
        <f aca="false">List1!$E1107*$D$45</f>
        <v>0</v>
      </c>
      <c r="P1091" s="212" t="n">
        <f aca="false">List1!$D1107*$E$40</f>
        <v>0</v>
      </c>
      <c r="Q1091" s="212" t="n">
        <f aca="false">List1!$E1107*$E$45</f>
        <v>0</v>
      </c>
      <c r="R1091" s="212" t="n">
        <f aca="false">List1!$D1107*$F$40</f>
        <v>0</v>
      </c>
      <c r="S1091" s="212" t="n">
        <f aca="false">List1!$E1107*$F$45</f>
        <v>0</v>
      </c>
      <c r="T1091" s="212" t="n">
        <f aca="false">List1!$D1107*$G$40</f>
        <v>0</v>
      </c>
      <c r="U1091" s="212" t="n">
        <f aca="false">List1!$E1107*$G$45</f>
        <v>0</v>
      </c>
      <c r="V1091" s="212" t="n">
        <f aca="false">List1!$D1107*$H$40</f>
        <v>0</v>
      </c>
      <c r="W1091" s="212" t="n">
        <f aca="false">List1!$E1107*$H$45</f>
        <v>0</v>
      </c>
      <c r="X1091" s="212" t="n">
        <f aca="false">List1!$D1107*$I$40</f>
        <v>0</v>
      </c>
      <c r="Y1091" s="213" t="n">
        <f aca="false">List1!$E1107*$I$45</f>
        <v>0</v>
      </c>
    </row>
    <row r="1092" customFormat="false" ht="13.2" hidden="false" customHeight="false" outlineLevel="0" collapsed="false">
      <c r="B1092" s="124" t="n">
        <f aca="false">L1045</f>
        <v>0</v>
      </c>
      <c r="C1092" s="124" t="n">
        <f aca="false">M1045</f>
        <v>0</v>
      </c>
      <c r="L1092" s="211" t="n">
        <f aca="false">List1!$D1108*$C$40</f>
        <v>0</v>
      </c>
      <c r="M1092" s="212" t="n">
        <f aca="false">List1!$E1108*$C$45</f>
        <v>0</v>
      </c>
      <c r="N1092" s="212" t="n">
        <f aca="false">List1!$D1108*$D$40</f>
        <v>0</v>
      </c>
      <c r="O1092" s="212" t="n">
        <f aca="false">List1!$E1108*$D$45</f>
        <v>0</v>
      </c>
      <c r="P1092" s="212" t="n">
        <f aca="false">List1!$D1108*$E$40</f>
        <v>0</v>
      </c>
      <c r="Q1092" s="212" t="n">
        <f aca="false">List1!$E1108*$E$45</f>
        <v>0</v>
      </c>
      <c r="R1092" s="212" t="n">
        <f aca="false">List1!$D1108*$F$40</f>
        <v>0</v>
      </c>
      <c r="S1092" s="212" t="n">
        <f aca="false">List1!$E1108*$F$45</f>
        <v>0</v>
      </c>
      <c r="T1092" s="212" t="n">
        <f aca="false">List1!$D1108*$G$40</f>
        <v>0</v>
      </c>
      <c r="U1092" s="212" t="n">
        <f aca="false">List1!$E1108*$G$45</f>
        <v>0</v>
      </c>
      <c r="V1092" s="212" t="n">
        <f aca="false">List1!$D1108*$H$40</f>
        <v>0</v>
      </c>
      <c r="W1092" s="212" t="n">
        <f aca="false">List1!$E1108*$H$45</f>
        <v>0</v>
      </c>
      <c r="X1092" s="212" t="n">
        <f aca="false">List1!$D1108*$I$40</f>
        <v>0</v>
      </c>
      <c r="Y1092" s="213" t="n">
        <f aca="false">List1!$E1108*$I$45</f>
        <v>0</v>
      </c>
    </row>
    <row r="1093" customFormat="false" ht="13.2" hidden="false" customHeight="false" outlineLevel="0" collapsed="false">
      <c r="B1093" s="124" t="n">
        <f aca="false">L1046</f>
        <v>0</v>
      </c>
      <c r="C1093" s="124" t="n">
        <f aca="false">M1046</f>
        <v>0</v>
      </c>
      <c r="L1093" s="211" t="n">
        <f aca="false">List1!$D1109*$C$40</f>
        <v>0</v>
      </c>
      <c r="M1093" s="212" t="n">
        <f aca="false">List1!$E1109*$C$45</f>
        <v>0</v>
      </c>
      <c r="N1093" s="212" t="n">
        <f aca="false">List1!$D1109*$D$40</f>
        <v>0</v>
      </c>
      <c r="O1093" s="212" t="n">
        <f aca="false">List1!$E1109*$D$45</f>
        <v>0</v>
      </c>
      <c r="P1093" s="212" t="n">
        <f aca="false">List1!$D1109*$E$40</f>
        <v>0</v>
      </c>
      <c r="Q1093" s="212" t="n">
        <f aca="false">List1!$E1109*$E$45</f>
        <v>0</v>
      </c>
      <c r="R1093" s="212" t="n">
        <f aca="false">List1!$D1109*$F$40</f>
        <v>0</v>
      </c>
      <c r="S1093" s="212" t="n">
        <f aca="false">List1!$E1109*$F$45</f>
        <v>0</v>
      </c>
      <c r="T1093" s="212" t="n">
        <f aca="false">List1!$D1109*$G$40</f>
        <v>0</v>
      </c>
      <c r="U1093" s="212" t="n">
        <f aca="false">List1!$E1109*$G$45</f>
        <v>0</v>
      </c>
      <c r="V1093" s="212" t="n">
        <f aca="false">List1!$D1109*$H$40</f>
        <v>0</v>
      </c>
      <c r="W1093" s="212" t="n">
        <f aca="false">List1!$E1109*$H$45</f>
        <v>0</v>
      </c>
      <c r="X1093" s="212" t="n">
        <f aca="false">List1!$D1109*$I$40</f>
        <v>0</v>
      </c>
      <c r="Y1093" s="213" t="n">
        <f aca="false">List1!$E1109*$I$45</f>
        <v>0</v>
      </c>
    </row>
    <row r="1094" customFormat="false" ht="13.2" hidden="false" customHeight="false" outlineLevel="0" collapsed="false">
      <c r="B1094" s="124" t="n">
        <f aca="false">L1047</f>
        <v>0</v>
      </c>
      <c r="C1094" s="124" t="n">
        <f aca="false">M1047</f>
        <v>0</v>
      </c>
      <c r="L1094" s="211" t="n">
        <f aca="false">List1!$D1110*$C$40</f>
        <v>0</v>
      </c>
      <c r="M1094" s="212" t="n">
        <f aca="false">List1!$E1110*$C$45</f>
        <v>0</v>
      </c>
      <c r="N1094" s="212" t="n">
        <f aca="false">List1!$D1110*$D$40</f>
        <v>0</v>
      </c>
      <c r="O1094" s="212" t="n">
        <f aca="false">List1!$E1110*$D$45</f>
        <v>0</v>
      </c>
      <c r="P1094" s="212" t="n">
        <f aca="false">List1!$D1110*$E$40</f>
        <v>0</v>
      </c>
      <c r="Q1094" s="212" t="n">
        <f aca="false">List1!$E1110*$E$45</f>
        <v>0</v>
      </c>
      <c r="R1094" s="212" t="n">
        <f aca="false">List1!$D1110*$F$40</f>
        <v>0</v>
      </c>
      <c r="S1094" s="212" t="n">
        <f aca="false">List1!$E1110*$F$45</f>
        <v>0</v>
      </c>
      <c r="T1094" s="212" t="n">
        <f aca="false">List1!$D1110*$G$40</f>
        <v>0</v>
      </c>
      <c r="U1094" s="212" t="n">
        <f aca="false">List1!$E1110*$G$45</f>
        <v>0</v>
      </c>
      <c r="V1094" s="212" t="n">
        <f aca="false">List1!$D1110*$H$40</f>
        <v>0</v>
      </c>
      <c r="W1094" s="212" t="n">
        <f aca="false">List1!$E1110*$H$45</f>
        <v>0</v>
      </c>
      <c r="X1094" s="212" t="n">
        <f aca="false">List1!$D1110*$I$40</f>
        <v>0</v>
      </c>
      <c r="Y1094" s="213" t="n">
        <f aca="false">List1!$E1110*$I$45</f>
        <v>0</v>
      </c>
    </row>
    <row r="1095" customFormat="false" ht="13.2" hidden="false" customHeight="false" outlineLevel="0" collapsed="false">
      <c r="B1095" s="124" t="n">
        <f aca="false">L1048</f>
        <v>0</v>
      </c>
      <c r="C1095" s="124" t="n">
        <f aca="false">M1048</f>
        <v>0</v>
      </c>
      <c r="L1095" s="211" t="n">
        <f aca="false">List1!$D1111*$C$40</f>
        <v>0</v>
      </c>
      <c r="M1095" s="212" t="n">
        <f aca="false">List1!$E1111*$C$45</f>
        <v>0</v>
      </c>
      <c r="N1095" s="212" t="n">
        <f aca="false">List1!$D1111*$D$40</f>
        <v>0</v>
      </c>
      <c r="O1095" s="212" t="n">
        <f aca="false">List1!$E1111*$D$45</f>
        <v>0</v>
      </c>
      <c r="P1095" s="212" t="n">
        <f aca="false">List1!$D1111*$E$40</f>
        <v>0</v>
      </c>
      <c r="Q1095" s="212" t="n">
        <f aca="false">List1!$E1111*$E$45</f>
        <v>0</v>
      </c>
      <c r="R1095" s="212" t="n">
        <f aca="false">List1!$D1111*$F$40</f>
        <v>0</v>
      </c>
      <c r="S1095" s="212" t="n">
        <f aca="false">List1!$E1111*$F$45</f>
        <v>0</v>
      </c>
      <c r="T1095" s="212" t="n">
        <f aca="false">List1!$D1111*$G$40</f>
        <v>0</v>
      </c>
      <c r="U1095" s="212" t="n">
        <f aca="false">List1!$E1111*$G$45</f>
        <v>0</v>
      </c>
      <c r="V1095" s="212" t="n">
        <f aca="false">List1!$D1111*$H$40</f>
        <v>0</v>
      </c>
      <c r="W1095" s="212" t="n">
        <f aca="false">List1!$E1111*$H$45</f>
        <v>0</v>
      </c>
      <c r="X1095" s="212" t="n">
        <f aca="false">List1!$D1111*$I$40</f>
        <v>0</v>
      </c>
      <c r="Y1095" s="213" t="n">
        <f aca="false">List1!$E1111*$I$45</f>
        <v>0</v>
      </c>
    </row>
    <row r="1096" customFormat="false" ht="13.2" hidden="false" customHeight="false" outlineLevel="0" collapsed="false">
      <c r="B1096" s="124" t="n">
        <f aca="false">L1049</f>
        <v>0</v>
      </c>
      <c r="C1096" s="124" t="n">
        <f aca="false">M1049</f>
        <v>0</v>
      </c>
      <c r="L1096" s="211" t="n">
        <f aca="false">List1!$D1112*$C$40</f>
        <v>0</v>
      </c>
      <c r="M1096" s="212" t="n">
        <f aca="false">List1!$E1112*$C$45</f>
        <v>0</v>
      </c>
      <c r="N1096" s="212" t="n">
        <f aca="false">List1!$D1112*$D$40</f>
        <v>0</v>
      </c>
      <c r="O1096" s="212" t="n">
        <f aca="false">List1!$E1112*$D$45</f>
        <v>0</v>
      </c>
      <c r="P1096" s="212" t="n">
        <f aca="false">List1!$D1112*$E$40</f>
        <v>0</v>
      </c>
      <c r="Q1096" s="212" t="n">
        <f aca="false">List1!$E1112*$E$45</f>
        <v>0</v>
      </c>
      <c r="R1096" s="212" t="n">
        <f aca="false">List1!$D1112*$F$40</f>
        <v>0</v>
      </c>
      <c r="S1096" s="212" t="n">
        <f aca="false">List1!$E1112*$F$45</f>
        <v>0</v>
      </c>
      <c r="T1096" s="212" t="n">
        <f aca="false">List1!$D1112*$G$40</f>
        <v>0</v>
      </c>
      <c r="U1096" s="212" t="n">
        <f aca="false">List1!$E1112*$G$45</f>
        <v>0</v>
      </c>
      <c r="V1096" s="212" t="n">
        <f aca="false">List1!$D1112*$H$40</f>
        <v>0</v>
      </c>
      <c r="W1096" s="212" t="n">
        <f aca="false">List1!$E1112*$H$45</f>
        <v>0</v>
      </c>
      <c r="X1096" s="212" t="n">
        <f aca="false">List1!$D1112*$I$40</f>
        <v>0</v>
      </c>
      <c r="Y1096" s="213" t="n">
        <f aca="false">List1!$E1112*$I$45</f>
        <v>0</v>
      </c>
    </row>
    <row r="1097" customFormat="false" ht="13.2" hidden="false" customHeight="false" outlineLevel="0" collapsed="false">
      <c r="B1097" s="124" t="n">
        <f aca="false">L1050</f>
        <v>0</v>
      </c>
      <c r="C1097" s="124" t="n">
        <f aca="false">M1050</f>
        <v>0</v>
      </c>
      <c r="L1097" s="211" t="n">
        <f aca="false">List1!$D1113*$C$40</f>
        <v>0</v>
      </c>
      <c r="M1097" s="212" t="n">
        <f aca="false">List1!$E1113*$C$45</f>
        <v>0</v>
      </c>
      <c r="N1097" s="212" t="n">
        <f aca="false">List1!$D1113*$D$40</f>
        <v>0</v>
      </c>
      <c r="O1097" s="212" t="n">
        <f aca="false">List1!$E1113*$D$45</f>
        <v>0</v>
      </c>
      <c r="P1097" s="212" t="n">
        <f aca="false">List1!$D1113*$E$40</f>
        <v>0</v>
      </c>
      <c r="Q1097" s="212" t="n">
        <f aca="false">List1!$E1113*$E$45</f>
        <v>0</v>
      </c>
      <c r="R1097" s="212" t="n">
        <f aca="false">List1!$D1113*$F$40</f>
        <v>0</v>
      </c>
      <c r="S1097" s="212" t="n">
        <f aca="false">List1!$E1113*$F$45</f>
        <v>0</v>
      </c>
      <c r="T1097" s="212" t="n">
        <f aca="false">List1!$D1113*$G$40</f>
        <v>0</v>
      </c>
      <c r="U1097" s="212" t="n">
        <f aca="false">List1!$E1113*$G$45</f>
        <v>0</v>
      </c>
      <c r="V1097" s="212" t="n">
        <f aca="false">List1!$D1113*$H$40</f>
        <v>0</v>
      </c>
      <c r="W1097" s="212" t="n">
        <f aca="false">List1!$E1113*$H$45</f>
        <v>0</v>
      </c>
      <c r="X1097" s="212" t="n">
        <f aca="false">List1!$D1113*$I$40</f>
        <v>0</v>
      </c>
      <c r="Y1097" s="213" t="n">
        <f aca="false">List1!$E1113*$I$45</f>
        <v>0</v>
      </c>
    </row>
    <row r="1098" customFormat="false" ht="13.2" hidden="false" customHeight="false" outlineLevel="0" collapsed="false">
      <c r="B1098" s="124" t="n">
        <f aca="false">L1051</f>
        <v>0</v>
      </c>
      <c r="C1098" s="124" t="n">
        <f aca="false">M1051</f>
        <v>0</v>
      </c>
      <c r="L1098" s="211" t="n">
        <f aca="false">List1!$D1114*$C$40</f>
        <v>0</v>
      </c>
      <c r="M1098" s="212" t="n">
        <f aca="false">List1!$E1114*$C$45</f>
        <v>0</v>
      </c>
      <c r="N1098" s="212" t="n">
        <f aca="false">List1!$D1114*$D$40</f>
        <v>0</v>
      </c>
      <c r="O1098" s="212" t="n">
        <f aca="false">List1!$E1114*$D$45</f>
        <v>0</v>
      </c>
      <c r="P1098" s="212" t="n">
        <f aca="false">List1!$D1114*$E$40</f>
        <v>0</v>
      </c>
      <c r="Q1098" s="212" t="n">
        <f aca="false">List1!$E1114*$E$45</f>
        <v>0</v>
      </c>
      <c r="R1098" s="212" t="n">
        <f aca="false">List1!$D1114*$F$40</f>
        <v>0</v>
      </c>
      <c r="S1098" s="212" t="n">
        <f aca="false">List1!$E1114*$F$45</f>
        <v>0</v>
      </c>
      <c r="T1098" s="212" t="n">
        <f aca="false">List1!$D1114*$G$40</f>
        <v>0</v>
      </c>
      <c r="U1098" s="212" t="n">
        <f aca="false">List1!$E1114*$G$45</f>
        <v>0</v>
      </c>
      <c r="V1098" s="212" t="n">
        <f aca="false">List1!$D1114*$H$40</f>
        <v>0</v>
      </c>
      <c r="W1098" s="212" t="n">
        <f aca="false">List1!$E1114*$H$45</f>
        <v>0</v>
      </c>
      <c r="X1098" s="212" t="n">
        <f aca="false">List1!$D1114*$I$40</f>
        <v>0</v>
      </c>
      <c r="Y1098" s="213" t="n">
        <f aca="false">List1!$E1114*$I$45</f>
        <v>0</v>
      </c>
    </row>
    <row r="1099" customFormat="false" ht="13.2" hidden="false" customHeight="false" outlineLevel="0" collapsed="false">
      <c r="B1099" s="124" t="n">
        <f aca="false">L1052</f>
        <v>0</v>
      </c>
      <c r="C1099" s="124" t="n">
        <f aca="false">M1052</f>
        <v>0</v>
      </c>
      <c r="L1099" s="211" t="n">
        <f aca="false">List1!$D1115*$C$40</f>
        <v>0</v>
      </c>
      <c r="M1099" s="212" t="n">
        <f aca="false">List1!$E1115*$C$45</f>
        <v>0</v>
      </c>
      <c r="N1099" s="212" t="n">
        <f aca="false">List1!$D1115*$D$40</f>
        <v>0</v>
      </c>
      <c r="O1099" s="212" t="n">
        <f aca="false">List1!$E1115*$D$45</f>
        <v>0</v>
      </c>
      <c r="P1099" s="212" t="n">
        <f aca="false">List1!$D1115*$E$40</f>
        <v>0</v>
      </c>
      <c r="Q1099" s="212" t="n">
        <f aca="false">List1!$E1115*$E$45</f>
        <v>0</v>
      </c>
      <c r="R1099" s="212" t="n">
        <f aca="false">List1!$D1115*$F$40</f>
        <v>0</v>
      </c>
      <c r="S1099" s="212" t="n">
        <f aca="false">List1!$E1115*$F$45</f>
        <v>0</v>
      </c>
      <c r="T1099" s="212" t="n">
        <f aca="false">List1!$D1115*$G$40</f>
        <v>0</v>
      </c>
      <c r="U1099" s="212" t="n">
        <f aca="false">List1!$E1115*$G$45</f>
        <v>0</v>
      </c>
      <c r="V1099" s="212" t="n">
        <f aca="false">List1!$D1115*$H$40</f>
        <v>0</v>
      </c>
      <c r="W1099" s="212" t="n">
        <f aca="false">List1!$E1115*$H$45</f>
        <v>0</v>
      </c>
      <c r="X1099" s="212" t="n">
        <f aca="false">List1!$D1115*$I$40</f>
        <v>0</v>
      </c>
      <c r="Y1099" s="213" t="n">
        <f aca="false">List1!$E1115*$I$45</f>
        <v>0</v>
      </c>
    </row>
    <row r="1100" customFormat="false" ht="13.2" hidden="false" customHeight="false" outlineLevel="0" collapsed="false">
      <c r="B1100" s="124" t="n">
        <f aca="false">L1053</f>
        <v>0</v>
      </c>
      <c r="C1100" s="124" t="n">
        <f aca="false">M1053</f>
        <v>0</v>
      </c>
      <c r="L1100" s="211" t="n">
        <f aca="false">List1!$D1116*$C$40</f>
        <v>0</v>
      </c>
      <c r="M1100" s="212" t="n">
        <f aca="false">List1!$E1116*$C$45</f>
        <v>0</v>
      </c>
      <c r="N1100" s="212" t="n">
        <f aca="false">List1!$D1116*$D$40</f>
        <v>0</v>
      </c>
      <c r="O1100" s="212" t="n">
        <f aca="false">List1!$E1116*$D$45</f>
        <v>0</v>
      </c>
      <c r="P1100" s="212" t="n">
        <f aca="false">List1!$D1116*$E$40</f>
        <v>0</v>
      </c>
      <c r="Q1100" s="212" t="n">
        <f aca="false">List1!$E1116*$E$45</f>
        <v>0</v>
      </c>
      <c r="R1100" s="212" t="n">
        <f aca="false">List1!$D1116*$F$40</f>
        <v>0</v>
      </c>
      <c r="S1100" s="212" t="n">
        <f aca="false">List1!$E1116*$F$45</f>
        <v>0</v>
      </c>
      <c r="T1100" s="212" t="n">
        <f aca="false">List1!$D1116*$G$40</f>
        <v>0</v>
      </c>
      <c r="U1100" s="212" t="n">
        <f aca="false">List1!$E1116*$G$45</f>
        <v>0</v>
      </c>
      <c r="V1100" s="212" t="n">
        <f aca="false">List1!$D1116*$H$40</f>
        <v>0</v>
      </c>
      <c r="W1100" s="212" t="n">
        <f aca="false">List1!$E1116*$H$45</f>
        <v>0</v>
      </c>
      <c r="X1100" s="212" t="n">
        <f aca="false">List1!$D1116*$I$40</f>
        <v>0</v>
      </c>
      <c r="Y1100" s="213" t="n">
        <f aca="false">List1!$E1116*$I$45</f>
        <v>0</v>
      </c>
    </row>
    <row r="1101" customFormat="false" ht="13.2" hidden="false" customHeight="false" outlineLevel="0" collapsed="false">
      <c r="B1101" s="124" t="n">
        <f aca="false">L1054</f>
        <v>0</v>
      </c>
      <c r="C1101" s="124" t="n">
        <f aca="false">M1054</f>
        <v>0</v>
      </c>
      <c r="L1101" s="211" t="n">
        <f aca="false">List1!$D1117*$C$40</f>
        <v>0</v>
      </c>
      <c r="M1101" s="212" t="n">
        <f aca="false">List1!$E1117*$C$45</f>
        <v>0</v>
      </c>
      <c r="N1101" s="212" t="n">
        <f aca="false">List1!$D1117*$D$40</f>
        <v>0</v>
      </c>
      <c r="O1101" s="212" t="n">
        <f aca="false">List1!$E1117*$D$45</f>
        <v>0</v>
      </c>
      <c r="P1101" s="212" t="n">
        <f aca="false">List1!$D1117*$E$40</f>
        <v>0</v>
      </c>
      <c r="Q1101" s="212" t="n">
        <f aca="false">List1!$E1117*$E$45</f>
        <v>0</v>
      </c>
      <c r="R1101" s="212" t="n">
        <f aca="false">List1!$D1117*$F$40</f>
        <v>0</v>
      </c>
      <c r="S1101" s="212" t="n">
        <f aca="false">List1!$E1117*$F$45</f>
        <v>0</v>
      </c>
      <c r="T1101" s="212" t="n">
        <f aca="false">List1!$D1117*$G$40</f>
        <v>0</v>
      </c>
      <c r="U1101" s="212" t="n">
        <f aca="false">List1!$E1117*$G$45</f>
        <v>0</v>
      </c>
      <c r="V1101" s="212" t="n">
        <f aca="false">List1!$D1117*$H$40</f>
        <v>0</v>
      </c>
      <c r="W1101" s="212" t="n">
        <f aca="false">List1!$E1117*$H$45</f>
        <v>0</v>
      </c>
      <c r="X1101" s="212" t="n">
        <f aca="false">List1!$D1117*$I$40</f>
        <v>0</v>
      </c>
      <c r="Y1101" s="213" t="n">
        <f aca="false">List1!$E1117*$I$45</f>
        <v>0</v>
      </c>
    </row>
    <row r="1102" customFormat="false" ht="13.2" hidden="false" customHeight="false" outlineLevel="0" collapsed="false">
      <c r="B1102" s="124" t="n">
        <f aca="false">L1055</f>
        <v>0</v>
      </c>
      <c r="C1102" s="124" t="n">
        <f aca="false">M1055</f>
        <v>0</v>
      </c>
      <c r="L1102" s="211" t="n">
        <f aca="false">List1!$D1118*$C$40</f>
        <v>0</v>
      </c>
      <c r="M1102" s="212" t="n">
        <f aca="false">List1!$E1118*$C$45</f>
        <v>0</v>
      </c>
      <c r="N1102" s="212" t="n">
        <f aca="false">List1!$D1118*$D$40</f>
        <v>0</v>
      </c>
      <c r="O1102" s="212" t="n">
        <f aca="false">List1!$E1118*$D$45</f>
        <v>0</v>
      </c>
      <c r="P1102" s="212" t="n">
        <f aca="false">List1!$D1118*$E$40</f>
        <v>0</v>
      </c>
      <c r="Q1102" s="212" t="n">
        <f aca="false">List1!$E1118*$E$45</f>
        <v>0</v>
      </c>
      <c r="R1102" s="212" t="n">
        <f aca="false">List1!$D1118*$F$40</f>
        <v>0</v>
      </c>
      <c r="S1102" s="212" t="n">
        <f aca="false">List1!$E1118*$F$45</f>
        <v>0</v>
      </c>
      <c r="T1102" s="212" t="n">
        <f aca="false">List1!$D1118*$G$40</f>
        <v>0</v>
      </c>
      <c r="U1102" s="212" t="n">
        <f aca="false">List1!$E1118*$G$45</f>
        <v>0</v>
      </c>
      <c r="V1102" s="212" t="n">
        <f aca="false">List1!$D1118*$H$40</f>
        <v>0</v>
      </c>
      <c r="W1102" s="212" t="n">
        <f aca="false">List1!$E1118*$H$45</f>
        <v>0</v>
      </c>
      <c r="X1102" s="212" t="n">
        <f aca="false">List1!$D1118*$I$40</f>
        <v>0</v>
      </c>
      <c r="Y1102" s="213" t="n">
        <f aca="false">List1!$E1118*$I$45</f>
        <v>0</v>
      </c>
    </row>
    <row r="1103" customFormat="false" ht="13.2" hidden="false" customHeight="false" outlineLevel="0" collapsed="false">
      <c r="B1103" s="124" t="n">
        <f aca="false">L1056</f>
        <v>0</v>
      </c>
      <c r="C1103" s="124" t="n">
        <f aca="false">M1056</f>
        <v>0</v>
      </c>
      <c r="L1103" s="211" t="n">
        <f aca="false">List1!$D1119*$C$40</f>
        <v>0</v>
      </c>
      <c r="M1103" s="212" t="n">
        <f aca="false">List1!$E1119*$C$45</f>
        <v>0</v>
      </c>
      <c r="N1103" s="212" t="n">
        <f aca="false">List1!$D1119*$D$40</f>
        <v>0</v>
      </c>
      <c r="O1103" s="212" t="n">
        <f aca="false">List1!$E1119*$D$45</f>
        <v>0</v>
      </c>
      <c r="P1103" s="212" t="n">
        <f aca="false">List1!$D1119*$E$40</f>
        <v>0</v>
      </c>
      <c r="Q1103" s="212" t="n">
        <f aca="false">List1!$E1119*$E$45</f>
        <v>0</v>
      </c>
      <c r="R1103" s="212" t="n">
        <f aca="false">List1!$D1119*$F$40</f>
        <v>0</v>
      </c>
      <c r="S1103" s="212" t="n">
        <f aca="false">List1!$E1119*$F$45</f>
        <v>0</v>
      </c>
      <c r="T1103" s="212" t="n">
        <f aca="false">List1!$D1119*$G$40</f>
        <v>0</v>
      </c>
      <c r="U1103" s="212" t="n">
        <f aca="false">List1!$E1119*$G$45</f>
        <v>0</v>
      </c>
      <c r="V1103" s="212" t="n">
        <f aca="false">List1!$D1119*$H$40</f>
        <v>0</v>
      </c>
      <c r="W1103" s="212" t="n">
        <f aca="false">List1!$E1119*$H$45</f>
        <v>0</v>
      </c>
      <c r="X1103" s="212" t="n">
        <f aca="false">List1!$D1119*$I$40</f>
        <v>0</v>
      </c>
      <c r="Y1103" s="213" t="n">
        <f aca="false">List1!$E1119*$I$45</f>
        <v>0</v>
      </c>
    </row>
    <row r="1104" customFormat="false" ht="13.2" hidden="false" customHeight="false" outlineLevel="0" collapsed="false">
      <c r="B1104" s="124" t="n">
        <f aca="false">L1057</f>
        <v>0</v>
      </c>
      <c r="C1104" s="124" t="n">
        <f aca="false">M1057</f>
        <v>0</v>
      </c>
      <c r="L1104" s="211" t="n">
        <f aca="false">List1!$D1120*$C$40</f>
        <v>0</v>
      </c>
      <c r="M1104" s="212" t="n">
        <f aca="false">List1!$E1120*$C$45</f>
        <v>0</v>
      </c>
      <c r="N1104" s="212" t="n">
        <f aca="false">List1!$D1120*$D$40</f>
        <v>0</v>
      </c>
      <c r="O1104" s="212" t="n">
        <f aca="false">List1!$E1120*$D$45</f>
        <v>0</v>
      </c>
      <c r="P1104" s="212" t="n">
        <f aca="false">List1!$D1120*$E$40</f>
        <v>0</v>
      </c>
      <c r="Q1104" s="212" t="n">
        <f aca="false">List1!$E1120*$E$45</f>
        <v>0</v>
      </c>
      <c r="R1104" s="212" t="n">
        <f aca="false">List1!$D1120*$F$40</f>
        <v>0</v>
      </c>
      <c r="S1104" s="212" t="n">
        <f aca="false">List1!$E1120*$F$45</f>
        <v>0</v>
      </c>
      <c r="T1104" s="212" t="n">
        <f aca="false">List1!$D1120*$G$40</f>
        <v>0</v>
      </c>
      <c r="U1104" s="212" t="n">
        <f aca="false">List1!$E1120*$G$45</f>
        <v>0</v>
      </c>
      <c r="V1104" s="212" t="n">
        <f aca="false">List1!$D1120*$H$40</f>
        <v>0</v>
      </c>
      <c r="W1104" s="212" t="n">
        <f aca="false">List1!$E1120*$H$45</f>
        <v>0</v>
      </c>
      <c r="X1104" s="212" t="n">
        <f aca="false">List1!$D1120*$I$40</f>
        <v>0</v>
      </c>
      <c r="Y1104" s="213" t="n">
        <f aca="false">List1!$E1120*$I$45</f>
        <v>0</v>
      </c>
    </row>
    <row r="1105" customFormat="false" ht="13.2" hidden="false" customHeight="false" outlineLevel="0" collapsed="false">
      <c r="B1105" s="124" t="n">
        <f aca="false">L1058</f>
        <v>0</v>
      </c>
      <c r="C1105" s="124" t="n">
        <f aca="false">M1058</f>
        <v>0</v>
      </c>
      <c r="L1105" s="211" t="n">
        <f aca="false">List1!$D1121*$C$40</f>
        <v>0</v>
      </c>
      <c r="M1105" s="212" t="n">
        <f aca="false">List1!$E1121*$C$45</f>
        <v>0</v>
      </c>
      <c r="N1105" s="212" t="n">
        <f aca="false">List1!$D1121*$D$40</f>
        <v>0</v>
      </c>
      <c r="O1105" s="212" t="n">
        <f aca="false">List1!$E1121*$D$45</f>
        <v>0</v>
      </c>
      <c r="P1105" s="212" t="n">
        <f aca="false">List1!$D1121*$E$40</f>
        <v>0</v>
      </c>
      <c r="Q1105" s="212" t="n">
        <f aca="false">List1!$E1121*$E$45</f>
        <v>0</v>
      </c>
      <c r="R1105" s="212" t="n">
        <f aca="false">List1!$D1121*$F$40</f>
        <v>0</v>
      </c>
      <c r="S1105" s="212" t="n">
        <f aca="false">List1!$E1121*$F$45</f>
        <v>0</v>
      </c>
      <c r="T1105" s="212" t="n">
        <f aca="false">List1!$D1121*$G$40</f>
        <v>0</v>
      </c>
      <c r="U1105" s="212" t="n">
        <f aca="false">List1!$E1121*$G$45</f>
        <v>0</v>
      </c>
      <c r="V1105" s="212" t="n">
        <f aca="false">List1!$D1121*$H$40</f>
        <v>0</v>
      </c>
      <c r="W1105" s="212" t="n">
        <f aca="false">List1!$E1121*$H$45</f>
        <v>0</v>
      </c>
      <c r="X1105" s="212" t="n">
        <f aca="false">List1!$D1121*$I$40</f>
        <v>0</v>
      </c>
      <c r="Y1105" s="213" t="n">
        <f aca="false">List1!$E1121*$I$45</f>
        <v>0</v>
      </c>
    </row>
    <row r="1106" customFormat="false" ht="13.2" hidden="false" customHeight="false" outlineLevel="0" collapsed="false">
      <c r="B1106" s="124" t="n">
        <f aca="false">L1059</f>
        <v>0</v>
      </c>
      <c r="C1106" s="124" t="n">
        <f aca="false">M1059</f>
        <v>0</v>
      </c>
      <c r="L1106" s="211" t="n">
        <f aca="false">List1!$D1122*$C$40</f>
        <v>0</v>
      </c>
      <c r="M1106" s="212" t="n">
        <f aca="false">List1!$E1122*$C$45</f>
        <v>0</v>
      </c>
      <c r="N1106" s="212" t="n">
        <f aca="false">List1!$D1122*$D$40</f>
        <v>0</v>
      </c>
      <c r="O1106" s="212" t="n">
        <f aca="false">List1!$E1122*$D$45</f>
        <v>0</v>
      </c>
      <c r="P1106" s="212" t="n">
        <f aca="false">List1!$D1122*$E$40</f>
        <v>0</v>
      </c>
      <c r="Q1106" s="212" t="n">
        <f aca="false">List1!$E1122*$E$45</f>
        <v>0</v>
      </c>
      <c r="R1106" s="212" t="n">
        <f aca="false">List1!$D1122*$F$40</f>
        <v>0</v>
      </c>
      <c r="S1106" s="212" t="n">
        <f aca="false">List1!$E1122*$F$45</f>
        <v>0</v>
      </c>
      <c r="T1106" s="212" t="n">
        <f aca="false">List1!$D1122*$G$40</f>
        <v>0</v>
      </c>
      <c r="U1106" s="212" t="n">
        <f aca="false">List1!$E1122*$G$45</f>
        <v>0</v>
      </c>
      <c r="V1106" s="212" t="n">
        <f aca="false">List1!$D1122*$H$40</f>
        <v>0</v>
      </c>
      <c r="W1106" s="212" t="n">
        <f aca="false">List1!$E1122*$H$45</f>
        <v>0</v>
      </c>
      <c r="X1106" s="212" t="n">
        <f aca="false">List1!$D1122*$I$40</f>
        <v>0</v>
      </c>
      <c r="Y1106" s="213" t="n">
        <f aca="false">List1!$E1122*$I$45</f>
        <v>0</v>
      </c>
    </row>
    <row r="1107" customFormat="false" ht="13.2" hidden="false" customHeight="false" outlineLevel="0" collapsed="false">
      <c r="B1107" s="124" t="n">
        <f aca="false">L1060</f>
        <v>0</v>
      </c>
      <c r="C1107" s="124" t="n">
        <f aca="false">M1060</f>
        <v>0</v>
      </c>
      <c r="L1107" s="211" t="n">
        <f aca="false">List1!$D1123*$C$40</f>
        <v>0</v>
      </c>
      <c r="M1107" s="212" t="n">
        <f aca="false">List1!$E1123*$C$45</f>
        <v>0</v>
      </c>
      <c r="N1107" s="212" t="n">
        <f aca="false">List1!$D1123*$D$40</f>
        <v>0</v>
      </c>
      <c r="O1107" s="212" t="n">
        <f aca="false">List1!$E1123*$D$45</f>
        <v>0</v>
      </c>
      <c r="P1107" s="212" t="n">
        <f aca="false">List1!$D1123*$E$40</f>
        <v>0</v>
      </c>
      <c r="Q1107" s="212" t="n">
        <f aca="false">List1!$E1123*$E$45</f>
        <v>0</v>
      </c>
      <c r="R1107" s="212" t="n">
        <f aca="false">List1!$D1123*$F$40</f>
        <v>0</v>
      </c>
      <c r="S1107" s="212" t="n">
        <f aca="false">List1!$E1123*$F$45</f>
        <v>0</v>
      </c>
      <c r="T1107" s="212" t="n">
        <f aca="false">List1!$D1123*$G$40</f>
        <v>0</v>
      </c>
      <c r="U1107" s="212" t="n">
        <f aca="false">List1!$E1123*$G$45</f>
        <v>0</v>
      </c>
      <c r="V1107" s="212" t="n">
        <f aca="false">List1!$D1123*$H$40</f>
        <v>0</v>
      </c>
      <c r="W1107" s="212" t="n">
        <f aca="false">List1!$E1123*$H$45</f>
        <v>0</v>
      </c>
      <c r="X1107" s="212" t="n">
        <f aca="false">List1!$D1123*$I$40</f>
        <v>0</v>
      </c>
      <c r="Y1107" s="213" t="n">
        <f aca="false">List1!$E1123*$I$45</f>
        <v>0</v>
      </c>
    </row>
    <row r="1108" customFormat="false" ht="13.2" hidden="false" customHeight="false" outlineLevel="0" collapsed="false">
      <c r="B1108" s="124" t="n">
        <f aca="false">L1061</f>
        <v>0</v>
      </c>
      <c r="C1108" s="124" t="n">
        <f aca="false">M1061</f>
        <v>0</v>
      </c>
      <c r="L1108" s="211" t="n">
        <f aca="false">List1!$D1124*$C$40</f>
        <v>0</v>
      </c>
      <c r="M1108" s="212" t="n">
        <f aca="false">List1!$E1124*$C$45</f>
        <v>0</v>
      </c>
      <c r="N1108" s="212" t="n">
        <f aca="false">List1!$D1124*$D$40</f>
        <v>0</v>
      </c>
      <c r="O1108" s="212" t="n">
        <f aca="false">List1!$E1124*$D$45</f>
        <v>0</v>
      </c>
      <c r="P1108" s="212" t="n">
        <f aca="false">List1!$D1124*$E$40</f>
        <v>0</v>
      </c>
      <c r="Q1108" s="212" t="n">
        <f aca="false">List1!$E1124*$E$45</f>
        <v>0</v>
      </c>
      <c r="R1108" s="212" t="n">
        <f aca="false">List1!$D1124*$F$40</f>
        <v>0</v>
      </c>
      <c r="S1108" s="212" t="n">
        <f aca="false">List1!$E1124*$F$45</f>
        <v>0</v>
      </c>
      <c r="T1108" s="212" t="n">
        <f aca="false">List1!$D1124*$G$40</f>
        <v>0</v>
      </c>
      <c r="U1108" s="212" t="n">
        <f aca="false">List1!$E1124*$G$45</f>
        <v>0</v>
      </c>
      <c r="V1108" s="212" t="n">
        <f aca="false">List1!$D1124*$H$40</f>
        <v>0</v>
      </c>
      <c r="W1108" s="212" t="n">
        <f aca="false">List1!$E1124*$H$45</f>
        <v>0</v>
      </c>
      <c r="X1108" s="212" t="n">
        <f aca="false">List1!$D1124*$I$40</f>
        <v>0</v>
      </c>
      <c r="Y1108" s="213" t="n">
        <f aca="false">List1!$E1124*$I$45</f>
        <v>0</v>
      </c>
    </row>
    <row r="1109" customFormat="false" ht="13.2" hidden="false" customHeight="false" outlineLevel="0" collapsed="false">
      <c r="B1109" s="124" t="n">
        <f aca="false">L1062</f>
        <v>0</v>
      </c>
      <c r="C1109" s="124" t="n">
        <f aca="false">M1062</f>
        <v>0</v>
      </c>
      <c r="L1109" s="211" t="n">
        <f aca="false">List1!$D1125*$C$40</f>
        <v>0</v>
      </c>
      <c r="M1109" s="212" t="n">
        <f aca="false">List1!$E1125*$C$45</f>
        <v>0</v>
      </c>
      <c r="N1109" s="212" t="n">
        <f aca="false">List1!$D1125*$D$40</f>
        <v>0</v>
      </c>
      <c r="O1109" s="212" t="n">
        <f aca="false">List1!$E1125*$D$45</f>
        <v>0</v>
      </c>
      <c r="P1109" s="212" t="n">
        <f aca="false">List1!$D1125*$E$40</f>
        <v>0</v>
      </c>
      <c r="Q1109" s="212" t="n">
        <f aca="false">List1!$E1125*$E$45</f>
        <v>0</v>
      </c>
      <c r="R1109" s="212" t="n">
        <f aca="false">List1!$D1125*$F$40</f>
        <v>0</v>
      </c>
      <c r="S1109" s="212" t="n">
        <f aca="false">List1!$E1125*$F$45</f>
        <v>0</v>
      </c>
      <c r="T1109" s="212" t="n">
        <f aca="false">List1!$D1125*$G$40</f>
        <v>0</v>
      </c>
      <c r="U1109" s="212" t="n">
        <f aca="false">List1!$E1125*$G$45</f>
        <v>0</v>
      </c>
      <c r="V1109" s="212" t="n">
        <f aca="false">List1!$D1125*$H$40</f>
        <v>0</v>
      </c>
      <c r="W1109" s="212" t="n">
        <f aca="false">List1!$E1125*$H$45</f>
        <v>0</v>
      </c>
      <c r="X1109" s="212" t="n">
        <f aca="false">List1!$D1125*$I$40</f>
        <v>0</v>
      </c>
      <c r="Y1109" s="213" t="n">
        <f aca="false">List1!$E1125*$I$45</f>
        <v>0</v>
      </c>
    </row>
    <row r="1110" customFormat="false" ht="13.2" hidden="false" customHeight="false" outlineLevel="0" collapsed="false">
      <c r="B1110" s="124" t="n">
        <f aca="false">L1063</f>
        <v>0</v>
      </c>
      <c r="C1110" s="124" t="n">
        <f aca="false">M1063</f>
        <v>0</v>
      </c>
      <c r="L1110" s="211" t="n">
        <f aca="false">List1!$D1126*$C$40</f>
        <v>0</v>
      </c>
      <c r="M1110" s="212" t="n">
        <f aca="false">List1!$E1126*$C$45</f>
        <v>0</v>
      </c>
      <c r="N1110" s="212" t="n">
        <f aca="false">List1!$D1126*$D$40</f>
        <v>0</v>
      </c>
      <c r="O1110" s="212" t="n">
        <f aca="false">List1!$E1126*$D$45</f>
        <v>0</v>
      </c>
      <c r="P1110" s="212" t="n">
        <f aca="false">List1!$D1126*$E$40</f>
        <v>0</v>
      </c>
      <c r="Q1110" s="212" t="n">
        <f aca="false">List1!$E1126*$E$45</f>
        <v>0</v>
      </c>
      <c r="R1110" s="212" t="n">
        <f aca="false">List1!$D1126*$F$40</f>
        <v>0</v>
      </c>
      <c r="S1110" s="212" t="n">
        <f aca="false">List1!$E1126*$F$45</f>
        <v>0</v>
      </c>
      <c r="T1110" s="212" t="n">
        <f aca="false">List1!$D1126*$G$40</f>
        <v>0</v>
      </c>
      <c r="U1110" s="212" t="n">
        <f aca="false">List1!$E1126*$G$45</f>
        <v>0</v>
      </c>
      <c r="V1110" s="212" t="n">
        <f aca="false">List1!$D1126*$H$40</f>
        <v>0</v>
      </c>
      <c r="W1110" s="212" t="n">
        <f aca="false">List1!$E1126*$H$45</f>
        <v>0</v>
      </c>
      <c r="X1110" s="212" t="n">
        <f aca="false">List1!$D1126*$I$40</f>
        <v>0</v>
      </c>
      <c r="Y1110" s="213" t="n">
        <f aca="false">List1!$E1126*$I$45</f>
        <v>0</v>
      </c>
    </row>
    <row r="1111" customFormat="false" ht="13.2" hidden="false" customHeight="false" outlineLevel="0" collapsed="false">
      <c r="B1111" s="124" t="n">
        <f aca="false">L1064</f>
        <v>0</v>
      </c>
      <c r="C1111" s="124" t="n">
        <f aca="false">M1064</f>
        <v>0</v>
      </c>
      <c r="L1111" s="211" t="n">
        <f aca="false">List1!$D1127*$C$40</f>
        <v>0</v>
      </c>
      <c r="M1111" s="212" t="n">
        <f aca="false">List1!$E1127*$C$45</f>
        <v>0</v>
      </c>
      <c r="N1111" s="212" t="n">
        <f aca="false">List1!$D1127*$D$40</f>
        <v>0</v>
      </c>
      <c r="O1111" s="212" t="n">
        <f aca="false">List1!$E1127*$D$45</f>
        <v>0</v>
      </c>
      <c r="P1111" s="212" t="n">
        <f aca="false">List1!$D1127*$E$40</f>
        <v>0</v>
      </c>
      <c r="Q1111" s="212" t="n">
        <f aca="false">List1!$E1127*$E$45</f>
        <v>0</v>
      </c>
      <c r="R1111" s="212" t="n">
        <f aca="false">List1!$D1127*$F$40</f>
        <v>0</v>
      </c>
      <c r="S1111" s="212" t="n">
        <f aca="false">List1!$E1127*$F$45</f>
        <v>0</v>
      </c>
      <c r="T1111" s="212" t="n">
        <f aca="false">List1!$D1127*$G$40</f>
        <v>0</v>
      </c>
      <c r="U1111" s="212" t="n">
        <f aca="false">List1!$E1127*$G$45</f>
        <v>0</v>
      </c>
      <c r="V1111" s="212" t="n">
        <f aca="false">List1!$D1127*$H$40</f>
        <v>0</v>
      </c>
      <c r="W1111" s="212" t="n">
        <f aca="false">List1!$E1127*$H$45</f>
        <v>0</v>
      </c>
      <c r="X1111" s="212" t="n">
        <f aca="false">List1!$D1127*$I$40</f>
        <v>0</v>
      </c>
      <c r="Y1111" s="213" t="n">
        <f aca="false">List1!$E1127*$I$45</f>
        <v>0</v>
      </c>
    </row>
    <row r="1112" customFormat="false" ht="13.2" hidden="false" customHeight="false" outlineLevel="0" collapsed="false">
      <c r="B1112" s="124" t="n">
        <f aca="false">L1065</f>
        <v>0</v>
      </c>
      <c r="C1112" s="124" t="n">
        <f aca="false">M1065</f>
        <v>0</v>
      </c>
      <c r="L1112" s="211" t="n">
        <f aca="false">List1!$D1128*$C$40</f>
        <v>0</v>
      </c>
      <c r="M1112" s="212" t="n">
        <f aca="false">List1!$E1128*$C$45</f>
        <v>0</v>
      </c>
      <c r="N1112" s="212" t="n">
        <f aca="false">List1!$D1128*$D$40</f>
        <v>0</v>
      </c>
      <c r="O1112" s="212" t="n">
        <f aca="false">List1!$E1128*$D$45</f>
        <v>0</v>
      </c>
      <c r="P1112" s="212" t="n">
        <f aca="false">List1!$D1128*$E$40</f>
        <v>0</v>
      </c>
      <c r="Q1112" s="212" t="n">
        <f aca="false">List1!$E1128*$E$45</f>
        <v>0</v>
      </c>
      <c r="R1112" s="212" t="n">
        <f aca="false">List1!$D1128*$F$40</f>
        <v>0</v>
      </c>
      <c r="S1112" s="212" t="n">
        <f aca="false">List1!$E1128*$F$45</f>
        <v>0</v>
      </c>
      <c r="T1112" s="212" t="n">
        <f aca="false">List1!$D1128*$G$40</f>
        <v>0</v>
      </c>
      <c r="U1112" s="212" t="n">
        <f aca="false">List1!$E1128*$G$45</f>
        <v>0</v>
      </c>
      <c r="V1112" s="212" t="n">
        <f aca="false">List1!$D1128*$H$40</f>
        <v>0</v>
      </c>
      <c r="W1112" s="212" t="n">
        <f aca="false">List1!$E1128*$H$45</f>
        <v>0</v>
      </c>
      <c r="X1112" s="212" t="n">
        <f aca="false">List1!$D1128*$I$40</f>
        <v>0</v>
      </c>
      <c r="Y1112" s="213" t="n">
        <f aca="false">List1!$E1128*$I$45</f>
        <v>0</v>
      </c>
    </row>
    <row r="1113" customFormat="false" ht="13.2" hidden="false" customHeight="false" outlineLevel="0" collapsed="false">
      <c r="B1113" s="124" t="n">
        <f aca="false">L1066</f>
        <v>0</v>
      </c>
      <c r="C1113" s="124" t="n">
        <f aca="false">M1066</f>
        <v>0</v>
      </c>
      <c r="L1113" s="211" t="n">
        <f aca="false">List1!$D1129*$C$40</f>
        <v>0</v>
      </c>
      <c r="M1113" s="212" t="n">
        <f aca="false">List1!$E1129*$C$45</f>
        <v>0</v>
      </c>
      <c r="N1113" s="212" t="n">
        <f aca="false">List1!$D1129*$D$40</f>
        <v>0</v>
      </c>
      <c r="O1113" s="212" t="n">
        <f aca="false">List1!$E1129*$D$45</f>
        <v>0</v>
      </c>
      <c r="P1113" s="212" t="n">
        <f aca="false">List1!$D1129*$E$40</f>
        <v>0</v>
      </c>
      <c r="Q1113" s="212" t="n">
        <f aca="false">List1!$E1129*$E$45</f>
        <v>0</v>
      </c>
      <c r="R1113" s="212" t="n">
        <f aca="false">List1!$D1129*$F$40</f>
        <v>0</v>
      </c>
      <c r="S1113" s="212" t="n">
        <f aca="false">List1!$E1129*$F$45</f>
        <v>0</v>
      </c>
      <c r="T1113" s="212" t="n">
        <f aca="false">List1!$D1129*$G$40</f>
        <v>0</v>
      </c>
      <c r="U1113" s="212" t="n">
        <f aca="false">List1!$E1129*$G$45</f>
        <v>0</v>
      </c>
      <c r="V1113" s="212" t="n">
        <f aca="false">List1!$D1129*$H$40</f>
        <v>0</v>
      </c>
      <c r="W1113" s="212" t="n">
        <f aca="false">List1!$E1129*$H$45</f>
        <v>0</v>
      </c>
      <c r="X1113" s="212" t="n">
        <f aca="false">List1!$D1129*$I$40</f>
        <v>0</v>
      </c>
      <c r="Y1113" s="213" t="n">
        <f aca="false">List1!$E1129*$I$45</f>
        <v>0</v>
      </c>
    </row>
    <row r="1114" customFormat="false" ht="13.2" hidden="false" customHeight="false" outlineLevel="0" collapsed="false">
      <c r="B1114" s="124" t="n">
        <f aca="false">L1067</f>
        <v>0</v>
      </c>
      <c r="C1114" s="124" t="n">
        <f aca="false">M1067</f>
        <v>0</v>
      </c>
      <c r="L1114" s="211" t="n">
        <f aca="false">List1!$D1130*$C$40</f>
        <v>0</v>
      </c>
      <c r="M1114" s="212" t="n">
        <f aca="false">List1!$E1130*$C$45</f>
        <v>0</v>
      </c>
      <c r="N1114" s="212" t="n">
        <f aca="false">List1!$D1130*$D$40</f>
        <v>0</v>
      </c>
      <c r="O1114" s="212" t="n">
        <f aca="false">List1!$E1130*$D$45</f>
        <v>0</v>
      </c>
      <c r="P1114" s="212" t="n">
        <f aca="false">List1!$D1130*$E$40</f>
        <v>0</v>
      </c>
      <c r="Q1114" s="212" t="n">
        <f aca="false">List1!$E1130*$E$45</f>
        <v>0</v>
      </c>
      <c r="R1114" s="212" t="n">
        <f aca="false">List1!$D1130*$F$40</f>
        <v>0</v>
      </c>
      <c r="S1114" s="212" t="n">
        <f aca="false">List1!$E1130*$F$45</f>
        <v>0</v>
      </c>
      <c r="T1114" s="212" t="n">
        <f aca="false">List1!$D1130*$G$40</f>
        <v>0</v>
      </c>
      <c r="U1114" s="212" t="n">
        <f aca="false">List1!$E1130*$G$45</f>
        <v>0</v>
      </c>
      <c r="V1114" s="212" t="n">
        <f aca="false">List1!$D1130*$H$40</f>
        <v>0</v>
      </c>
      <c r="W1114" s="212" t="n">
        <f aca="false">List1!$E1130*$H$45</f>
        <v>0</v>
      </c>
      <c r="X1114" s="212" t="n">
        <f aca="false">List1!$D1130*$I$40</f>
        <v>0</v>
      </c>
      <c r="Y1114" s="213" t="n">
        <f aca="false">List1!$E1130*$I$45</f>
        <v>0</v>
      </c>
    </row>
    <row r="1115" customFormat="false" ht="13.2" hidden="false" customHeight="false" outlineLevel="0" collapsed="false">
      <c r="B1115" s="124" t="n">
        <f aca="false">L1068</f>
        <v>0</v>
      </c>
      <c r="C1115" s="124" t="n">
        <f aca="false">M1068</f>
        <v>0</v>
      </c>
      <c r="L1115" s="211" t="n">
        <f aca="false">List1!$D1131*$C$40</f>
        <v>0</v>
      </c>
      <c r="M1115" s="212" t="n">
        <f aca="false">List1!$E1131*$C$45</f>
        <v>0</v>
      </c>
      <c r="N1115" s="212" t="n">
        <f aca="false">List1!$D1131*$D$40</f>
        <v>0</v>
      </c>
      <c r="O1115" s="212" t="n">
        <f aca="false">List1!$E1131*$D$45</f>
        <v>0</v>
      </c>
      <c r="P1115" s="212" t="n">
        <f aca="false">List1!$D1131*$E$40</f>
        <v>0</v>
      </c>
      <c r="Q1115" s="212" t="n">
        <f aca="false">List1!$E1131*$E$45</f>
        <v>0</v>
      </c>
      <c r="R1115" s="212" t="n">
        <f aca="false">List1!$D1131*$F$40</f>
        <v>0</v>
      </c>
      <c r="S1115" s="212" t="n">
        <f aca="false">List1!$E1131*$F$45</f>
        <v>0</v>
      </c>
      <c r="T1115" s="212" t="n">
        <f aca="false">List1!$D1131*$G$40</f>
        <v>0</v>
      </c>
      <c r="U1115" s="212" t="n">
        <f aca="false">List1!$E1131*$G$45</f>
        <v>0</v>
      </c>
      <c r="V1115" s="212" t="n">
        <f aca="false">List1!$D1131*$H$40</f>
        <v>0</v>
      </c>
      <c r="W1115" s="212" t="n">
        <f aca="false">List1!$E1131*$H$45</f>
        <v>0</v>
      </c>
      <c r="X1115" s="212" t="n">
        <f aca="false">List1!$D1131*$I$40</f>
        <v>0</v>
      </c>
      <c r="Y1115" s="213" t="n">
        <f aca="false">List1!$E1131*$I$45</f>
        <v>0</v>
      </c>
    </row>
    <row r="1116" customFormat="false" ht="13.2" hidden="false" customHeight="false" outlineLevel="0" collapsed="false">
      <c r="B1116" s="124" t="n">
        <f aca="false">L1069</f>
        <v>0</v>
      </c>
      <c r="C1116" s="124" t="n">
        <f aca="false">M1069</f>
        <v>0</v>
      </c>
      <c r="L1116" s="211" t="n">
        <f aca="false">List1!$D1132*$C$40</f>
        <v>0</v>
      </c>
      <c r="M1116" s="212" t="n">
        <f aca="false">List1!$E1132*$C$45</f>
        <v>0</v>
      </c>
      <c r="N1116" s="212" t="n">
        <f aca="false">List1!$D1132*$D$40</f>
        <v>0</v>
      </c>
      <c r="O1116" s="212" t="n">
        <f aca="false">List1!$E1132*$D$45</f>
        <v>0</v>
      </c>
      <c r="P1116" s="212" t="n">
        <f aca="false">List1!$D1132*$E$40</f>
        <v>0</v>
      </c>
      <c r="Q1116" s="212" t="n">
        <f aca="false">List1!$E1132*$E$45</f>
        <v>0</v>
      </c>
      <c r="R1116" s="212" t="n">
        <f aca="false">List1!$D1132*$F$40</f>
        <v>0</v>
      </c>
      <c r="S1116" s="212" t="n">
        <f aca="false">List1!$E1132*$F$45</f>
        <v>0</v>
      </c>
      <c r="T1116" s="212" t="n">
        <f aca="false">List1!$D1132*$G$40</f>
        <v>0</v>
      </c>
      <c r="U1116" s="212" t="n">
        <f aca="false">List1!$E1132*$G$45</f>
        <v>0</v>
      </c>
      <c r="V1116" s="212" t="n">
        <f aca="false">List1!$D1132*$H$40</f>
        <v>0</v>
      </c>
      <c r="W1116" s="212" t="n">
        <f aca="false">List1!$E1132*$H$45</f>
        <v>0</v>
      </c>
      <c r="X1116" s="212" t="n">
        <f aca="false">List1!$D1132*$I$40</f>
        <v>0</v>
      </c>
      <c r="Y1116" s="213" t="n">
        <f aca="false">List1!$E1132*$I$45</f>
        <v>0</v>
      </c>
    </row>
    <row r="1117" customFormat="false" ht="13.2" hidden="false" customHeight="false" outlineLevel="0" collapsed="false">
      <c r="B1117" s="124" t="n">
        <f aca="false">L1070</f>
        <v>0</v>
      </c>
      <c r="C1117" s="124" t="n">
        <f aca="false">M1070</f>
        <v>0</v>
      </c>
      <c r="L1117" s="211" t="n">
        <f aca="false">List1!$D1133*$C$40</f>
        <v>0</v>
      </c>
      <c r="M1117" s="212" t="n">
        <f aca="false">List1!$E1133*$C$45</f>
        <v>0</v>
      </c>
      <c r="N1117" s="212" t="n">
        <f aca="false">List1!$D1133*$D$40</f>
        <v>0</v>
      </c>
      <c r="O1117" s="212" t="n">
        <f aca="false">List1!$E1133*$D$45</f>
        <v>0</v>
      </c>
      <c r="P1117" s="212" t="n">
        <f aca="false">List1!$D1133*$E$40</f>
        <v>0</v>
      </c>
      <c r="Q1117" s="212" t="n">
        <f aca="false">List1!$E1133*$E$45</f>
        <v>0</v>
      </c>
      <c r="R1117" s="212" t="n">
        <f aca="false">List1!$D1133*$F$40</f>
        <v>0</v>
      </c>
      <c r="S1117" s="212" t="n">
        <f aca="false">List1!$E1133*$F$45</f>
        <v>0</v>
      </c>
      <c r="T1117" s="212" t="n">
        <f aca="false">List1!$D1133*$G$40</f>
        <v>0</v>
      </c>
      <c r="U1117" s="212" t="n">
        <f aca="false">List1!$E1133*$G$45</f>
        <v>0</v>
      </c>
      <c r="V1117" s="212" t="n">
        <f aca="false">List1!$D1133*$H$40</f>
        <v>0</v>
      </c>
      <c r="W1117" s="212" t="n">
        <f aca="false">List1!$E1133*$H$45</f>
        <v>0</v>
      </c>
      <c r="X1117" s="212" t="n">
        <f aca="false">List1!$D1133*$I$40</f>
        <v>0</v>
      </c>
      <c r="Y1117" s="213" t="n">
        <f aca="false">List1!$E1133*$I$45</f>
        <v>0</v>
      </c>
    </row>
    <row r="1118" customFormat="false" ht="13.2" hidden="false" customHeight="false" outlineLevel="0" collapsed="false">
      <c r="B1118" s="124" t="n">
        <f aca="false">L1071</f>
        <v>0</v>
      </c>
      <c r="C1118" s="124" t="n">
        <f aca="false">M1071</f>
        <v>0</v>
      </c>
      <c r="L1118" s="211" t="n">
        <f aca="false">List1!$D1134*$C$40</f>
        <v>0</v>
      </c>
      <c r="M1118" s="212" t="n">
        <f aca="false">List1!$E1134*$C$45</f>
        <v>0</v>
      </c>
      <c r="N1118" s="212" t="n">
        <f aca="false">List1!$D1134*$D$40</f>
        <v>0</v>
      </c>
      <c r="O1118" s="212" t="n">
        <f aca="false">List1!$E1134*$D$45</f>
        <v>0</v>
      </c>
      <c r="P1118" s="212" t="n">
        <f aca="false">List1!$D1134*$E$40</f>
        <v>0</v>
      </c>
      <c r="Q1118" s="212" t="n">
        <f aca="false">List1!$E1134*$E$45</f>
        <v>0</v>
      </c>
      <c r="R1118" s="212" t="n">
        <f aca="false">List1!$D1134*$F$40</f>
        <v>0</v>
      </c>
      <c r="S1118" s="212" t="n">
        <f aca="false">List1!$E1134*$F$45</f>
        <v>0</v>
      </c>
      <c r="T1118" s="212" t="n">
        <f aca="false">List1!$D1134*$G$40</f>
        <v>0</v>
      </c>
      <c r="U1118" s="212" t="n">
        <f aca="false">List1!$E1134*$G$45</f>
        <v>0</v>
      </c>
      <c r="V1118" s="212" t="n">
        <f aca="false">List1!$D1134*$H$40</f>
        <v>0</v>
      </c>
      <c r="W1118" s="212" t="n">
        <f aca="false">List1!$E1134*$H$45</f>
        <v>0</v>
      </c>
      <c r="X1118" s="212" t="n">
        <f aca="false">List1!$D1134*$I$40</f>
        <v>0</v>
      </c>
      <c r="Y1118" s="213" t="n">
        <f aca="false">List1!$E1134*$I$45</f>
        <v>0</v>
      </c>
    </row>
    <row r="1119" customFormat="false" ht="13.2" hidden="false" customHeight="false" outlineLevel="0" collapsed="false">
      <c r="B1119" s="124" t="n">
        <f aca="false">L1072</f>
        <v>0</v>
      </c>
      <c r="C1119" s="124" t="n">
        <f aca="false">M1072</f>
        <v>0</v>
      </c>
      <c r="L1119" s="211" t="n">
        <f aca="false">List1!$D1135*$C$40</f>
        <v>0</v>
      </c>
      <c r="M1119" s="212" t="n">
        <f aca="false">List1!$E1135*$C$45</f>
        <v>0</v>
      </c>
      <c r="N1119" s="212" t="n">
        <f aca="false">List1!$D1135*$D$40</f>
        <v>0</v>
      </c>
      <c r="O1119" s="212" t="n">
        <f aca="false">List1!$E1135*$D$45</f>
        <v>0</v>
      </c>
      <c r="P1119" s="212" t="n">
        <f aca="false">List1!$D1135*$E$40</f>
        <v>0</v>
      </c>
      <c r="Q1119" s="212" t="n">
        <f aca="false">List1!$E1135*$E$45</f>
        <v>0</v>
      </c>
      <c r="R1119" s="212" t="n">
        <f aca="false">List1!$D1135*$F$40</f>
        <v>0</v>
      </c>
      <c r="S1119" s="212" t="n">
        <f aca="false">List1!$E1135*$F$45</f>
        <v>0</v>
      </c>
      <c r="T1119" s="212" t="n">
        <f aca="false">List1!$D1135*$G$40</f>
        <v>0</v>
      </c>
      <c r="U1119" s="212" t="n">
        <f aca="false">List1!$E1135*$G$45</f>
        <v>0</v>
      </c>
      <c r="V1119" s="212" t="n">
        <f aca="false">List1!$D1135*$H$40</f>
        <v>0</v>
      </c>
      <c r="W1119" s="212" t="n">
        <f aca="false">List1!$E1135*$H$45</f>
        <v>0</v>
      </c>
      <c r="X1119" s="212" t="n">
        <f aca="false">List1!$D1135*$I$40</f>
        <v>0</v>
      </c>
      <c r="Y1119" s="213" t="n">
        <f aca="false">List1!$E1135*$I$45</f>
        <v>0</v>
      </c>
    </row>
    <row r="1120" customFormat="false" ht="13.2" hidden="false" customHeight="false" outlineLevel="0" collapsed="false">
      <c r="B1120" s="124" t="n">
        <f aca="false">L1073</f>
        <v>0</v>
      </c>
      <c r="C1120" s="124" t="n">
        <f aca="false">M1073</f>
        <v>0</v>
      </c>
      <c r="L1120" s="211" t="n">
        <f aca="false">List1!$D1136*$C$40</f>
        <v>0</v>
      </c>
      <c r="M1120" s="212" t="n">
        <f aca="false">List1!$E1136*$C$45</f>
        <v>0</v>
      </c>
      <c r="N1120" s="212" t="n">
        <f aca="false">List1!$D1136*$D$40</f>
        <v>0</v>
      </c>
      <c r="O1120" s="212" t="n">
        <f aca="false">List1!$E1136*$D$45</f>
        <v>0</v>
      </c>
      <c r="P1120" s="212" t="n">
        <f aca="false">List1!$D1136*$E$40</f>
        <v>0</v>
      </c>
      <c r="Q1120" s="212" t="n">
        <f aca="false">List1!$E1136*$E$45</f>
        <v>0</v>
      </c>
      <c r="R1120" s="212" t="n">
        <f aca="false">List1!$D1136*$F$40</f>
        <v>0</v>
      </c>
      <c r="S1120" s="212" t="n">
        <f aca="false">List1!$E1136*$F$45</f>
        <v>0</v>
      </c>
      <c r="T1120" s="212" t="n">
        <f aca="false">List1!$D1136*$G$40</f>
        <v>0</v>
      </c>
      <c r="U1120" s="212" t="n">
        <f aca="false">List1!$E1136*$G$45</f>
        <v>0</v>
      </c>
      <c r="V1120" s="212" t="n">
        <f aca="false">List1!$D1136*$H$40</f>
        <v>0</v>
      </c>
      <c r="W1120" s="212" t="n">
        <f aca="false">List1!$E1136*$H$45</f>
        <v>0</v>
      </c>
      <c r="X1120" s="212" t="n">
        <f aca="false">List1!$D1136*$I$40</f>
        <v>0</v>
      </c>
      <c r="Y1120" s="213" t="n">
        <f aca="false">List1!$E1136*$I$45</f>
        <v>0</v>
      </c>
    </row>
    <row r="1121" customFormat="false" ht="13.2" hidden="false" customHeight="false" outlineLevel="0" collapsed="false">
      <c r="B1121" s="124" t="n">
        <f aca="false">L1074</f>
        <v>0</v>
      </c>
      <c r="C1121" s="124" t="n">
        <f aca="false">M1074</f>
        <v>0</v>
      </c>
      <c r="L1121" s="211" t="n">
        <f aca="false">List1!$D1137*$C$40</f>
        <v>0</v>
      </c>
      <c r="M1121" s="212" t="n">
        <f aca="false">List1!$E1137*$C$45</f>
        <v>0</v>
      </c>
      <c r="N1121" s="212" t="n">
        <f aca="false">List1!$D1137*$D$40</f>
        <v>0</v>
      </c>
      <c r="O1121" s="212" t="n">
        <f aca="false">List1!$E1137*$D$45</f>
        <v>0</v>
      </c>
      <c r="P1121" s="212" t="n">
        <f aca="false">List1!$D1137*$E$40</f>
        <v>0</v>
      </c>
      <c r="Q1121" s="212" t="n">
        <f aca="false">List1!$E1137*$E$45</f>
        <v>0</v>
      </c>
      <c r="R1121" s="212" t="n">
        <f aca="false">List1!$D1137*$F$40</f>
        <v>0</v>
      </c>
      <c r="S1121" s="212" t="n">
        <f aca="false">List1!$E1137*$F$45</f>
        <v>0</v>
      </c>
      <c r="T1121" s="212" t="n">
        <f aca="false">List1!$D1137*$G$40</f>
        <v>0</v>
      </c>
      <c r="U1121" s="212" t="n">
        <f aca="false">List1!$E1137*$G$45</f>
        <v>0</v>
      </c>
      <c r="V1121" s="212" t="n">
        <f aca="false">List1!$D1137*$H$40</f>
        <v>0</v>
      </c>
      <c r="W1121" s="212" t="n">
        <f aca="false">List1!$E1137*$H$45</f>
        <v>0</v>
      </c>
      <c r="X1121" s="212" t="n">
        <f aca="false">List1!$D1137*$I$40</f>
        <v>0</v>
      </c>
      <c r="Y1121" s="213" t="n">
        <f aca="false">List1!$E1137*$I$45</f>
        <v>0</v>
      </c>
    </row>
    <row r="1122" customFormat="false" ht="13.2" hidden="false" customHeight="false" outlineLevel="0" collapsed="false">
      <c r="B1122" s="124" t="n">
        <f aca="false">L1075</f>
        <v>0</v>
      </c>
      <c r="C1122" s="124" t="n">
        <f aca="false">M1075</f>
        <v>0</v>
      </c>
      <c r="L1122" s="211" t="n">
        <f aca="false">List1!$D1138*$C$40</f>
        <v>0</v>
      </c>
      <c r="M1122" s="212" t="n">
        <f aca="false">List1!$E1138*$C$45</f>
        <v>0</v>
      </c>
      <c r="N1122" s="212" t="n">
        <f aca="false">List1!$D1138*$D$40</f>
        <v>0</v>
      </c>
      <c r="O1122" s="212" t="n">
        <f aca="false">List1!$E1138*$D$45</f>
        <v>0</v>
      </c>
      <c r="P1122" s="212" t="n">
        <f aca="false">List1!$D1138*$E$40</f>
        <v>0</v>
      </c>
      <c r="Q1122" s="212" t="n">
        <f aca="false">List1!$E1138*$E$45</f>
        <v>0</v>
      </c>
      <c r="R1122" s="212" t="n">
        <f aca="false">List1!$D1138*$F$40</f>
        <v>0</v>
      </c>
      <c r="S1122" s="212" t="n">
        <f aca="false">List1!$E1138*$F$45</f>
        <v>0</v>
      </c>
      <c r="T1122" s="212" t="n">
        <f aca="false">List1!$D1138*$G$40</f>
        <v>0</v>
      </c>
      <c r="U1122" s="212" t="n">
        <f aca="false">List1!$E1138*$G$45</f>
        <v>0</v>
      </c>
      <c r="V1122" s="212" t="n">
        <f aca="false">List1!$D1138*$H$40</f>
        <v>0</v>
      </c>
      <c r="W1122" s="212" t="n">
        <f aca="false">List1!$E1138*$H$45</f>
        <v>0</v>
      </c>
      <c r="X1122" s="212" t="n">
        <f aca="false">List1!$D1138*$I$40</f>
        <v>0</v>
      </c>
      <c r="Y1122" s="213" t="n">
        <f aca="false">List1!$E1138*$I$45</f>
        <v>0</v>
      </c>
    </row>
    <row r="1123" customFormat="false" ht="13.2" hidden="false" customHeight="false" outlineLevel="0" collapsed="false">
      <c r="B1123" s="124" t="n">
        <f aca="false">L1076</f>
        <v>0</v>
      </c>
      <c r="C1123" s="124" t="n">
        <f aca="false">M1076</f>
        <v>0</v>
      </c>
      <c r="L1123" s="211" t="n">
        <f aca="false">List1!$D1139*$C$40</f>
        <v>0</v>
      </c>
      <c r="M1123" s="212" t="n">
        <f aca="false">List1!$E1139*$C$45</f>
        <v>0</v>
      </c>
      <c r="N1123" s="212" t="n">
        <f aca="false">List1!$D1139*$D$40</f>
        <v>0</v>
      </c>
      <c r="O1123" s="212" t="n">
        <f aca="false">List1!$E1139*$D$45</f>
        <v>0</v>
      </c>
      <c r="P1123" s="212" t="n">
        <f aca="false">List1!$D1139*$E$40</f>
        <v>0</v>
      </c>
      <c r="Q1123" s="212" t="n">
        <f aca="false">List1!$E1139*$E$45</f>
        <v>0</v>
      </c>
      <c r="R1123" s="212" t="n">
        <f aca="false">List1!$D1139*$F$40</f>
        <v>0</v>
      </c>
      <c r="S1123" s="212" t="n">
        <f aca="false">List1!$E1139*$F$45</f>
        <v>0</v>
      </c>
      <c r="T1123" s="212" t="n">
        <f aca="false">List1!$D1139*$G$40</f>
        <v>0</v>
      </c>
      <c r="U1123" s="212" t="n">
        <f aca="false">List1!$E1139*$G$45</f>
        <v>0</v>
      </c>
      <c r="V1123" s="212" t="n">
        <f aca="false">List1!$D1139*$H$40</f>
        <v>0</v>
      </c>
      <c r="W1123" s="212" t="n">
        <f aca="false">List1!$E1139*$H$45</f>
        <v>0</v>
      </c>
      <c r="X1123" s="212" t="n">
        <f aca="false">List1!$D1139*$I$40</f>
        <v>0</v>
      </c>
      <c r="Y1123" s="213" t="n">
        <f aca="false">List1!$E1139*$I$45</f>
        <v>0</v>
      </c>
    </row>
    <row r="1124" customFormat="false" ht="13.2" hidden="false" customHeight="false" outlineLevel="0" collapsed="false">
      <c r="B1124" s="124" t="n">
        <f aca="false">L1077</f>
        <v>0</v>
      </c>
      <c r="C1124" s="124" t="n">
        <f aca="false">M1077</f>
        <v>0</v>
      </c>
      <c r="L1124" s="211" t="n">
        <f aca="false">List1!$D1140*$C$40</f>
        <v>0</v>
      </c>
      <c r="M1124" s="212" t="n">
        <f aca="false">List1!$E1140*$C$45</f>
        <v>0</v>
      </c>
      <c r="N1124" s="212" t="n">
        <f aca="false">List1!$D1140*$D$40</f>
        <v>0</v>
      </c>
      <c r="O1124" s="212" t="n">
        <f aca="false">List1!$E1140*$D$45</f>
        <v>0</v>
      </c>
      <c r="P1124" s="212" t="n">
        <f aca="false">List1!$D1140*$E$40</f>
        <v>0</v>
      </c>
      <c r="Q1124" s="212" t="n">
        <f aca="false">List1!$E1140*$E$45</f>
        <v>0</v>
      </c>
      <c r="R1124" s="212" t="n">
        <f aca="false">List1!$D1140*$F$40</f>
        <v>0</v>
      </c>
      <c r="S1124" s="212" t="n">
        <f aca="false">List1!$E1140*$F$45</f>
        <v>0</v>
      </c>
      <c r="T1124" s="212" t="n">
        <f aca="false">List1!$D1140*$G$40</f>
        <v>0</v>
      </c>
      <c r="U1124" s="212" t="n">
        <f aca="false">List1!$E1140*$G$45</f>
        <v>0</v>
      </c>
      <c r="V1124" s="212" t="n">
        <f aca="false">List1!$D1140*$H$40</f>
        <v>0</v>
      </c>
      <c r="W1124" s="212" t="n">
        <f aca="false">List1!$E1140*$H$45</f>
        <v>0</v>
      </c>
      <c r="X1124" s="212" t="n">
        <f aca="false">List1!$D1140*$I$40</f>
        <v>0</v>
      </c>
      <c r="Y1124" s="213" t="n">
        <f aca="false">List1!$E1140*$I$45</f>
        <v>0</v>
      </c>
    </row>
    <row r="1125" customFormat="false" ht="13.2" hidden="false" customHeight="false" outlineLevel="0" collapsed="false">
      <c r="B1125" s="124" t="n">
        <f aca="false">L1078</f>
        <v>0</v>
      </c>
      <c r="C1125" s="124" t="n">
        <f aca="false">M1078</f>
        <v>0</v>
      </c>
      <c r="L1125" s="211" t="n">
        <f aca="false">List1!$D1141*$C$40</f>
        <v>0</v>
      </c>
      <c r="M1125" s="212" t="n">
        <f aca="false">List1!$E1141*$C$45</f>
        <v>0</v>
      </c>
      <c r="N1125" s="212" t="n">
        <f aca="false">List1!$D1141*$D$40</f>
        <v>0</v>
      </c>
      <c r="O1125" s="212" t="n">
        <f aca="false">List1!$E1141*$D$45</f>
        <v>0</v>
      </c>
      <c r="P1125" s="212" t="n">
        <f aca="false">List1!$D1141*$E$40</f>
        <v>0</v>
      </c>
      <c r="Q1125" s="212" t="n">
        <f aca="false">List1!$E1141*$E$45</f>
        <v>0</v>
      </c>
      <c r="R1125" s="212" t="n">
        <f aca="false">List1!$D1141*$F$40</f>
        <v>0</v>
      </c>
      <c r="S1125" s="212" t="n">
        <f aca="false">List1!$E1141*$F$45</f>
        <v>0</v>
      </c>
      <c r="T1125" s="212" t="n">
        <f aca="false">List1!$D1141*$G$40</f>
        <v>0</v>
      </c>
      <c r="U1125" s="212" t="n">
        <f aca="false">List1!$E1141*$G$45</f>
        <v>0</v>
      </c>
      <c r="V1125" s="212" t="n">
        <f aca="false">List1!$D1141*$H$40</f>
        <v>0</v>
      </c>
      <c r="W1125" s="212" t="n">
        <f aca="false">List1!$E1141*$H$45</f>
        <v>0</v>
      </c>
      <c r="X1125" s="212" t="n">
        <f aca="false">List1!$D1141*$I$40</f>
        <v>0</v>
      </c>
      <c r="Y1125" s="213" t="n">
        <f aca="false">List1!$E1141*$I$45</f>
        <v>0</v>
      </c>
    </row>
    <row r="1126" customFormat="false" ht="13.2" hidden="false" customHeight="false" outlineLevel="0" collapsed="false">
      <c r="B1126" s="124" t="n">
        <f aca="false">L1079</f>
        <v>0</v>
      </c>
      <c r="C1126" s="124" t="n">
        <f aca="false">M1079</f>
        <v>0</v>
      </c>
      <c r="L1126" s="211" t="n">
        <f aca="false">List1!$D1142*$C$40</f>
        <v>0</v>
      </c>
      <c r="M1126" s="212" t="n">
        <f aca="false">List1!$E1142*$C$45</f>
        <v>0</v>
      </c>
      <c r="N1126" s="212" t="n">
        <f aca="false">List1!$D1142*$D$40</f>
        <v>0</v>
      </c>
      <c r="O1126" s="212" t="n">
        <f aca="false">List1!$E1142*$D$45</f>
        <v>0</v>
      </c>
      <c r="P1126" s="212" t="n">
        <f aca="false">List1!$D1142*$E$40</f>
        <v>0</v>
      </c>
      <c r="Q1126" s="212" t="n">
        <f aca="false">List1!$E1142*$E$45</f>
        <v>0</v>
      </c>
      <c r="R1126" s="212" t="n">
        <f aca="false">List1!$D1142*$F$40</f>
        <v>0</v>
      </c>
      <c r="S1126" s="212" t="n">
        <f aca="false">List1!$E1142*$F$45</f>
        <v>0</v>
      </c>
      <c r="T1126" s="212" t="n">
        <f aca="false">List1!$D1142*$G$40</f>
        <v>0</v>
      </c>
      <c r="U1126" s="212" t="n">
        <f aca="false">List1!$E1142*$G$45</f>
        <v>0</v>
      </c>
      <c r="V1126" s="212" t="n">
        <f aca="false">List1!$D1142*$H$40</f>
        <v>0</v>
      </c>
      <c r="W1126" s="212" t="n">
        <f aca="false">List1!$E1142*$H$45</f>
        <v>0</v>
      </c>
      <c r="X1126" s="212" t="n">
        <f aca="false">List1!$D1142*$I$40</f>
        <v>0</v>
      </c>
      <c r="Y1126" s="213" t="n">
        <f aca="false">List1!$E1142*$I$45</f>
        <v>0</v>
      </c>
    </row>
    <row r="1127" customFormat="false" ht="13.2" hidden="false" customHeight="false" outlineLevel="0" collapsed="false">
      <c r="B1127" s="124" t="n">
        <f aca="false">L1080</f>
        <v>0</v>
      </c>
      <c r="C1127" s="124" t="n">
        <f aca="false">M1080</f>
        <v>0</v>
      </c>
      <c r="L1127" s="211" t="n">
        <f aca="false">List1!$D1143*$C$40</f>
        <v>0</v>
      </c>
      <c r="M1127" s="212" t="n">
        <f aca="false">List1!$E1143*$C$45</f>
        <v>0</v>
      </c>
      <c r="N1127" s="212" t="n">
        <f aca="false">List1!$D1143*$D$40</f>
        <v>0</v>
      </c>
      <c r="O1127" s="212" t="n">
        <f aca="false">List1!$E1143*$D$45</f>
        <v>0</v>
      </c>
      <c r="P1127" s="212" t="n">
        <f aca="false">List1!$D1143*$E$40</f>
        <v>0</v>
      </c>
      <c r="Q1127" s="212" t="n">
        <f aca="false">List1!$E1143*$E$45</f>
        <v>0</v>
      </c>
      <c r="R1127" s="212" t="n">
        <f aca="false">List1!$D1143*$F$40</f>
        <v>0</v>
      </c>
      <c r="S1127" s="212" t="n">
        <f aca="false">List1!$E1143*$F$45</f>
        <v>0</v>
      </c>
      <c r="T1127" s="212" t="n">
        <f aca="false">List1!$D1143*$G$40</f>
        <v>0</v>
      </c>
      <c r="U1127" s="212" t="n">
        <f aca="false">List1!$E1143*$G$45</f>
        <v>0</v>
      </c>
      <c r="V1127" s="212" t="n">
        <f aca="false">List1!$D1143*$H$40</f>
        <v>0</v>
      </c>
      <c r="W1127" s="212" t="n">
        <f aca="false">List1!$E1143*$H$45</f>
        <v>0</v>
      </c>
      <c r="X1127" s="212" t="n">
        <f aca="false">List1!$D1143*$I$40</f>
        <v>0</v>
      </c>
      <c r="Y1127" s="213" t="n">
        <f aca="false">List1!$E1143*$I$45</f>
        <v>0</v>
      </c>
    </row>
    <row r="1128" customFormat="false" ht="13.2" hidden="false" customHeight="false" outlineLevel="0" collapsed="false">
      <c r="B1128" s="124" t="n">
        <f aca="false">L1081</f>
        <v>0</v>
      </c>
      <c r="C1128" s="124" t="n">
        <f aca="false">M1081</f>
        <v>0</v>
      </c>
      <c r="L1128" s="211" t="n">
        <f aca="false">List1!$D1144*$C$40</f>
        <v>0</v>
      </c>
      <c r="M1128" s="212" t="n">
        <f aca="false">List1!$E1144*$C$45</f>
        <v>0</v>
      </c>
      <c r="N1128" s="212" t="n">
        <f aca="false">List1!$D1144*$D$40</f>
        <v>0</v>
      </c>
      <c r="O1128" s="212" t="n">
        <f aca="false">List1!$E1144*$D$45</f>
        <v>0</v>
      </c>
      <c r="P1128" s="212" t="n">
        <f aca="false">List1!$D1144*$E$40</f>
        <v>0</v>
      </c>
      <c r="Q1128" s="212" t="n">
        <f aca="false">List1!$E1144*$E$45</f>
        <v>0</v>
      </c>
      <c r="R1128" s="212" t="n">
        <f aca="false">List1!$D1144*$F$40</f>
        <v>0</v>
      </c>
      <c r="S1128" s="212" t="n">
        <f aca="false">List1!$E1144*$F$45</f>
        <v>0</v>
      </c>
      <c r="T1128" s="212" t="n">
        <f aca="false">List1!$D1144*$G$40</f>
        <v>0</v>
      </c>
      <c r="U1128" s="212" t="n">
        <f aca="false">List1!$E1144*$G$45</f>
        <v>0</v>
      </c>
      <c r="V1128" s="212" t="n">
        <f aca="false">List1!$D1144*$H$40</f>
        <v>0</v>
      </c>
      <c r="W1128" s="212" t="n">
        <f aca="false">List1!$E1144*$H$45</f>
        <v>0</v>
      </c>
      <c r="X1128" s="212" t="n">
        <f aca="false">List1!$D1144*$I$40</f>
        <v>0</v>
      </c>
      <c r="Y1128" s="213" t="n">
        <f aca="false">List1!$E1144*$I$45</f>
        <v>0</v>
      </c>
    </row>
    <row r="1129" customFormat="false" ht="13.2" hidden="false" customHeight="false" outlineLevel="0" collapsed="false">
      <c r="B1129" s="124" t="n">
        <f aca="false">L1082</f>
        <v>0</v>
      </c>
      <c r="C1129" s="124" t="n">
        <f aca="false">M1082</f>
        <v>0</v>
      </c>
      <c r="L1129" s="211" t="n">
        <f aca="false">List1!$D1145*$C$40</f>
        <v>0</v>
      </c>
      <c r="M1129" s="212" t="n">
        <f aca="false">List1!$E1145*$C$45</f>
        <v>0</v>
      </c>
      <c r="N1129" s="212" t="n">
        <f aca="false">List1!$D1145*$D$40</f>
        <v>0</v>
      </c>
      <c r="O1129" s="212" t="n">
        <f aca="false">List1!$E1145*$D$45</f>
        <v>0</v>
      </c>
      <c r="P1129" s="212" t="n">
        <f aca="false">List1!$D1145*$E$40</f>
        <v>0</v>
      </c>
      <c r="Q1129" s="212" t="n">
        <f aca="false">List1!$E1145*$E$45</f>
        <v>0</v>
      </c>
      <c r="R1129" s="212" t="n">
        <f aca="false">List1!$D1145*$F$40</f>
        <v>0</v>
      </c>
      <c r="S1129" s="212" t="n">
        <f aca="false">List1!$E1145*$F$45</f>
        <v>0</v>
      </c>
      <c r="T1129" s="212" t="n">
        <f aca="false">List1!$D1145*$G$40</f>
        <v>0</v>
      </c>
      <c r="U1129" s="212" t="n">
        <f aca="false">List1!$E1145*$G$45</f>
        <v>0</v>
      </c>
      <c r="V1129" s="212" t="n">
        <f aca="false">List1!$D1145*$H$40</f>
        <v>0</v>
      </c>
      <c r="W1129" s="212" t="n">
        <f aca="false">List1!$E1145*$H$45</f>
        <v>0</v>
      </c>
      <c r="X1129" s="212" t="n">
        <f aca="false">List1!$D1145*$I$40</f>
        <v>0</v>
      </c>
      <c r="Y1129" s="213" t="n">
        <f aca="false">List1!$E1145*$I$45</f>
        <v>0</v>
      </c>
    </row>
    <row r="1130" customFormat="false" ht="13.2" hidden="false" customHeight="false" outlineLevel="0" collapsed="false">
      <c r="B1130" s="124" t="n">
        <f aca="false">L1083</f>
        <v>0</v>
      </c>
      <c r="C1130" s="124" t="n">
        <f aca="false">M1083</f>
        <v>0</v>
      </c>
      <c r="L1130" s="211" t="n">
        <f aca="false">List1!$D1146*$C$40</f>
        <v>0</v>
      </c>
      <c r="M1130" s="212" t="n">
        <f aca="false">List1!$E1146*$C$45</f>
        <v>0</v>
      </c>
      <c r="N1130" s="212" t="n">
        <f aca="false">List1!$D1146*$D$40</f>
        <v>0</v>
      </c>
      <c r="O1130" s="212" t="n">
        <f aca="false">List1!$E1146*$D$45</f>
        <v>0</v>
      </c>
      <c r="P1130" s="212" t="n">
        <f aca="false">List1!$D1146*$E$40</f>
        <v>0</v>
      </c>
      <c r="Q1130" s="212" t="n">
        <f aca="false">List1!$E1146*$E$45</f>
        <v>0</v>
      </c>
      <c r="R1130" s="212" t="n">
        <f aca="false">List1!$D1146*$F$40</f>
        <v>0</v>
      </c>
      <c r="S1130" s="212" t="n">
        <f aca="false">List1!$E1146*$F$45</f>
        <v>0</v>
      </c>
      <c r="T1130" s="212" t="n">
        <f aca="false">List1!$D1146*$G$40</f>
        <v>0</v>
      </c>
      <c r="U1130" s="212" t="n">
        <f aca="false">List1!$E1146*$G$45</f>
        <v>0</v>
      </c>
      <c r="V1130" s="212" t="n">
        <f aca="false">List1!$D1146*$H$40</f>
        <v>0</v>
      </c>
      <c r="W1130" s="212" t="n">
        <f aca="false">List1!$E1146*$H$45</f>
        <v>0</v>
      </c>
      <c r="X1130" s="212" t="n">
        <f aca="false">List1!$D1146*$I$40</f>
        <v>0</v>
      </c>
      <c r="Y1130" s="213" t="n">
        <f aca="false">List1!$E1146*$I$45</f>
        <v>0</v>
      </c>
    </row>
    <row r="1131" customFormat="false" ht="13.2" hidden="false" customHeight="false" outlineLevel="0" collapsed="false">
      <c r="B1131" s="124" t="n">
        <f aca="false">L1084</f>
        <v>0</v>
      </c>
      <c r="C1131" s="124" t="n">
        <f aca="false">M1084</f>
        <v>0</v>
      </c>
      <c r="L1131" s="211" t="n">
        <f aca="false">List1!$D1147*$C$40</f>
        <v>0</v>
      </c>
      <c r="M1131" s="212" t="n">
        <f aca="false">List1!$E1147*$C$45</f>
        <v>0</v>
      </c>
      <c r="N1131" s="212" t="n">
        <f aca="false">List1!$D1147*$D$40</f>
        <v>0</v>
      </c>
      <c r="O1131" s="212" t="n">
        <f aca="false">List1!$E1147*$D$45</f>
        <v>0</v>
      </c>
      <c r="P1131" s="212" t="n">
        <f aca="false">List1!$D1147*$E$40</f>
        <v>0</v>
      </c>
      <c r="Q1131" s="212" t="n">
        <f aca="false">List1!$E1147*$E$45</f>
        <v>0</v>
      </c>
      <c r="R1131" s="212" t="n">
        <f aca="false">List1!$D1147*$F$40</f>
        <v>0</v>
      </c>
      <c r="S1131" s="212" t="n">
        <f aca="false">List1!$E1147*$F$45</f>
        <v>0</v>
      </c>
      <c r="T1131" s="212" t="n">
        <f aca="false">List1!$D1147*$G$40</f>
        <v>0</v>
      </c>
      <c r="U1131" s="212" t="n">
        <f aca="false">List1!$E1147*$G$45</f>
        <v>0</v>
      </c>
      <c r="V1131" s="212" t="n">
        <f aca="false">List1!$D1147*$H$40</f>
        <v>0</v>
      </c>
      <c r="W1131" s="212" t="n">
        <f aca="false">List1!$E1147*$H$45</f>
        <v>0</v>
      </c>
      <c r="X1131" s="212" t="n">
        <f aca="false">List1!$D1147*$I$40</f>
        <v>0</v>
      </c>
      <c r="Y1131" s="213" t="n">
        <f aca="false">List1!$E1147*$I$45</f>
        <v>0</v>
      </c>
    </row>
    <row r="1132" customFormat="false" ht="13.2" hidden="false" customHeight="false" outlineLevel="0" collapsed="false">
      <c r="B1132" s="124" t="n">
        <f aca="false">L1085</f>
        <v>0</v>
      </c>
      <c r="C1132" s="124" t="n">
        <f aca="false">M1085</f>
        <v>0</v>
      </c>
      <c r="L1132" s="211" t="n">
        <f aca="false">List1!$D1148*$C$40</f>
        <v>0</v>
      </c>
      <c r="M1132" s="212" t="n">
        <f aca="false">List1!$E1148*$C$45</f>
        <v>0</v>
      </c>
      <c r="N1132" s="212" t="n">
        <f aca="false">List1!$D1148*$D$40</f>
        <v>0</v>
      </c>
      <c r="O1132" s="212" t="n">
        <f aca="false">List1!$E1148*$D$45</f>
        <v>0</v>
      </c>
      <c r="P1132" s="212" t="n">
        <f aca="false">List1!$D1148*$E$40</f>
        <v>0</v>
      </c>
      <c r="Q1132" s="212" t="n">
        <f aca="false">List1!$E1148*$E$45</f>
        <v>0</v>
      </c>
      <c r="R1132" s="212" t="n">
        <f aca="false">List1!$D1148*$F$40</f>
        <v>0</v>
      </c>
      <c r="S1132" s="212" t="n">
        <f aca="false">List1!$E1148*$F$45</f>
        <v>0</v>
      </c>
      <c r="T1132" s="212" t="n">
        <f aca="false">List1!$D1148*$G$40</f>
        <v>0</v>
      </c>
      <c r="U1132" s="212" t="n">
        <f aca="false">List1!$E1148*$G$45</f>
        <v>0</v>
      </c>
      <c r="V1132" s="212" t="n">
        <f aca="false">List1!$D1148*$H$40</f>
        <v>0</v>
      </c>
      <c r="W1132" s="212" t="n">
        <f aca="false">List1!$E1148*$H$45</f>
        <v>0</v>
      </c>
      <c r="X1132" s="212" t="n">
        <f aca="false">List1!$D1148*$I$40</f>
        <v>0</v>
      </c>
      <c r="Y1132" s="213" t="n">
        <f aca="false">List1!$E1148*$I$45</f>
        <v>0</v>
      </c>
    </row>
    <row r="1133" customFormat="false" ht="13.2" hidden="false" customHeight="false" outlineLevel="0" collapsed="false">
      <c r="B1133" s="124" t="n">
        <f aca="false">L1086</f>
        <v>0</v>
      </c>
      <c r="C1133" s="124" t="n">
        <f aca="false">M1086</f>
        <v>0</v>
      </c>
      <c r="L1133" s="211" t="n">
        <f aca="false">List1!$D1149*$C$40</f>
        <v>0</v>
      </c>
      <c r="M1133" s="212" t="n">
        <f aca="false">List1!$E1149*$C$45</f>
        <v>0</v>
      </c>
      <c r="N1133" s="212" t="n">
        <f aca="false">List1!$D1149*$D$40</f>
        <v>0</v>
      </c>
      <c r="O1133" s="212" t="n">
        <f aca="false">List1!$E1149*$D$45</f>
        <v>0</v>
      </c>
      <c r="P1133" s="212" t="n">
        <f aca="false">List1!$D1149*$E$40</f>
        <v>0</v>
      </c>
      <c r="Q1133" s="212" t="n">
        <f aca="false">List1!$E1149*$E$45</f>
        <v>0</v>
      </c>
      <c r="R1133" s="212" t="n">
        <f aca="false">List1!$D1149*$F$40</f>
        <v>0</v>
      </c>
      <c r="S1133" s="212" t="n">
        <f aca="false">List1!$E1149*$F$45</f>
        <v>0</v>
      </c>
      <c r="T1133" s="212" t="n">
        <f aca="false">List1!$D1149*$G$40</f>
        <v>0</v>
      </c>
      <c r="U1133" s="212" t="n">
        <f aca="false">List1!$E1149*$G$45</f>
        <v>0</v>
      </c>
      <c r="V1133" s="212" t="n">
        <f aca="false">List1!$D1149*$H$40</f>
        <v>0</v>
      </c>
      <c r="W1133" s="212" t="n">
        <f aca="false">List1!$E1149*$H$45</f>
        <v>0</v>
      </c>
      <c r="X1133" s="212" t="n">
        <f aca="false">List1!$D1149*$I$40</f>
        <v>0</v>
      </c>
      <c r="Y1133" s="213" t="n">
        <f aca="false">List1!$E1149*$I$45</f>
        <v>0</v>
      </c>
    </row>
    <row r="1134" customFormat="false" ht="13.2" hidden="false" customHeight="false" outlineLevel="0" collapsed="false">
      <c r="B1134" s="124" t="n">
        <f aca="false">L1087</f>
        <v>0</v>
      </c>
      <c r="C1134" s="124" t="n">
        <f aca="false">M1087</f>
        <v>0</v>
      </c>
      <c r="L1134" s="211" t="n">
        <f aca="false">List1!$D1150*$C$40</f>
        <v>0</v>
      </c>
      <c r="M1134" s="212" t="n">
        <f aca="false">List1!$E1150*$C$45</f>
        <v>0</v>
      </c>
      <c r="N1134" s="212" t="n">
        <f aca="false">List1!$D1150*$D$40</f>
        <v>0</v>
      </c>
      <c r="O1134" s="212" t="n">
        <f aca="false">List1!$E1150*$D$45</f>
        <v>0</v>
      </c>
      <c r="P1134" s="212" t="n">
        <f aca="false">List1!$D1150*$E$40</f>
        <v>0</v>
      </c>
      <c r="Q1134" s="212" t="n">
        <f aca="false">List1!$E1150*$E$45</f>
        <v>0</v>
      </c>
      <c r="R1134" s="212" t="n">
        <f aca="false">List1!$D1150*$F$40</f>
        <v>0</v>
      </c>
      <c r="S1134" s="212" t="n">
        <f aca="false">List1!$E1150*$F$45</f>
        <v>0</v>
      </c>
      <c r="T1134" s="212" t="n">
        <f aca="false">List1!$D1150*$G$40</f>
        <v>0</v>
      </c>
      <c r="U1134" s="212" t="n">
        <f aca="false">List1!$E1150*$G$45</f>
        <v>0</v>
      </c>
      <c r="V1134" s="212" t="n">
        <f aca="false">List1!$D1150*$H$40</f>
        <v>0</v>
      </c>
      <c r="W1134" s="212" t="n">
        <f aca="false">List1!$E1150*$H$45</f>
        <v>0</v>
      </c>
      <c r="X1134" s="212" t="n">
        <f aca="false">List1!$D1150*$I$40</f>
        <v>0</v>
      </c>
      <c r="Y1134" s="213" t="n">
        <f aca="false">List1!$E1150*$I$45</f>
        <v>0</v>
      </c>
    </row>
    <row r="1135" customFormat="false" ht="13.2" hidden="false" customHeight="false" outlineLevel="0" collapsed="false">
      <c r="B1135" s="124" t="n">
        <f aca="false">L1088</f>
        <v>0</v>
      </c>
      <c r="C1135" s="124" t="n">
        <f aca="false">M1088</f>
        <v>0</v>
      </c>
      <c r="L1135" s="211" t="n">
        <f aca="false">List1!$D1151*$C$40</f>
        <v>0</v>
      </c>
      <c r="M1135" s="212" t="n">
        <f aca="false">List1!$E1151*$C$45</f>
        <v>0</v>
      </c>
      <c r="N1135" s="212" t="n">
        <f aca="false">List1!$D1151*$D$40</f>
        <v>0</v>
      </c>
      <c r="O1135" s="212" t="n">
        <f aca="false">List1!$E1151*$D$45</f>
        <v>0</v>
      </c>
      <c r="P1135" s="212" t="n">
        <f aca="false">List1!$D1151*$E$40</f>
        <v>0</v>
      </c>
      <c r="Q1135" s="212" t="n">
        <f aca="false">List1!$E1151*$E$45</f>
        <v>0</v>
      </c>
      <c r="R1135" s="212" t="n">
        <f aca="false">List1!$D1151*$F$40</f>
        <v>0</v>
      </c>
      <c r="S1135" s="212" t="n">
        <f aca="false">List1!$E1151*$F$45</f>
        <v>0</v>
      </c>
      <c r="T1135" s="212" t="n">
        <f aca="false">List1!$D1151*$G$40</f>
        <v>0</v>
      </c>
      <c r="U1135" s="212" t="n">
        <f aca="false">List1!$E1151*$G$45</f>
        <v>0</v>
      </c>
      <c r="V1135" s="212" t="n">
        <f aca="false">List1!$D1151*$H$40</f>
        <v>0</v>
      </c>
      <c r="W1135" s="212" t="n">
        <f aca="false">List1!$E1151*$H$45</f>
        <v>0</v>
      </c>
      <c r="X1135" s="212" t="n">
        <f aca="false">List1!$D1151*$I$40</f>
        <v>0</v>
      </c>
      <c r="Y1135" s="213" t="n">
        <f aca="false">List1!$E1151*$I$45</f>
        <v>0</v>
      </c>
    </row>
    <row r="1136" customFormat="false" ht="13.2" hidden="false" customHeight="false" outlineLevel="0" collapsed="false">
      <c r="B1136" s="124" t="n">
        <f aca="false">L1089</f>
        <v>0</v>
      </c>
      <c r="C1136" s="124" t="n">
        <f aca="false">M1089</f>
        <v>0</v>
      </c>
      <c r="L1136" s="211" t="n">
        <f aca="false">List1!$D1152*$C$40</f>
        <v>0</v>
      </c>
      <c r="M1136" s="212" t="n">
        <f aca="false">List1!$E1152*$C$45</f>
        <v>0</v>
      </c>
      <c r="N1136" s="212" t="n">
        <f aca="false">List1!$D1152*$D$40</f>
        <v>0</v>
      </c>
      <c r="O1136" s="212" t="n">
        <f aca="false">List1!$E1152*$D$45</f>
        <v>0</v>
      </c>
      <c r="P1136" s="212" t="n">
        <f aca="false">List1!$D1152*$E$40</f>
        <v>0</v>
      </c>
      <c r="Q1136" s="212" t="n">
        <f aca="false">List1!$E1152*$E$45</f>
        <v>0</v>
      </c>
      <c r="R1136" s="212" t="n">
        <f aca="false">List1!$D1152*$F$40</f>
        <v>0</v>
      </c>
      <c r="S1136" s="212" t="n">
        <f aca="false">List1!$E1152*$F$45</f>
        <v>0</v>
      </c>
      <c r="T1136" s="212" t="n">
        <f aca="false">List1!$D1152*$G$40</f>
        <v>0</v>
      </c>
      <c r="U1136" s="212" t="n">
        <f aca="false">List1!$E1152*$G$45</f>
        <v>0</v>
      </c>
      <c r="V1136" s="212" t="n">
        <f aca="false">List1!$D1152*$H$40</f>
        <v>0</v>
      </c>
      <c r="W1136" s="212" t="n">
        <f aca="false">List1!$E1152*$H$45</f>
        <v>0</v>
      </c>
      <c r="X1136" s="212" t="n">
        <f aca="false">List1!$D1152*$I$40</f>
        <v>0</v>
      </c>
      <c r="Y1136" s="213" t="n">
        <f aca="false">List1!$E1152*$I$45</f>
        <v>0</v>
      </c>
    </row>
    <row r="1137" customFormat="false" ht="13.2" hidden="false" customHeight="false" outlineLevel="0" collapsed="false">
      <c r="B1137" s="124" t="n">
        <f aca="false">L1090</f>
        <v>0</v>
      </c>
      <c r="C1137" s="124" t="n">
        <f aca="false">M1090</f>
        <v>0</v>
      </c>
      <c r="L1137" s="211" t="n">
        <f aca="false">List1!$D1153*$C$40</f>
        <v>0</v>
      </c>
      <c r="M1137" s="212" t="n">
        <f aca="false">List1!$E1153*$C$45</f>
        <v>0</v>
      </c>
      <c r="N1137" s="212" t="n">
        <f aca="false">List1!$D1153*$D$40</f>
        <v>0</v>
      </c>
      <c r="O1137" s="212" t="n">
        <f aca="false">List1!$E1153*$D$45</f>
        <v>0</v>
      </c>
      <c r="P1137" s="212" t="n">
        <f aca="false">List1!$D1153*$E$40</f>
        <v>0</v>
      </c>
      <c r="Q1137" s="212" t="n">
        <f aca="false">List1!$E1153*$E$45</f>
        <v>0</v>
      </c>
      <c r="R1137" s="212" t="n">
        <f aca="false">List1!$D1153*$F$40</f>
        <v>0</v>
      </c>
      <c r="S1137" s="212" t="n">
        <f aca="false">List1!$E1153*$F$45</f>
        <v>0</v>
      </c>
      <c r="T1137" s="212" t="n">
        <f aca="false">List1!$D1153*$G$40</f>
        <v>0</v>
      </c>
      <c r="U1137" s="212" t="n">
        <f aca="false">List1!$E1153*$G$45</f>
        <v>0</v>
      </c>
      <c r="V1137" s="212" t="n">
        <f aca="false">List1!$D1153*$H$40</f>
        <v>0</v>
      </c>
      <c r="W1137" s="212" t="n">
        <f aca="false">List1!$E1153*$H$45</f>
        <v>0</v>
      </c>
      <c r="X1137" s="212" t="n">
        <f aca="false">List1!$D1153*$I$40</f>
        <v>0</v>
      </c>
      <c r="Y1137" s="213" t="n">
        <f aca="false">List1!$E1153*$I$45</f>
        <v>0</v>
      </c>
    </row>
    <row r="1138" customFormat="false" ht="13.2" hidden="false" customHeight="false" outlineLevel="0" collapsed="false">
      <c r="B1138" s="124" t="n">
        <f aca="false">L1091</f>
        <v>0</v>
      </c>
      <c r="C1138" s="124" t="n">
        <f aca="false">M1091</f>
        <v>0</v>
      </c>
      <c r="L1138" s="211" t="n">
        <f aca="false">List1!$D1154*$C$40</f>
        <v>0</v>
      </c>
      <c r="M1138" s="212" t="n">
        <f aca="false">List1!$E1154*$C$45</f>
        <v>0</v>
      </c>
      <c r="N1138" s="212" t="n">
        <f aca="false">List1!$D1154*$D$40</f>
        <v>0</v>
      </c>
      <c r="O1138" s="212" t="n">
        <f aca="false">List1!$E1154*$D$45</f>
        <v>0</v>
      </c>
      <c r="P1138" s="212" t="n">
        <f aca="false">List1!$D1154*$E$40</f>
        <v>0</v>
      </c>
      <c r="Q1138" s="212" t="n">
        <f aca="false">List1!$E1154*$E$45</f>
        <v>0</v>
      </c>
      <c r="R1138" s="212" t="n">
        <f aca="false">List1!$D1154*$F$40</f>
        <v>0</v>
      </c>
      <c r="S1138" s="212" t="n">
        <f aca="false">List1!$E1154*$F$45</f>
        <v>0</v>
      </c>
      <c r="T1138" s="212" t="n">
        <f aca="false">List1!$D1154*$G$40</f>
        <v>0</v>
      </c>
      <c r="U1138" s="212" t="n">
        <f aca="false">List1!$E1154*$G$45</f>
        <v>0</v>
      </c>
      <c r="V1138" s="212" t="n">
        <f aca="false">List1!$D1154*$H$40</f>
        <v>0</v>
      </c>
      <c r="W1138" s="212" t="n">
        <f aca="false">List1!$E1154*$H$45</f>
        <v>0</v>
      </c>
      <c r="X1138" s="212" t="n">
        <f aca="false">List1!$D1154*$I$40</f>
        <v>0</v>
      </c>
      <c r="Y1138" s="213" t="n">
        <f aca="false">List1!$E1154*$I$45</f>
        <v>0</v>
      </c>
    </row>
    <row r="1139" customFormat="false" ht="13.2" hidden="false" customHeight="false" outlineLevel="0" collapsed="false">
      <c r="B1139" s="124" t="n">
        <f aca="false">L1092</f>
        <v>0</v>
      </c>
      <c r="C1139" s="124" t="n">
        <f aca="false">M1092</f>
        <v>0</v>
      </c>
      <c r="L1139" s="211" t="n">
        <f aca="false">List1!$D1155*$C$40</f>
        <v>0</v>
      </c>
      <c r="M1139" s="212" t="n">
        <f aca="false">List1!$E1155*$C$45</f>
        <v>0</v>
      </c>
      <c r="N1139" s="212" t="n">
        <f aca="false">List1!$D1155*$D$40</f>
        <v>0</v>
      </c>
      <c r="O1139" s="212" t="n">
        <f aca="false">List1!$E1155*$D$45</f>
        <v>0</v>
      </c>
      <c r="P1139" s="212" t="n">
        <f aca="false">List1!$D1155*$E$40</f>
        <v>0</v>
      </c>
      <c r="Q1139" s="212" t="n">
        <f aca="false">List1!$E1155*$E$45</f>
        <v>0</v>
      </c>
      <c r="R1139" s="212" t="n">
        <f aca="false">List1!$D1155*$F$40</f>
        <v>0</v>
      </c>
      <c r="S1139" s="212" t="n">
        <f aca="false">List1!$E1155*$F$45</f>
        <v>0</v>
      </c>
      <c r="T1139" s="212" t="n">
        <f aca="false">List1!$D1155*$G$40</f>
        <v>0</v>
      </c>
      <c r="U1139" s="212" t="n">
        <f aca="false">List1!$E1155*$G$45</f>
        <v>0</v>
      </c>
      <c r="V1139" s="212" t="n">
        <f aca="false">List1!$D1155*$H$40</f>
        <v>0</v>
      </c>
      <c r="W1139" s="212" t="n">
        <f aca="false">List1!$E1155*$H$45</f>
        <v>0</v>
      </c>
      <c r="X1139" s="212" t="n">
        <f aca="false">List1!$D1155*$I$40</f>
        <v>0</v>
      </c>
      <c r="Y1139" s="213" t="n">
        <f aca="false">List1!$E1155*$I$45</f>
        <v>0</v>
      </c>
    </row>
    <row r="1140" customFormat="false" ht="13.2" hidden="false" customHeight="false" outlineLevel="0" collapsed="false">
      <c r="B1140" s="124" t="n">
        <f aca="false">L1093</f>
        <v>0</v>
      </c>
      <c r="C1140" s="124" t="n">
        <f aca="false">M1093</f>
        <v>0</v>
      </c>
      <c r="L1140" s="211" t="n">
        <f aca="false">List1!$D1156*$C$40</f>
        <v>0</v>
      </c>
      <c r="M1140" s="212" t="n">
        <f aca="false">List1!$E1156*$C$45</f>
        <v>0</v>
      </c>
      <c r="N1140" s="212" t="n">
        <f aca="false">List1!$D1156*$D$40</f>
        <v>0</v>
      </c>
      <c r="O1140" s="212" t="n">
        <f aca="false">List1!$E1156*$D$45</f>
        <v>0</v>
      </c>
      <c r="P1140" s="212" t="n">
        <f aca="false">List1!$D1156*$E$40</f>
        <v>0</v>
      </c>
      <c r="Q1140" s="212" t="n">
        <f aca="false">List1!$E1156*$E$45</f>
        <v>0</v>
      </c>
      <c r="R1140" s="212" t="n">
        <f aca="false">List1!$D1156*$F$40</f>
        <v>0</v>
      </c>
      <c r="S1140" s="212" t="n">
        <f aca="false">List1!$E1156*$F$45</f>
        <v>0</v>
      </c>
      <c r="T1140" s="212" t="n">
        <f aca="false">List1!$D1156*$G$40</f>
        <v>0</v>
      </c>
      <c r="U1140" s="212" t="n">
        <f aca="false">List1!$E1156*$G$45</f>
        <v>0</v>
      </c>
      <c r="V1140" s="212" t="n">
        <f aca="false">List1!$D1156*$H$40</f>
        <v>0</v>
      </c>
      <c r="W1140" s="212" t="n">
        <f aca="false">List1!$E1156*$H$45</f>
        <v>0</v>
      </c>
      <c r="X1140" s="212" t="n">
        <f aca="false">List1!$D1156*$I$40</f>
        <v>0</v>
      </c>
      <c r="Y1140" s="213" t="n">
        <f aca="false">List1!$E1156*$I$45</f>
        <v>0</v>
      </c>
    </row>
    <row r="1141" customFormat="false" ht="13.2" hidden="false" customHeight="false" outlineLevel="0" collapsed="false">
      <c r="B1141" s="124" t="n">
        <f aca="false">L1094</f>
        <v>0</v>
      </c>
      <c r="C1141" s="124" t="n">
        <f aca="false">M1094</f>
        <v>0</v>
      </c>
      <c r="L1141" s="211" t="n">
        <f aca="false">List1!$D1157*$C$40</f>
        <v>0</v>
      </c>
      <c r="M1141" s="212" t="n">
        <f aca="false">List1!$E1157*$C$45</f>
        <v>0</v>
      </c>
      <c r="N1141" s="212" t="n">
        <f aca="false">List1!$D1157*$D$40</f>
        <v>0</v>
      </c>
      <c r="O1141" s="212" t="n">
        <f aca="false">List1!$E1157*$D$45</f>
        <v>0</v>
      </c>
      <c r="P1141" s="212" t="n">
        <f aca="false">List1!$D1157*$E$40</f>
        <v>0</v>
      </c>
      <c r="Q1141" s="212" t="n">
        <f aca="false">List1!$E1157*$E$45</f>
        <v>0</v>
      </c>
      <c r="R1141" s="212" t="n">
        <f aca="false">List1!$D1157*$F$40</f>
        <v>0</v>
      </c>
      <c r="S1141" s="212" t="n">
        <f aca="false">List1!$E1157*$F$45</f>
        <v>0</v>
      </c>
      <c r="T1141" s="212" t="n">
        <f aca="false">List1!$D1157*$G$40</f>
        <v>0</v>
      </c>
      <c r="U1141" s="212" t="n">
        <f aca="false">List1!$E1157*$G$45</f>
        <v>0</v>
      </c>
      <c r="V1141" s="212" t="n">
        <f aca="false">List1!$D1157*$H$40</f>
        <v>0</v>
      </c>
      <c r="W1141" s="212" t="n">
        <f aca="false">List1!$E1157*$H$45</f>
        <v>0</v>
      </c>
      <c r="X1141" s="212" t="n">
        <f aca="false">List1!$D1157*$I$40</f>
        <v>0</v>
      </c>
      <c r="Y1141" s="213" t="n">
        <f aca="false">List1!$E1157*$I$45</f>
        <v>0</v>
      </c>
    </row>
    <row r="1142" customFormat="false" ht="13.2" hidden="false" customHeight="false" outlineLevel="0" collapsed="false">
      <c r="B1142" s="124" t="n">
        <f aca="false">L1095</f>
        <v>0</v>
      </c>
      <c r="C1142" s="124" t="n">
        <f aca="false">M1095</f>
        <v>0</v>
      </c>
      <c r="L1142" s="211" t="n">
        <f aca="false">List1!$D1158*$C$40</f>
        <v>0</v>
      </c>
      <c r="M1142" s="212" t="n">
        <f aca="false">List1!$E1158*$C$45</f>
        <v>0</v>
      </c>
      <c r="N1142" s="212" t="n">
        <f aca="false">List1!$D1158*$D$40</f>
        <v>0</v>
      </c>
      <c r="O1142" s="212" t="n">
        <f aca="false">List1!$E1158*$D$45</f>
        <v>0</v>
      </c>
      <c r="P1142" s="212" t="n">
        <f aca="false">List1!$D1158*$E$40</f>
        <v>0</v>
      </c>
      <c r="Q1142" s="212" t="n">
        <f aca="false">List1!$E1158*$E$45</f>
        <v>0</v>
      </c>
      <c r="R1142" s="212" t="n">
        <f aca="false">List1!$D1158*$F$40</f>
        <v>0</v>
      </c>
      <c r="S1142" s="212" t="n">
        <f aca="false">List1!$E1158*$F$45</f>
        <v>0</v>
      </c>
      <c r="T1142" s="212" t="n">
        <f aca="false">List1!$D1158*$G$40</f>
        <v>0</v>
      </c>
      <c r="U1142" s="212" t="n">
        <f aca="false">List1!$E1158*$G$45</f>
        <v>0</v>
      </c>
      <c r="V1142" s="212" t="n">
        <f aca="false">List1!$D1158*$H$40</f>
        <v>0</v>
      </c>
      <c r="W1142" s="212" t="n">
        <f aca="false">List1!$E1158*$H$45</f>
        <v>0</v>
      </c>
      <c r="X1142" s="212" t="n">
        <f aca="false">List1!$D1158*$I$40</f>
        <v>0</v>
      </c>
      <c r="Y1142" s="213" t="n">
        <f aca="false">List1!$E1158*$I$45</f>
        <v>0</v>
      </c>
    </row>
    <row r="1143" customFormat="false" ht="13.2" hidden="false" customHeight="false" outlineLevel="0" collapsed="false">
      <c r="B1143" s="124" t="n">
        <f aca="false">L1096</f>
        <v>0</v>
      </c>
      <c r="C1143" s="124" t="n">
        <f aca="false">M1096</f>
        <v>0</v>
      </c>
      <c r="L1143" s="211" t="n">
        <f aca="false">List1!$D1159*$C$40</f>
        <v>0</v>
      </c>
      <c r="M1143" s="212" t="n">
        <f aca="false">List1!$E1159*$C$45</f>
        <v>0</v>
      </c>
      <c r="N1143" s="212" t="n">
        <f aca="false">List1!$D1159*$D$40</f>
        <v>0</v>
      </c>
      <c r="O1143" s="212" t="n">
        <f aca="false">List1!$E1159*$D$45</f>
        <v>0</v>
      </c>
      <c r="P1143" s="212" t="n">
        <f aca="false">List1!$D1159*$E$40</f>
        <v>0</v>
      </c>
      <c r="Q1143" s="212" t="n">
        <f aca="false">List1!$E1159*$E$45</f>
        <v>0</v>
      </c>
      <c r="R1143" s="212" t="n">
        <f aca="false">List1!$D1159*$F$40</f>
        <v>0</v>
      </c>
      <c r="S1143" s="212" t="n">
        <f aca="false">List1!$E1159*$F$45</f>
        <v>0</v>
      </c>
      <c r="T1143" s="212" t="n">
        <f aca="false">List1!$D1159*$G$40</f>
        <v>0</v>
      </c>
      <c r="U1143" s="212" t="n">
        <f aca="false">List1!$E1159*$G$45</f>
        <v>0</v>
      </c>
      <c r="V1143" s="212" t="n">
        <f aca="false">List1!$D1159*$H$40</f>
        <v>0</v>
      </c>
      <c r="W1143" s="212" t="n">
        <f aca="false">List1!$E1159*$H$45</f>
        <v>0</v>
      </c>
      <c r="X1143" s="212" t="n">
        <f aca="false">List1!$D1159*$I$40</f>
        <v>0</v>
      </c>
      <c r="Y1143" s="213" t="n">
        <f aca="false">List1!$E1159*$I$45</f>
        <v>0</v>
      </c>
    </row>
    <row r="1144" customFormat="false" ht="13.2" hidden="false" customHeight="false" outlineLevel="0" collapsed="false">
      <c r="B1144" s="124" t="n">
        <f aca="false">L1097</f>
        <v>0</v>
      </c>
      <c r="C1144" s="124" t="n">
        <f aca="false">M1097</f>
        <v>0</v>
      </c>
      <c r="L1144" s="211" t="n">
        <f aca="false">List1!$D1160*$C$40</f>
        <v>0</v>
      </c>
      <c r="M1144" s="212" t="n">
        <f aca="false">List1!$E1160*$C$45</f>
        <v>0</v>
      </c>
      <c r="N1144" s="212" t="n">
        <f aca="false">List1!$D1160*$D$40</f>
        <v>0</v>
      </c>
      <c r="O1144" s="212" t="n">
        <f aca="false">List1!$E1160*$D$45</f>
        <v>0</v>
      </c>
      <c r="P1144" s="212" t="n">
        <f aca="false">List1!$D1160*$E$40</f>
        <v>0</v>
      </c>
      <c r="Q1144" s="212" t="n">
        <f aca="false">List1!$E1160*$E$45</f>
        <v>0</v>
      </c>
      <c r="R1144" s="212" t="n">
        <f aca="false">List1!$D1160*$F$40</f>
        <v>0</v>
      </c>
      <c r="S1144" s="212" t="n">
        <f aca="false">List1!$E1160*$F$45</f>
        <v>0</v>
      </c>
      <c r="T1144" s="212" t="n">
        <f aca="false">List1!$D1160*$G$40</f>
        <v>0</v>
      </c>
      <c r="U1144" s="212" t="n">
        <f aca="false">List1!$E1160*$G$45</f>
        <v>0</v>
      </c>
      <c r="V1144" s="212" t="n">
        <f aca="false">List1!$D1160*$H$40</f>
        <v>0</v>
      </c>
      <c r="W1144" s="212" t="n">
        <f aca="false">List1!$E1160*$H$45</f>
        <v>0</v>
      </c>
      <c r="X1144" s="212" t="n">
        <f aca="false">List1!$D1160*$I$40</f>
        <v>0</v>
      </c>
      <c r="Y1144" s="213" t="n">
        <f aca="false">List1!$E1160*$I$45</f>
        <v>0</v>
      </c>
    </row>
    <row r="1145" customFormat="false" ht="13.2" hidden="false" customHeight="false" outlineLevel="0" collapsed="false">
      <c r="B1145" s="124" t="n">
        <f aca="false">L1098</f>
        <v>0</v>
      </c>
      <c r="C1145" s="124" t="n">
        <f aca="false">M1098</f>
        <v>0</v>
      </c>
      <c r="L1145" s="211" t="n">
        <f aca="false">List1!$D1161*$C$40</f>
        <v>0</v>
      </c>
      <c r="M1145" s="212" t="n">
        <f aca="false">List1!$E1161*$C$45</f>
        <v>0</v>
      </c>
      <c r="N1145" s="212" t="n">
        <f aca="false">List1!$D1161*$D$40</f>
        <v>0</v>
      </c>
      <c r="O1145" s="212" t="n">
        <f aca="false">List1!$E1161*$D$45</f>
        <v>0</v>
      </c>
      <c r="P1145" s="212" t="n">
        <f aca="false">List1!$D1161*$E$40</f>
        <v>0</v>
      </c>
      <c r="Q1145" s="212" t="n">
        <f aca="false">List1!$E1161*$E$45</f>
        <v>0</v>
      </c>
      <c r="R1145" s="212" t="n">
        <f aca="false">List1!$D1161*$F$40</f>
        <v>0</v>
      </c>
      <c r="S1145" s="212" t="n">
        <f aca="false">List1!$E1161*$F$45</f>
        <v>0</v>
      </c>
      <c r="T1145" s="212" t="n">
        <f aca="false">List1!$D1161*$G$40</f>
        <v>0</v>
      </c>
      <c r="U1145" s="212" t="n">
        <f aca="false">List1!$E1161*$G$45</f>
        <v>0</v>
      </c>
      <c r="V1145" s="212" t="n">
        <f aca="false">List1!$D1161*$H$40</f>
        <v>0</v>
      </c>
      <c r="W1145" s="212" t="n">
        <f aca="false">List1!$E1161*$H$45</f>
        <v>0</v>
      </c>
      <c r="X1145" s="212" t="n">
        <f aca="false">List1!$D1161*$I$40</f>
        <v>0</v>
      </c>
      <c r="Y1145" s="213" t="n">
        <f aca="false">List1!$E1161*$I$45</f>
        <v>0</v>
      </c>
    </row>
    <row r="1146" customFormat="false" ht="13.2" hidden="false" customHeight="false" outlineLevel="0" collapsed="false">
      <c r="B1146" s="124" t="n">
        <f aca="false">L1099</f>
        <v>0</v>
      </c>
      <c r="C1146" s="124" t="n">
        <f aca="false">M1099</f>
        <v>0</v>
      </c>
      <c r="L1146" s="211" t="n">
        <f aca="false">List1!$D1162*$C$40</f>
        <v>0</v>
      </c>
      <c r="M1146" s="212" t="n">
        <f aca="false">List1!$E1162*$C$45</f>
        <v>0</v>
      </c>
      <c r="N1146" s="212" t="n">
        <f aca="false">List1!$D1162*$D$40</f>
        <v>0</v>
      </c>
      <c r="O1146" s="212" t="n">
        <f aca="false">List1!$E1162*$D$45</f>
        <v>0</v>
      </c>
      <c r="P1146" s="212" t="n">
        <f aca="false">List1!$D1162*$E$40</f>
        <v>0</v>
      </c>
      <c r="Q1146" s="212" t="n">
        <f aca="false">List1!$E1162*$E$45</f>
        <v>0</v>
      </c>
      <c r="R1146" s="212" t="n">
        <f aca="false">List1!$D1162*$F$40</f>
        <v>0</v>
      </c>
      <c r="S1146" s="212" t="n">
        <f aca="false">List1!$E1162*$F$45</f>
        <v>0</v>
      </c>
      <c r="T1146" s="212" t="n">
        <f aca="false">List1!$D1162*$G$40</f>
        <v>0</v>
      </c>
      <c r="U1146" s="212" t="n">
        <f aca="false">List1!$E1162*$G$45</f>
        <v>0</v>
      </c>
      <c r="V1146" s="212" t="n">
        <f aca="false">List1!$D1162*$H$40</f>
        <v>0</v>
      </c>
      <c r="W1146" s="212" t="n">
        <f aca="false">List1!$E1162*$H$45</f>
        <v>0</v>
      </c>
      <c r="X1146" s="212" t="n">
        <f aca="false">List1!$D1162*$I$40</f>
        <v>0</v>
      </c>
      <c r="Y1146" s="213" t="n">
        <f aca="false">List1!$E1162*$I$45</f>
        <v>0</v>
      </c>
    </row>
    <row r="1147" customFormat="false" ht="13.2" hidden="false" customHeight="false" outlineLevel="0" collapsed="false">
      <c r="B1147" s="124" t="n">
        <f aca="false">L1100</f>
        <v>0</v>
      </c>
      <c r="C1147" s="124" t="n">
        <f aca="false">M1100</f>
        <v>0</v>
      </c>
      <c r="L1147" s="211" t="n">
        <f aca="false">List1!$D1163*$C$40</f>
        <v>0</v>
      </c>
      <c r="M1147" s="212" t="n">
        <f aca="false">List1!$E1163*$C$45</f>
        <v>0</v>
      </c>
      <c r="N1147" s="212" t="n">
        <f aca="false">List1!$D1163*$D$40</f>
        <v>0</v>
      </c>
      <c r="O1147" s="212" t="n">
        <f aca="false">List1!$E1163*$D$45</f>
        <v>0</v>
      </c>
      <c r="P1147" s="212" t="n">
        <f aca="false">List1!$D1163*$E$40</f>
        <v>0</v>
      </c>
      <c r="Q1147" s="212" t="n">
        <f aca="false">List1!$E1163*$E$45</f>
        <v>0</v>
      </c>
      <c r="R1147" s="212" t="n">
        <f aca="false">List1!$D1163*$F$40</f>
        <v>0</v>
      </c>
      <c r="S1147" s="212" t="n">
        <f aca="false">List1!$E1163*$F$45</f>
        <v>0</v>
      </c>
      <c r="T1147" s="212" t="n">
        <f aca="false">List1!$D1163*$G$40</f>
        <v>0</v>
      </c>
      <c r="U1147" s="212" t="n">
        <f aca="false">List1!$E1163*$G$45</f>
        <v>0</v>
      </c>
      <c r="V1147" s="212" t="n">
        <f aca="false">List1!$D1163*$H$40</f>
        <v>0</v>
      </c>
      <c r="W1147" s="212" t="n">
        <f aca="false">List1!$E1163*$H$45</f>
        <v>0</v>
      </c>
      <c r="X1147" s="212" t="n">
        <f aca="false">List1!$D1163*$I$40</f>
        <v>0</v>
      </c>
      <c r="Y1147" s="213" t="n">
        <f aca="false">List1!$E1163*$I$45</f>
        <v>0</v>
      </c>
    </row>
    <row r="1148" customFormat="false" ht="13.2" hidden="false" customHeight="false" outlineLevel="0" collapsed="false">
      <c r="B1148" s="124" t="n">
        <f aca="false">L1101</f>
        <v>0</v>
      </c>
      <c r="C1148" s="124" t="n">
        <f aca="false">M1101</f>
        <v>0</v>
      </c>
      <c r="L1148" s="211" t="n">
        <f aca="false">List1!$D1164*$C$40</f>
        <v>0</v>
      </c>
      <c r="M1148" s="212" t="n">
        <f aca="false">List1!$E1164*$C$45</f>
        <v>0</v>
      </c>
      <c r="N1148" s="212" t="n">
        <f aca="false">List1!$D1164*$D$40</f>
        <v>0</v>
      </c>
      <c r="O1148" s="212" t="n">
        <f aca="false">List1!$E1164*$D$45</f>
        <v>0</v>
      </c>
      <c r="P1148" s="212" t="n">
        <f aca="false">List1!$D1164*$E$40</f>
        <v>0</v>
      </c>
      <c r="Q1148" s="212" t="n">
        <f aca="false">List1!$E1164*$E$45</f>
        <v>0</v>
      </c>
      <c r="R1148" s="212" t="n">
        <f aca="false">List1!$D1164*$F$40</f>
        <v>0</v>
      </c>
      <c r="S1148" s="212" t="n">
        <f aca="false">List1!$E1164*$F$45</f>
        <v>0</v>
      </c>
      <c r="T1148" s="212" t="n">
        <f aca="false">List1!$D1164*$G$40</f>
        <v>0</v>
      </c>
      <c r="U1148" s="212" t="n">
        <f aca="false">List1!$E1164*$G$45</f>
        <v>0</v>
      </c>
      <c r="V1148" s="212" t="n">
        <f aca="false">List1!$D1164*$H$40</f>
        <v>0</v>
      </c>
      <c r="W1148" s="212" t="n">
        <f aca="false">List1!$E1164*$H$45</f>
        <v>0</v>
      </c>
      <c r="X1148" s="212" t="n">
        <f aca="false">List1!$D1164*$I$40</f>
        <v>0</v>
      </c>
      <c r="Y1148" s="213" t="n">
        <f aca="false">List1!$E1164*$I$45</f>
        <v>0</v>
      </c>
    </row>
    <row r="1149" customFormat="false" ht="13.2" hidden="false" customHeight="false" outlineLevel="0" collapsed="false">
      <c r="B1149" s="124" t="n">
        <f aca="false">L1102</f>
        <v>0</v>
      </c>
      <c r="C1149" s="124" t="n">
        <f aca="false">M1102</f>
        <v>0</v>
      </c>
      <c r="L1149" s="211" t="n">
        <f aca="false">List1!$D1165*$C$40</f>
        <v>0</v>
      </c>
      <c r="M1149" s="212" t="n">
        <f aca="false">List1!$E1165*$C$45</f>
        <v>0</v>
      </c>
      <c r="N1149" s="212" t="n">
        <f aca="false">List1!$D1165*$D$40</f>
        <v>0</v>
      </c>
      <c r="O1149" s="212" t="n">
        <f aca="false">List1!$E1165*$D$45</f>
        <v>0</v>
      </c>
      <c r="P1149" s="212" t="n">
        <f aca="false">List1!$D1165*$E$40</f>
        <v>0</v>
      </c>
      <c r="Q1149" s="212" t="n">
        <f aca="false">List1!$E1165*$E$45</f>
        <v>0</v>
      </c>
      <c r="R1149" s="212" t="n">
        <f aca="false">List1!$D1165*$F$40</f>
        <v>0</v>
      </c>
      <c r="S1149" s="212" t="n">
        <f aca="false">List1!$E1165*$F$45</f>
        <v>0</v>
      </c>
      <c r="T1149" s="212" t="n">
        <f aca="false">List1!$D1165*$G$40</f>
        <v>0</v>
      </c>
      <c r="U1149" s="212" t="n">
        <f aca="false">List1!$E1165*$G$45</f>
        <v>0</v>
      </c>
      <c r="V1149" s="212" t="n">
        <f aca="false">List1!$D1165*$H$40</f>
        <v>0</v>
      </c>
      <c r="W1149" s="212" t="n">
        <f aca="false">List1!$E1165*$H$45</f>
        <v>0</v>
      </c>
      <c r="X1149" s="212" t="n">
        <f aca="false">List1!$D1165*$I$40</f>
        <v>0</v>
      </c>
      <c r="Y1149" s="213" t="n">
        <f aca="false">List1!$E1165*$I$45</f>
        <v>0</v>
      </c>
    </row>
    <row r="1150" customFormat="false" ht="13.2" hidden="false" customHeight="false" outlineLevel="0" collapsed="false">
      <c r="B1150" s="124" t="n">
        <f aca="false">L1103</f>
        <v>0</v>
      </c>
      <c r="C1150" s="124" t="n">
        <f aca="false">M1103</f>
        <v>0</v>
      </c>
      <c r="L1150" s="211" t="n">
        <f aca="false">List1!$D1166*$C$40</f>
        <v>0</v>
      </c>
      <c r="M1150" s="212" t="n">
        <f aca="false">List1!$E1166*$C$45</f>
        <v>0</v>
      </c>
      <c r="N1150" s="212" t="n">
        <f aca="false">List1!$D1166*$D$40</f>
        <v>0</v>
      </c>
      <c r="O1150" s="212" t="n">
        <f aca="false">List1!$E1166*$D$45</f>
        <v>0</v>
      </c>
      <c r="P1150" s="212" t="n">
        <f aca="false">List1!$D1166*$E$40</f>
        <v>0</v>
      </c>
      <c r="Q1150" s="212" t="n">
        <f aca="false">List1!$E1166*$E$45</f>
        <v>0</v>
      </c>
      <c r="R1150" s="212" t="n">
        <f aca="false">List1!$D1166*$F$40</f>
        <v>0</v>
      </c>
      <c r="S1150" s="212" t="n">
        <f aca="false">List1!$E1166*$F$45</f>
        <v>0</v>
      </c>
      <c r="T1150" s="212" t="n">
        <f aca="false">List1!$D1166*$G$40</f>
        <v>0</v>
      </c>
      <c r="U1150" s="212" t="n">
        <f aca="false">List1!$E1166*$G$45</f>
        <v>0</v>
      </c>
      <c r="V1150" s="212" t="n">
        <f aca="false">List1!$D1166*$H$40</f>
        <v>0</v>
      </c>
      <c r="W1150" s="212" t="n">
        <f aca="false">List1!$E1166*$H$45</f>
        <v>0</v>
      </c>
      <c r="X1150" s="212" t="n">
        <f aca="false">List1!$D1166*$I$40</f>
        <v>0</v>
      </c>
      <c r="Y1150" s="213" t="n">
        <f aca="false">List1!$E1166*$I$45</f>
        <v>0</v>
      </c>
    </row>
    <row r="1151" customFormat="false" ht="13.2" hidden="false" customHeight="false" outlineLevel="0" collapsed="false">
      <c r="B1151" s="124" t="n">
        <f aca="false">L1104</f>
        <v>0</v>
      </c>
      <c r="C1151" s="124" t="n">
        <f aca="false">M1104</f>
        <v>0</v>
      </c>
      <c r="L1151" s="211" t="n">
        <f aca="false">List1!$D1167*$C$40</f>
        <v>0</v>
      </c>
      <c r="M1151" s="212" t="n">
        <f aca="false">List1!$E1167*$C$45</f>
        <v>0</v>
      </c>
      <c r="N1151" s="212" t="n">
        <f aca="false">List1!$D1167*$D$40</f>
        <v>0</v>
      </c>
      <c r="O1151" s="212" t="n">
        <f aca="false">List1!$E1167*$D$45</f>
        <v>0</v>
      </c>
      <c r="P1151" s="212" t="n">
        <f aca="false">List1!$D1167*$E$40</f>
        <v>0</v>
      </c>
      <c r="Q1151" s="212" t="n">
        <f aca="false">List1!$E1167*$E$45</f>
        <v>0</v>
      </c>
      <c r="R1151" s="212" t="n">
        <f aca="false">List1!$D1167*$F$40</f>
        <v>0</v>
      </c>
      <c r="S1151" s="212" t="n">
        <f aca="false">List1!$E1167*$F$45</f>
        <v>0</v>
      </c>
      <c r="T1151" s="212" t="n">
        <f aca="false">List1!$D1167*$G$40</f>
        <v>0</v>
      </c>
      <c r="U1151" s="212" t="n">
        <f aca="false">List1!$E1167*$G$45</f>
        <v>0</v>
      </c>
      <c r="V1151" s="212" t="n">
        <f aca="false">List1!$D1167*$H$40</f>
        <v>0</v>
      </c>
      <c r="W1151" s="212" t="n">
        <f aca="false">List1!$E1167*$H$45</f>
        <v>0</v>
      </c>
      <c r="X1151" s="212" t="n">
        <f aca="false">List1!$D1167*$I$40</f>
        <v>0</v>
      </c>
      <c r="Y1151" s="213" t="n">
        <f aca="false">List1!$E1167*$I$45</f>
        <v>0</v>
      </c>
    </row>
    <row r="1152" customFormat="false" ht="13.2" hidden="false" customHeight="false" outlineLevel="0" collapsed="false">
      <c r="B1152" s="124" t="n">
        <f aca="false">L1105</f>
        <v>0</v>
      </c>
      <c r="C1152" s="124" t="n">
        <f aca="false">M1105</f>
        <v>0</v>
      </c>
      <c r="L1152" s="211" t="n">
        <f aca="false">List1!$D1168*$C$40</f>
        <v>0</v>
      </c>
      <c r="M1152" s="212" t="n">
        <f aca="false">List1!$E1168*$C$45</f>
        <v>0</v>
      </c>
      <c r="N1152" s="212" t="n">
        <f aca="false">List1!$D1168*$D$40</f>
        <v>0</v>
      </c>
      <c r="O1152" s="212" t="n">
        <f aca="false">List1!$E1168*$D$45</f>
        <v>0</v>
      </c>
      <c r="P1152" s="212" t="n">
        <f aca="false">List1!$D1168*$E$40</f>
        <v>0</v>
      </c>
      <c r="Q1152" s="212" t="n">
        <f aca="false">List1!$E1168*$E$45</f>
        <v>0</v>
      </c>
      <c r="R1152" s="212" t="n">
        <f aca="false">List1!$D1168*$F$40</f>
        <v>0</v>
      </c>
      <c r="S1152" s="212" t="n">
        <f aca="false">List1!$E1168*$F$45</f>
        <v>0</v>
      </c>
      <c r="T1152" s="212" t="n">
        <f aca="false">List1!$D1168*$G$40</f>
        <v>0</v>
      </c>
      <c r="U1152" s="212" t="n">
        <f aca="false">List1!$E1168*$G$45</f>
        <v>0</v>
      </c>
      <c r="V1152" s="212" t="n">
        <f aca="false">List1!$D1168*$H$40</f>
        <v>0</v>
      </c>
      <c r="W1152" s="212" t="n">
        <f aca="false">List1!$E1168*$H$45</f>
        <v>0</v>
      </c>
      <c r="X1152" s="212" t="n">
        <f aca="false">List1!$D1168*$I$40</f>
        <v>0</v>
      </c>
      <c r="Y1152" s="213" t="n">
        <f aca="false">List1!$E1168*$I$45</f>
        <v>0</v>
      </c>
    </row>
    <row r="1153" customFormat="false" ht="13.2" hidden="false" customHeight="false" outlineLevel="0" collapsed="false">
      <c r="B1153" s="124" t="n">
        <f aca="false">L1106</f>
        <v>0</v>
      </c>
      <c r="C1153" s="124" t="n">
        <f aca="false">M1106</f>
        <v>0</v>
      </c>
      <c r="L1153" s="211" t="n">
        <f aca="false">List1!$D1169*$C$40</f>
        <v>0</v>
      </c>
      <c r="M1153" s="212" t="n">
        <f aca="false">List1!$E1169*$C$45</f>
        <v>0</v>
      </c>
      <c r="N1153" s="212" t="n">
        <f aca="false">List1!$D1169*$D$40</f>
        <v>0</v>
      </c>
      <c r="O1153" s="212" t="n">
        <f aca="false">List1!$E1169*$D$45</f>
        <v>0</v>
      </c>
      <c r="P1153" s="212" t="n">
        <f aca="false">List1!$D1169*$E$40</f>
        <v>0</v>
      </c>
      <c r="Q1153" s="212" t="n">
        <f aca="false">List1!$E1169*$E$45</f>
        <v>0</v>
      </c>
      <c r="R1153" s="212" t="n">
        <f aca="false">List1!$D1169*$F$40</f>
        <v>0</v>
      </c>
      <c r="S1153" s="212" t="n">
        <f aca="false">List1!$E1169*$F$45</f>
        <v>0</v>
      </c>
      <c r="T1153" s="212" t="n">
        <f aca="false">List1!$D1169*$G$40</f>
        <v>0</v>
      </c>
      <c r="U1153" s="212" t="n">
        <f aca="false">List1!$E1169*$G$45</f>
        <v>0</v>
      </c>
      <c r="V1153" s="212" t="n">
        <f aca="false">List1!$D1169*$H$40</f>
        <v>0</v>
      </c>
      <c r="W1153" s="212" t="n">
        <f aca="false">List1!$E1169*$H$45</f>
        <v>0</v>
      </c>
      <c r="X1153" s="212" t="n">
        <f aca="false">List1!$D1169*$I$40</f>
        <v>0</v>
      </c>
      <c r="Y1153" s="213" t="n">
        <f aca="false">List1!$E1169*$I$45</f>
        <v>0</v>
      </c>
    </row>
    <row r="1154" customFormat="false" ht="13.2" hidden="false" customHeight="false" outlineLevel="0" collapsed="false">
      <c r="B1154" s="124" t="n">
        <f aca="false">L1107</f>
        <v>0</v>
      </c>
      <c r="C1154" s="124" t="n">
        <f aca="false">M1107</f>
        <v>0</v>
      </c>
      <c r="L1154" s="211" t="n">
        <f aca="false">List1!$D1170*$C$40</f>
        <v>0</v>
      </c>
      <c r="M1154" s="212" t="n">
        <f aca="false">List1!$E1170*$C$45</f>
        <v>0</v>
      </c>
      <c r="N1154" s="212" t="n">
        <f aca="false">List1!$D1170*$D$40</f>
        <v>0</v>
      </c>
      <c r="O1154" s="212" t="n">
        <f aca="false">List1!$E1170*$D$45</f>
        <v>0</v>
      </c>
      <c r="P1154" s="212" t="n">
        <f aca="false">List1!$D1170*$E$40</f>
        <v>0</v>
      </c>
      <c r="Q1154" s="212" t="n">
        <f aca="false">List1!$E1170*$E$45</f>
        <v>0</v>
      </c>
      <c r="R1154" s="212" t="n">
        <f aca="false">List1!$D1170*$F$40</f>
        <v>0</v>
      </c>
      <c r="S1154" s="212" t="n">
        <f aca="false">List1!$E1170*$F$45</f>
        <v>0</v>
      </c>
      <c r="T1154" s="212" t="n">
        <f aca="false">List1!$D1170*$G$40</f>
        <v>0</v>
      </c>
      <c r="U1154" s="212" t="n">
        <f aca="false">List1!$E1170*$G$45</f>
        <v>0</v>
      </c>
      <c r="V1154" s="212" t="n">
        <f aca="false">List1!$D1170*$H$40</f>
        <v>0</v>
      </c>
      <c r="W1154" s="212" t="n">
        <f aca="false">List1!$E1170*$H$45</f>
        <v>0</v>
      </c>
      <c r="X1154" s="212" t="n">
        <f aca="false">List1!$D1170*$I$40</f>
        <v>0</v>
      </c>
      <c r="Y1154" s="213" t="n">
        <f aca="false">List1!$E1170*$I$45</f>
        <v>0</v>
      </c>
    </row>
    <row r="1155" customFormat="false" ht="13.2" hidden="false" customHeight="false" outlineLevel="0" collapsed="false">
      <c r="B1155" s="124" t="n">
        <f aca="false">L1108</f>
        <v>0</v>
      </c>
      <c r="C1155" s="124" t="n">
        <f aca="false">M1108</f>
        <v>0</v>
      </c>
      <c r="L1155" s="211" t="n">
        <f aca="false">List1!$D1171*$C$40</f>
        <v>0</v>
      </c>
      <c r="M1155" s="212" t="n">
        <f aca="false">List1!$E1171*$C$45</f>
        <v>0</v>
      </c>
      <c r="N1155" s="212" t="n">
        <f aca="false">List1!$D1171*$D$40</f>
        <v>0</v>
      </c>
      <c r="O1155" s="212" t="n">
        <f aca="false">List1!$E1171*$D$45</f>
        <v>0</v>
      </c>
      <c r="P1155" s="212" t="n">
        <f aca="false">List1!$D1171*$E$40</f>
        <v>0</v>
      </c>
      <c r="Q1155" s="212" t="n">
        <f aca="false">List1!$E1171*$E$45</f>
        <v>0</v>
      </c>
      <c r="R1155" s="212" t="n">
        <f aca="false">List1!$D1171*$F$40</f>
        <v>0</v>
      </c>
      <c r="S1155" s="212" t="n">
        <f aca="false">List1!$E1171*$F$45</f>
        <v>0</v>
      </c>
      <c r="T1155" s="212" t="n">
        <f aca="false">List1!$D1171*$G$40</f>
        <v>0</v>
      </c>
      <c r="U1155" s="212" t="n">
        <f aca="false">List1!$E1171*$G$45</f>
        <v>0</v>
      </c>
      <c r="V1155" s="212" t="n">
        <f aca="false">List1!$D1171*$H$40</f>
        <v>0</v>
      </c>
      <c r="W1155" s="212" t="n">
        <f aca="false">List1!$E1171*$H$45</f>
        <v>0</v>
      </c>
      <c r="X1155" s="212" t="n">
        <f aca="false">List1!$D1171*$I$40</f>
        <v>0</v>
      </c>
      <c r="Y1155" s="213" t="n">
        <f aca="false">List1!$E1171*$I$45</f>
        <v>0</v>
      </c>
    </row>
    <row r="1156" customFormat="false" ht="13.2" hidden="false" customHeight="false" outlineLevel="0" collapsed="false">
      <c r="B1156" s="124" t="n">
        <f aca="false">L1109</f>
        <v>0</v>
      </c>
      <c r="C1156" s="124" t="n">
        <f aca="false">M1109</f>
        <v>0</v>
      </c>
      <c r="L1156" s="211" t="n">
        <f aca="false">List1!$D1172*$C$40</f>
        <v>0</v>
      </c>
      <c r="M1156" s="212" t="n">
        <f aca="false">List1!$E1172*$C$45</f>
        <v>0</v>
      </c>
      <c r="N1156" s="212" t="n">
        <f aca="false">List1!$D1172*$D$40</f>
        <v>0</v>
      </c>
      <c r="O1156" s="212" t="n">
        <f aca="false">List1!$E1172*$D$45</f>
        <v>0</v>
      </c>
      <c r="P1156" s="212" t="n">
        <f aca="false">List1!$D1172*$E$40</f>
        <v>0</v>
      </c>
      <c r="Q1156" s="212" t="n">
        <f aca="false">List1!$E1172*$E$45</f>
        <v>0</v>
      </c>
      <c r="R1156" s="212" t="n">
        <f aca="false">List1!$D1172*$F$40</f>
        <v>0</v>
      </c>
      <c r="S1156" s="212" t="n">
        <f aca="false">List1!$E1172*$F$45</f>
        <v>0</v>
      </c>
      <c r="T1156" s="212" t="n">
        <f aca="false">List1!$D1172*$G$40</f>
        <v>0</v>
      </c>
      <c r="U1156" s="212" t="n">
        <f aca="false">List1!$E1172*$G$45</f>
        <v>0</v>
      </c>
      <c r="V1156" s="212" t="n">
        <f aca="false">List1!$D1172*$H$40</f>
        <v>0</v>
      </c>
      <c r="W1156" s="212" t="n">
        <f aca="false">List1!$E1172*$H$45</f>
        <v>0</v>
      </c>
      <c r="X1156" s="212" t="n">
        <f aca="false">List1!$D1172*$I$40</f>
        <v>0</v>
      </c>
      <c r="Y1156" s="213" t="n">
        <f aca="false">List1!$E1172*$I$45</f>
        <v>0</v>
      </c>
    </row>
    <row r="1157" customFormat="false" ht="13.2" hidden="false" customHeight="false" outlineLevel="0" collapsed="false">
      <c r="B1157" s="124" t="n">
        <f aca="false">L1110</f>
        <v>0</v>
      </c>
      <c r="C1157" s="124" t="n">
        <f aca="false">M1110</f>
        <v>0</v>
      </c>
      <c r="L1157" s="211" t="n">
        <f aca="false">List1!$D1173*$C$40</f>
        <v>0</v>
      </c>
      <c r="M1157" s="212" t="n">
        <f aca="false">List1!$E1173*$C$45</f>
        <v>0</v>
      </c>
      <c r="N1157" s="212" t="n">
        <f aca="false">List1!$D1173*$D$40</f>
        <v>0</v>
      </c>
      <c r="O1157" s="212" t="n">
        <f aca="false">List1!$E1173*$D$45</f>
        <v>0</v>
      </c>
      <c r="P1157" s="212" t="n">
        <f aca="false">List1!$D1173*$E$40</f>
        <v>0</v>
      </c>
      <c r="Q1157" s="212" t="n">
        <f aca="false">List1!$E1173*$E$45</f>
        <v>0</v>
      </c>
      <c r="R1157" s="212" t="n">
        <f aca="false">List1!$D1173*$F$40</f>
        <v>0</v>
      </c>
      <c r="S1157" s="212" t="n">
        <f aca="false">List1!$E1173*$F$45</f>
        <v>0</v>
      </c>
      <c r="T1157" s="212" t="n">
        <f aca="false">List1!$D1173*$G$40</f>
        <v>0</v>
      </c>
      <c r="U1157" s="212" t="n">
        <f aca="false">List1!$E1173*$G$45</f>
        <v>0</v>
      </c>
      <c r="V1157" s="212" t="n">
        <f aca="false">List1!$D1173*$H$40</f>
        <v>0</v>
      </c>
      <c r="W1157" s="212" t="n">
        <f aca="false">List1!$E1173*$H$45</f>
        <v>0</v>
      </c>
      <c r="X1157" s="212" t="n">
        <f aca="false">List1!$D1173*$I$40</f>
        <v>0</v>
      </c>
      <c r="Y1157" s="213" t="n">
        <f aca="false">List1!$E1173*$I$45</f>
        <v>0</v>
      </c>
    </row>
    <row r="1158" customFormat="false" ht="13.2" hidden="false" customHeight="false" outlineLevel="0" collapsed="false">
      <c r="B1158" s="124" t="n">
        <f aca="false">L1111</f>
        <v>0</v>
      </c>
      <c r="C1158" s="124" t="n">
        <f aca="false">M1111</f>
        <v>0</v>
      </c>
      <c r="L1158" s="211" t="n">
        <f aca="false">List1!$D1174*$C$40</f>
        <v>0</v>
      </c>
      <c r="M1158" s="212" t="n">
        <f aca="false">List1!$E1174*$C$45</f>
        <v>0</v>
      </c>
      <c r="N1158" s="212" t="n">
        <f aca="false">List1!$D1174*$D$40</f>
        <v>0</v>
      </c>
      <c r="O1158" s="212" t="n">
        <f aca="false">List1!$E1174*$D$45</f>
        <v>0</v>
      </c>
      <c r="P1158" s="212" t="n">
        <f aca="false">List1!$D1174*$E$40</f>
        <v>0</v>
      </c>
      <c r="Q1158" s="212" t="n">
        <f aca="false">List1!$E1174*$E$45</f>
        <v>0</v>
      </c>
      <c r="R1158" s="212" t="n">
        <f aca="false">List1!$D1174*$F$40</f>
        <v>0</v>
      </c>
      <c r="S1158" s="212" t="n">
        <f aca="false">List1!$E1174*$F$45</f>
        <v>0</v>
      </c>
      <c r="T1158" s="212" t="n">
        <f aca="false">List1!$D1174*$G$40</f>
        <v>0</v>
      </c>
      <c r="U1158" s="212" t="n">
        <f aca="false">List1!$E1174*$G$45</f>
        <v>0</v>
      </c>
      <c r="V1158" s="212" t="n">
        <f aca="false">List1!$D1174*$H$40</f>
        <v>0</v>
      </c>
      <c r="W1158" s="212" t="n">
        <f aca="false">List1!$E1174*$H$45</f>
        <v>0</v>
      </c>
      <c r="X1158" s="212" t="n">
        <f aca="false">List1!$D1174*$I$40</f>
        <v>0</v>
      </c>
      <c r="Y1158" s="213" t="n">
        <f aca="false">List1!$E1174*$I$45</f>
        <v>0</v>
      </c>
    </row>
    <row r="1159" customFormat="false" ht="13.2" hidden="false" customHeight="false" outlineLevel="0" collapsed="false">
      <c r="B1159" s="124" t="n">
        <f aca="false">L1112</f>
        <v>0</v>
      </c>
      <c r="C1159" s="124" t="n">
        <f aca="false">M1112</f>
        <v>0</v>
      </c>
      <c r="L1159" s="211" t="n">
        <f aca="false">List1!$D1175*$C$40</f>
        <v>0</v>
      </c>
      <c r="M1159" s="212" t="n">
        <f aca="false">List1!$E1175*$C$45</f>
        <v>0</v>
      </c>
      <c r="N1159" s="212" t="n">
        <f aca="false">List1!$D1175*$D$40</f>
        <v>0</v>
      </c>
      <c r="O1159" s="212" t="n">
        <f aca="false">List1!$E1175*$D$45</f>
        <v>0</v>
      </c>
      <c r="P1159" s="212" t="n">
        <f aca="false">List1!$D1175*$E$40</f>
        <v>0</v>
      </c>
      <c r="Q1159" s="212" t="n">
        <f aca="false">List1!$E1175*$E$45</f>
        <v>0</v>
      </c>
      <c r="R1159" s="212" t="n">
        <f aca="false">List1!$D1175*$F$40</f>
        <v>0</v>
      </c>
      <c r="S1159" s="212" t="n">
        <f aca="false">List1!$E1175*$F$45</f>
        <v>0</v>
      </c>
      <c r="T1159" s="212" t="n">
        <f aca="false">List1!$D1175*$G$40</f>
        <v>0</v>
      </c>
      <c r="U1159" s="212" t="n">
        <f aca="false">List1!$E1175*$G$45</f>
        <v>0</v>
      </c>
      <c r="V1159" s="212" t="n">
        <f aca="false">List1!$D1175*$H$40</f>
        <v>0</v>
      </c>
      <c r="W1159" s="212" t="n">
        <f aca="false">List1!$E1175*$H$45</f>
        <v>0</v>
      </c>
      <c r="X1159" s="212" t="n">
        <f aca="false">List1!$D1175*$I$40</f>
        <v>0</v>
      </c>
      <c r="Y1159" s="213" t="n">
        <f aca="false">List1!$E1175*$I$45</f>
        <v>0</v>
      </c>
    </row>
    <row r="1160" customFormat="false" ht="13.2" hidden="false" customHeight="false" outlineLevel="0" collapsed="false">
      <c r="B1160" s="124" t="n">
        <f aca="false">L1113</f>
        <v>0</v>
      </c>
      <c r="C1160" s="124" t="n">
        <f aca="false">M1113</f>
        <v>0</v>
      </c>
      <c r="L1160" s="211" t="n">
        <f aca="false">List1!$D1176*$C$40</f>
        <v>0</v>
      </c>
      <c r="M1160" s="212" t="n">
        <f aca="false">List1!$E1176*$C$45</f>
        <v>0</v>
      </c>
      <c r="N1160" s="212" t="n">
        <f aca="false">List1!$D1176*$D$40</f>
        <v>0</v>
      </c>
      <c r="O1160" s="212" t="n">
        <f aca="false">List1!$E1176*$D$45</f>
        <v>0</v>
      </c>
      <c r="P1160" s="212" t="n">
        <f aca="false">List1!$D1176*$E$40</f>
        <v>0</v>
      </c>
      <c r="Q1160" s="212" t="n">
        <f aca="false">List1!$E1176*$E$45</f>
        <v>0</v>
      </c>
      <c r="R1160" s="212" t="n">
        <f aca="false">List1!$D1176*$F$40</f>
        <v>0</v>
      </c>
      <c r="S1160" s="212" t="n">
        <f aca="false">List1!$E1176*$F$45</f>
        <v>0</v>
      </c>
      <c r="T1160" s="212" t="n">
        <f aca="false">List1!$D1176*$G$40</f>
        <v>0</v>
      </c>
      <c r="U1160" s="212" t="n">
        <f aca="false">List1!$E1176*$G$45</f>
        <v>0</v>
      </c>
      <c r="V1160" s="212" t="n">
        <f aca="false">List1!$D1176*$H$40</f>
        <v>0</v>
      </c>
      <c r="W1160" s="212" t="n">
        <f aca="false">List1!$E1176*$H$45</f>
        <v>0</v>
      </c>
      <c r="X1160" s="212" t="n">
        <f aca="false">List1!$D1176*$I$40</f>
        <v>0</v>
      </c>
      <c r="Y1160" s="213" t="n">
        <f aca="false">List1!$E1176*$I$45</f>
        <v>0</v>
      </c>
    </row>
    <row r="1161" customFormat="false" ht="13.2" hidden="false" customHeight="false" outlineLevel="0" collapsed="false">
      <c r="B1161" s="124" t="n">
        <f aca="false">L1114</f>
        <v>0</v>
      </c>
      <c r="C1161" s="124" t="n">
        <f aca="false">M1114</f>
        <v>0</v>
      </c>
      <c r="L1161" s="211" t="n">
        <f aca="false">List1!$D1177*$C$40</f>
        <v>0</v>
      </c>
      <c r="M1161" s="212" t="n">
        <f aca="false">List1!$E1177*$C$45</f>
        <v>0</v>
      </c>
      <c r="N1161" s="212" t="n">
        <f aca="false">List1!$D1177*$D$40</f>
        <v>0</v>
      </c>
      <c r="O1161" s="212" t="n">
        <f aca="false">List1!$E1177*$D$45</f>
        <v>0</v>
      </c>
      <c r="P1161" s="212" t="n">
        <f aca="false">List1!$D1177*$E$40</f>
        <v>0</v>
      </c>
      <c r="Q1161" s="212" t="n">
        <f aca="false">List1!$E1177*$E$45</f>
        <v>0</v>
      </c>
      <c r="R1161" s="212" t="n">
        <f aca="false">List1!$D1177*$F$40</f>
        <v>0</v>
      </c>
      <c r="S1161" s="212" t="n">
        <f aca="false">List1!$E1177*$F$45</f>
        <v>0</v>
      </c>
      <c r="T1161" s="212" t="n">
        <f aca="false">List1!$D1177*$G$40</f>
        <v>0</v>
      </c>
      <c r="U1161" s="212" t="n">
        <f aca="false">List1!$E1177*$G$45</f>
        <v>0</v>
      </c>
      <c r="V1161" s="212" t="n">
        <f aca="false">List1!$D1177*$H$40</f>
        <v>0</v>
      </c>
      <c r="W1161" s="212" t="n">
        <f aca="false">List1!$E1177*$H$45</f>
        <v>0</v>
      </c>
      <c r="X1161" s="212" t="n">
        <f aca="false">List1!$D1177*$I$40</f>
        <v>0</v>
      </c>
      <c r="Y1161" s="213" t="n">
        <f aca="false">List1!$E1177*$I$45</f>
        <v>0</v>
      </c>
    </row>
    <row r="1162" customFormat="false" ht="13.2" hidden="false" customHeight="false" outlineLevel="0" collapsed="false">
      <c r="B1162" s="124" t="n">
        <f aca="false">L1115</f>
        <v>0</v>
      </c>
      <c r="C1162" s="124" t="n">
        <f aca="false">M1115</f>
        <v>0</v>
      </c>
      <c r="L1162" s="211" t="n">
        <f aca="false">List1!$D1178*$C$40</f>
        <v>0</v>
      </c>
      <c r="M1162" s="212" t="n">
        <f aca="false">List1!$E1178*$C$45</f>
        <v>0</v>
      </c>
      <c r="N1162" s="212" t="n">
        <f aca="false">List1!$D1178*$D$40</f>
        <v>0</v>
      </c>
      <c r="O1162" s="212" t="n">
        <f aca="false">List1!$E1178*$D$45</f>
        <v>0</v>
      </c>
      <c r="P1162" s="212" t="n">
        <f aca="false">List1!$D1178*$E$40</f>
        <v>0</v>
      </c>
      <c r="Q1162" s="212" t="n">
        <f aca="false">List1!$E1178*$E$45</f>
        <v>0</v>
      </c>
      <c r="R1162" s="212" t="n">
        <f aca="false">List1!$D1178*$F$40</f>
        <v>0</v>
      </c>
      <c r="S1162" s="212" t="n">
        <f aca="false">List1!$E1178*$F$45</f>
        <v>0</v>
      </c>
      <c r="T1162" s="212" t="n">
        <f aca="false">List1!$D1178*$G$40</f>
        <v>0</v>
      </c>
      <c r="U1162" s="212" t="n">
        <f aca="false">List1!$E1178*$G$45</f>
        <v>0</v>
      </c>
      <c r="V1162" s="212" t="n">
        <f aca="false">List1!$D1178*$H$40</f>
        <v>0</v>
      </c>
      <c r="W1162" s="212" t="n">
        <f aca="false">List1!$E1178*$H$45</f>
        <v>0</v>
      </c>
      <c r="X1162" s="212" t="n">
        <f aca="false">List1!$D1178*$I$40</f>
        <v>0</v>
      </c>
      <c r="Y1162" s="213" t="n">
        <f aca="false">List1!$E1178*$I$45</f>
        <v>0</v>
      </c>
    </row>
    <row r="1163" customFormat="false" ht="13.2" hidden="false" customHeight="false" outlineLevel="0" collapsed="false">
      <c r="B1163" s="124" t="n">
        <f aca="false">L1116</f>
        <v>0</v>
      </c>
      <c r="C1163" s="124" t="n">
        <f aca="false">M1116</f>
        <v>0</v>
      </c>
      <c r="L1163" s="211" t="n">
        <f aca="false">List1!$D1179*$C$40</f>
        <v>0</v>
      </c>
      <c r="M1163" s="212" t="n">
        <f aca="false">List1!$E1179*$C$45</f>
        <v>0</v>
      </c>
      <c r="N1163" s="212" t="n">
        <f aca="false">List1!$D1179*$D$40</f>
        <v>0</v>
      </c>
      <c r="O1163" s="212" t="n">
        <f aca="false">List1!$E1179*$D$45</f>
        <v>0</v>
      </c>
      <c r="P1163" s="212" t="n">
        <f aca="false">List1!$D1179*$E$40</f>
        <v>0</v>
      </c>
      <c r="Q1163" s="212" t="n">
        <f aca="false">List1!$E1179*$E$45</f>
        <v>0</v>
      </c>
      <c r="R1163" s="212" t="n">
        <f aca="false">List1!$D1179*$F$40</f>
        <v>0</v>
      </c>
      <c r="S1163" s="212" t="n">
        <f aca="false">List1!$E1179*$F$45</f>
        <v>0</v>
      </c>
      <c r="T1163" s="212" t="n">
        <f aca="false">List1!$D1179*$G$40</f>
        <v>0</v>
      </c>
      <c r="U1163" s="212" t="n">
        <f aca="false">List1!$E1179*$G$45</f>
        <v>0</v>
      </c>
      <c r="V1163" s="212" t="n">
        <f aca="false">List1!$D1179*$H$40</f>
        <v>0</v>
      </c>
      <c r="W1163" s="212" t="n">
        <f aca="false">List1!$E1179*$H$45</f>
        <v>0</v>
      </c>
      <c r="X1163" s="212" t="n">
        <f aca="false">List1!$D1179*$I$40</f>
        <v>0</v>
      </c>
      <c r="Y1163" s="213" t="n">
        <f aca="false">List1!$E1179*$I$45</f>
        <v>0</v>
      </c>
    </row>
    <row r="1164" customFormat="false" ht="13.2" hidden="false" customHeight="false" outlineLevel="0" collapsed="false">
      <c r="B1164" s="124" t="n">
        <f aca="false">L1117</f>
        <v>0</v>
      </c>
      <c r="C1164" s="124" t="n">
        <f aca="false">M1117</f>
        <v>0</v>
      </c>
      <c r="L1164" s="211" t="n">
        <f aca="false">List1!$D1180*$C$40</f>
        <v>0</v>
      </c>
      <c r="M1164" s="212" t="n">
        <f aca="false">List1!$E1180*$C$45</f>
        <v>0</v>
      </c>
      <c r="N1164" s="212" t="n">
        <f aca="false">List1!$D1180*$D$40</f>
        <v>0</v>
      </c>
      <c r="O1164" s="212" t="n">
        <f aca="false">List1!$E1180*$D$45</f>
        <v>0</v>
      </c>
      <c r="P1164" s="212" t="n">
        <f aca="false">List1!$D1180*$E$40</f>
        <v>0</v>
      </c>
      <c r="Q1164" s="212" t="n">
        <f aca="false">List1!$E1180*$E$45</f>
        <v>0</v>
      </c>
      <c r="R1164" s="212" t="n">
        <f aca="false">List1!$D1180*$F$40</f>
        <v>0</v>
      </c>
      <c r="S1164" s="212" t="n">
        <f aca="false">List1!$E1180*$F$45</f>
        <v>0</v>
      </c>
      <c r="T1164" s="212" t="n">
        <f aca="false">List1!$D1180*$G$40</f>
        <v>0</v>
      </c>
      <c r="U1164" s="212" t="n">
        <f aca="false">List1!$E1180*$G$45</f>
        <v>0</v>
      </c>
      <c r="V1164" s="212" t="n">
        <f aca="false">List1!$D1180*$H$40</f>
        <v>0</v>
      </c>
      <c r="W1164" s="212" t="n">
        <f aca="false">List1!$E1180*$H$45</f>
        <v>0</v>
      </c>
      <c r="X1164" s="212" t="n">
        <f aca="false">List1!$D1180*$I$40</f>
        <v>0</v>
      </c>
      <c r="Y1164" s="213" t="n">
        <f aca="false">List1!$E1180*$I$45</f>
        <v>0</v>
      </c>
    </row>
    <row r="1165" customFormat="false" ht="13.2" hidden="false" customHeight="false" outlineLevel="0" collapsed="false">
      <c r="B1165" s="124" t="n">
        <f aca="false">L1118</f>
        <v>0</v>
      </c>
      <c r="C1165" s="124" t="n">
        <f aca="false">M1118</f>
        <v>0</v>
      </c>
      <c r="L1165" s="211" t="n">
        <f aca="false">List1!$D1181*$C$40</f>
        <v>0</v>
      </c>
      <c r="M1165" s="212" t="n">
        <f aca="false">List1!$E1181*$C$45</f>
        <v>0</v>
      </c>
      <c r="N1165" s="212" t="n">
        <f aca="false">List1!$D1181*$D$40</f>
        <v>0</v>
      </c>
      <c r="O1165" s="212" t="n">
        <f aca="false">List1!$E1181*$D$45</f>
        <v>0</v>
      </c>
      <c r="P1165" s="212" t="n">
        <f aca="false">List1!$D1181*$E$40</f>
        <v>0</v>
      </c>
      <c r="Q1165" s="212" t="n">
        <f aca="false">List1!$E1181*$E$45</f>
        <v>0</v>
      </c>
      <c r="R1165" s="212" t="n">
        <f aca="false">List1!$D1181*$F$40</f>
        <v>0</v>
      </c>
      <c r="S1165" s="212" t="n">
        <f aca="false">List1!$E1181*$F$45</f>
        <v>0</v>
      </c>
      <c r="T1165" s="212" t="n">
        <f aca="false">List1!$D1181*$G$40</f>
        <v>0</v>
      </c>
      <c r="U1165" s="212" t="n">
        <f aca="false">List1!$E1181*$G$45</f>
        <v>0</v>
      </c>
      <c r="V1165" s="212" t="n">
        <f aca="false">List1!$D1181*$H$40</f>
        <v>0</v>
      </c>
      <c r="W1165" s="212" t="n">
        <f aca="false">List1!$E1181*$H$45</f>
        <v>0</v>
      </c>
      <c r="X1165" s="212" t="n">
        <f aca="false">List1!$D1181*$I$40</f>
        <v>0</v>
      </c>
      <c r="Y1165" s="213" t="n">
        <f aca="false">List1!$E1181*$I$45</f>
        <v>0</v>
      </c>
    </row>
    <row r="1166" customFormat="false" ht="13.2" hidden="false" customHeight="false" outlineLevel="0" collapsed="false">
      <c r="B1166" s="124" t="n">
        <f aca="false">L1119</f>
        <v>0</v>
      </c>
      <c r="C1166" s="124" t="n">
        <f aca="false">M1119</f>
        <v>0</v>
      </c>
      <c r="L1166" s="211" t="n">
        <f aca="false">List1!$D1182*$C$40</f>
        <v>0</v>
      </c>
      <c r="M1166" s="212" t="n">
        <f aca="false">List1!$E1182*$C$45</f>
        <v>0</v>
      </c>
      <c r="N1166" s="212" t="n">
        <f aca="false">List1!$D1182*$D$40</f>
        <v>0</v>
      </c>
      <c r="O1166" s="212" t="n">
        <f aca="false">List1!$E1182*$D$45</f>
        <v>0</v>
      </c>
      <c r="P1166" s="212" t="n">
        <f aca="false">List1!$D1182*$E$40</f>
        <v>0</v>
      </c>
      <c r="Q1166" s="212" t="n">
        <f aca="false">List1!$E1182*$E$45</f>
        <v>0</v>
      </c>
      <c r="R1166" s="212" t="n">
        <f aca="false">List1!$D1182*$F$40</f>
        <v>0</v>
      </c>
      <c r="S1166" s="212" t="n">
        <f aca="false">List1!$E1182*$F$45</f>
        <v>0</v>
      </c>
      <c r="T1166" s="212" t="n">
        <f aca="false">List1!$D1182*$G$40</f>
        <v>0</v>
      </c>
      <c r="U1166" s="212" t="n">
        <f aca="false">List1!$E1182*$G$45</f>
        <v>0</v>
      </c>
      <c r="V1166" s="212" t="n">
        <f aca="false">List1!$D1182*$H$40</f>
        <v>0</v>
      </c>
      <c r="W1166" s="212" t="n">
        <f aca="false">List1!$E1182*$H$45</f>
        <v>0</v>
      </c>
      <c r="X1166" s="212" t="n">
        <f aca="false">List1!$D1182*$I$40</f>
        <v>0</v>
      </c>
      <c r="Y1166" s="213" t="n">
        <f aca="false">List1!$E1182*$I$45</f>
        <v>0</v>
      </c>
    </row>
    <row r="1167" customFormat="false" ht="13.2" hidden="false" customHeight="false" outlineLevel="0" collapsed="false">
      <c r="B1167" s="124" t="n">
        <f aca="false">L1120</f>
        <v>0</v>
      </c>
      <c r="C1167" s="124" t="n">
        <f aca="false">M1120</f>
        <v>0</v>
      </c>
      <c r="L1167" s="211" t="n">
        <f aca="false">List1!$D1183*$C$40</f>
        <v>0</v>
      </c>
      <c r="M1167" s="212" t="n">
        <f aca="false">List1!$E1183*$C$45</f>
        <v>0</v>
      </c>
      <c r="N1167" s="212" t="n">
        <f aca="false">List1!$D1183*$D$40</f>
        <v>0</v>
      </c>
      <c r="O1167" s="212" t="n">
        <f aca="false">List1!$E1183*$D$45</f>
        <v>0</v>
      </c>
      <c r="P1167" s="212" t="n">
        <f aca="false">List1!$D1183*$E$40</f>
        <v>0</v>
      </c>
      <c r="Q1167" s="212" t="n">
        <f aca="false">List1!$E1183*$E$45</f>
        <v>0</v>
      </c>
      <c r="R1167" s="212" t="n">
        <f aca="false">List1!$D1183*$F$40</f>
        <v>0</v>
      </c>
      <c r="S1167" s="212" t="n">
        <f aca="false">List1!$E1183*$F$45</f>
        <v>0</v>
      </c>
      <c r="T1167" s="212" t="n">
        <f aca="false">List1!$D1183*$G$40</f>
        <v>0</v>
      </c>
      <c r="U1167" s="212" t="n">
        <f aca="false">List1!$E1183*$G$45</f>
        <v>0</v>
      </c>
      <c r="V1167" s="212" t="n">
        <f aca="false">List1!$D1183*$H$40</f>
        <v>0</v>
      </c>
      <c r="W1167" s="212" t="n">
        <f aca="false">List1!$E1183*$H$45</f>
        <v>0</v>
      </c>
      <c r="X1167" s="212" t="n">
        <f aca="false">List1!$D1183*$I$40</f>
        <v>0</v>
      </c>
      <c r="Y1167" s="213" t="n">
        <f aca="false">List1!$E1183*$I$45</f>
        <v>0</v>
      </c>
    </row>
    <row r="1168" customFormat="false" ht="13.2" hidden="false" customHeight="false" outlineLevel="0" collapsed="false">
      <c r="B1168" s="124" t="n">
        <f aca="false">L1121</f>
        <v>0</v>
      </c>
      <c r="C1168" s="124" t="n">
        <f aca="false">M1121</f>
        <v>0</v>
      </c>
      <c r="L1168" s="211" t="n">
        <f aca="false">List1!$D1184*$C$40</f>
        <v>0</v>
      </c>
      <c r="M1168" s="212" t="n">
        <f aca="false">List1!$E1184*$C$45</f>
        <v>0</v>
      </c>
      <c r="N1168" s="212" t="n">
        <f aca="false">List1!$D1184*$D$40</f>
        <v>0</v>
      </c>
      <c r="O1168" s="212" t="n">
        <f aca="false">List1!$E1184*$D$45</f>
        <v>0</v>
      </c>
      <c r="P1168" s="212" t="n">
        <f aca="false">List1!$D1184*$E$40</f>
        <v>0</v>
      </c>
      <c r="Q1168" s="212" t="n">
        <f aca="false">List1!$E1184*$E$45</f>
        <v>0</v>
      </c>
      <c r="R1168" s="212" t="n">
        <f aca="false">List1!$D1184*$F$40</f>
        <v>0</v>
      </c>
      <c r="S1168" s="212" t="n">
        <f aca="false">List1!$E1184*$F$45</f>
        <v>0</v>
      </c>
      <c r="T1168" s="212" t="n">
        <f aca="false">List1!$D1184*$G$40</f>
        <v>0</v>
      </c>
      <c r="U1168" s="212" t="n">
        <f aca="false">List1!$E1184*$G$45</f>
        <v>0</v>
      </c>
      <c r="V1168" s="212" t="n">
        <f aca="false">List1!$D1184*$H$40</f>
        <v>0</v>
      </c>
      <c r="W1168" s="212" t="n">
        <f aca="false">List1!$E1184*$H$45</f>
        <v>0</v>
      </c>
      <c r="X1168" s="212" t="n">
        <f aca="false">List1!$D1184*$I$40</f>
        <v>0</v>
      </c>
      <c r="Y1168" s="213" t="n">
        <f aca="false">List1!$E1184*$I$45</f>
        <v>0</v>
      </c>
    </row>
    <row r="1169" customFormat="false" ht="13.2" hidden="false" customHeight="false" outlineLevel="0" collapsed="false">
      <c r="B1169" s="124" t="n">
        <f aca="false">L1122</f>
        <v>0</v>
      </c>
      <c r="C1169" s="124" t="n">
        <f aca="false">M1122</f>
        <v>0</v>
      </c>
      <c r="L1169" s="211" t="n">
        <f aca="false">List1!$D1185*$C$40</f>
        <v>0</v>
      </c>
      <c r="M1169" s="212" t="n">
        <f aca="false">List1!$E1185*$C$45</f>
        <v>0</v>
      </c>
      <c r="N1169" s="212" t="n">
        <f aca="false">List1!$D1185*$D$40</f>
        <v>0</v>
      </c>
      <c r="O1169" s="212" t="n">
        <f aca="false">List1!$E1185*$D$45</f>
        <v>0</v>
      </c>
      <c r="P1169" s="212" t="n">
        <f aca="false">List1!$D1185*$E$40</f>
        <v>0</v>
      </c>
      <c r="Q1169" s="212" t="n">
        <f aca="false">List1!$E1185*$E$45</f>
        <v>0</v>
      </c>
      <c r="R1169" s="212" t="n">
        <f aca="false">List1!$D1185*$F$40</f>
        <v>0</v>
      </c>
      <c r="S1169" s="212" t="n">
        <f aca="false">List1!$E1185*$F$45</f>
        <v>0</v>
      </c>
      <c r="T1169" s="212" t="n">
        <f aca="false">List1!$D1185*$G$40</f>
        <v>0</v>
      </c>
      <c r="U1169" s="212" t="n">
        <f aca="false">List1!$E1185*$G$45</f>
        <v>0</v>
      </c>
      <c r="V1169" s="212" t="n">
        <f aca="false">List1!$D1185*$H$40</f>
        <v>0</v>
      </c>
      <c r="W1169" s="212" t="n">
        <f aca="false">List1!$E1185*$H$45</f>
        <v>0</v>
      </c>
      <c r="X1169" s="212" t="n">
        <f aca="false">List1!$D1185*$I$40</f>
        <v>0</v>
      </c>
      <c r="Y1169" s="213" t="n">
        <f aca="false">List1!$E1185*$I$45</f>
        <v>0</v>
      </c>
    </row>
    <row r="1170" customFormat="false" ht="13.2" hidden="false" customHeight="false" outlineLevel="0" collapsed="false">
      <c r="B1170" s="124" t="n">
        <f aca="false">L1123</f>
        <v>0</v>
      </c>
      <c r="C1170" s="124" t="n">
        <f aca="false">M1123</f>
        <v>0</v>
      </c>
      <c r="L1170" s="211" t="n">
        <f aca="false">List1!$D1186*$C$40</f>
        <v>0</v>
      </c>
      <c r="M1170" s="212" t="n">
        <f aca="false">List1!$E1186*$C$45</f>
        <v>0</v>
      </c>
      <c r="N1170" s="212" t="n">
        <f aca="false">List1!$D1186*$D$40</f>
        <v>0</v>
      </c>
      <c r="O1170" s="212" t="n">
        <f aca="false">List1!$E1186*$D$45</f>
        <v>0</v>
      </c>
      <c r="P1170" s="212" t="n">
        <f aca="false">List1!$D1186*$E$40</f>
        <v>0</v>
      </c>
      <c r="Q1170" s="212" t="n">
        <f aca="false">List1!$E1186*$E$45</f>
        <v>0</v>
      </c>
      <c r="R1170" s="212" t="n">
        <f aca="false">List1!$D1186*$F$40</f>
        <v>0</v>
      </c>
      <c r="S1170" s="212" t="n">
        <f aca="false">List1!$E1186*$F$45</f>
        <v>0</v>
      </c>
      <c r="T1170" s="212" t="n">
        <f aca="false">List1!$D1186*$G$40</f>
        <v>0</v>
      </c>
      <c r="U1170" s="212" t="n">
        <f aca="false">List1!$E1186*$G$45</f>
        <v>0</v>
      </c>
      <c r="V1170" s="212" t="n">
        <f aca="false">List1!$D1186*$H$40</f>
        <v>0</v>
      </c>
      <c r="W1170" s="212" t="n">
        <f aca="false">List1!$E1186*$H$45</f>
        <v>0</v>
      </c>
      <c r="X1170" s="212" t="n">
        <f aca="false">List1!$D1186*$I$40</f>
        <v>0</v>
      </c>
      <c r="Y1170" s="213" t="n">
        <f aca="false">List1!$E1186*$I$45</f>
        <v>0</v>
      </c>
    </row>
    <row r="1171" customFormat="false" ht="13.2" hidden="false" customHeight="false" outlineLevel="0" collapsed="false">
      <c r="B1171" s="124" t="n">
        <f aca="false">L1124</f>
        <v>0</v>
      </c>
      <c r="C1171" s="124" t="n">
        <f aca="false">M1124</f>
        <v>0</v>
      </c>
      <c r="L1171" s="211" t="n">
        <f aca="false">List1!$D1187*$C$40</f>
        <v>0</v>
      </c>
      <c r="M1171" s="212" t="n">
        <f aca="false">List1!$E1187*$C$45</f>
        <v>0</v>
      </c>
      <c r="N1171" s="212" t="n">
        <f aca="false">List1!$D1187*$D$40</f>
        <v>0</v>
      </c>
      <c r="O1171" s="212" t="n">
        <f aca="false">List1!$E1187*$D$45</f>
        <v>0</v>
      </c>
      <c r="P1171" s="212" t="n">
        <f aca="false">List1!$D1187*$E$40</f>
        <v>0</v>
      </c>
      <c r="Q1171" s="212" t="n">
        <f aca="false">List1!$E1187*$E$45</f>
        <v>0</v>
      </c>
      <c r="R1171" s="212" t="n">
        <f aca="false">List1!$D1187*$F$40</f>
        <v>0</v>
      </c>
      <c r="S1171" s="212" t="n">
        <f aca="false">List1!$E1187*$F$45</f>
        <v>0</v>
      </c>
      <c r="T1171" s="212" t="n">
        <f aca="false">List1!$D1187*$G$40</f>
        <v>0</v>
      </c>
      <c r="U1171" s="212" t="n">
        <f aca="false">List1!$E1187*$G$45</f>
        <v>0</v>
      </c>
      <c r="V1171" s="212" t="n">
        <f aca="false">List1!$D1187*$H$40</f>
        <v>0</v>
      </c>
      <c r="W1171" s="212" t="n">
        <f aca="false">List1!$E1187*$H$45</f>
        <v>0</v>
      </c>
      <c r="X1171" s="212" t="n">
        <f aca="false">List1!$D1187*$I$40</f>
        <v>0</v>
      </c>
      <c r="Y1171" s="213" t="n">
        <f aca="false">List1!$E1187*$I$45</f>
        <v>0</v>
      </c>
    </row>
    <row r="1172" customFormat="false" ht="13.2" hidden="false" customHeight="false" outlineLevel="0" collapsed="false">
      <c r="B1172" s="124" t="n">
        <f aca="false">L1125</f>
        <v>0</v>
      </c>
      <c r="C1172" s="124" t="n">
        <f aca="false">M1125</f>
        <v>0</v>
      </c>
      <c r="L1172" s="211" t="n">
        <f aca="false">List1!$D1188*$C$40</f>
        <v>0</v>
      </c>
      <c r="M1172" s="212" t="n">
        <f aca="false">List1!$E1188*$C$45</f>
        <v>0</v>
      </c>
      <c r="N1172" s="212" t="n">
        <f aca="false">List1!$D1188*$D$40</f>
        <v>0</v>
      </c>
      <c r="O1172" s="212" t="n">
        <f aca="false">List1!$E1188*$D$45</f>
        <v>0</v>
      </c>
      <c r="P1172" s="212" t="n">
        <f aca="false">List1!$D1188*$E$40</f>
        <v>0</v>
      </c>
      <c r="Q1172" s="212" t="n">
        <f aca="false">List1!$E1188*$E$45</f>
        <v>0</v>
      </c>
      <c r="R1172" s="212" t="n">
        <f aca="false">List1!$D1188*$F$40</f>
        <v>0</v>
      </c>
      <c r="S1172" s="212" t="n">
        <f aca="false">List1!$E1188*$F$45</f>
        <v>0</v>
      </c>
      <c r="T1172" s="212" t="n">
        <f aca="false">List1!$D1188*$G$40</f>
        <v>0</v>
      </c>
      <c r="U1172" s="212" t="n">
        <f aca="false">List1!$E1188*$G$45</f>
        <v>0</v>
      </c>
      <c r="V1172" s="212" t="n">
        <f aca="false">List1!$D1188*$H$40</f>
        <v>0</v>
      </c>
      <c r="W1172" s="212" t="n">
        <f aca="false">List1!$E1188*$H$45</f>
        <v>0</v>
      </c>
      <c r="X1172" s="212" t="n">
        <f aca="false">List1!$D1188*$I$40</f>
        <v>0</v>
      </c>
      <c r="Y1172" s="213" t="n">
        <f aca="false">List1!$E1188*$I$45</f>
        <v>0</v>
      </c>
    </row>
    <row r="1173" customFormat="false" ht="13.2" hidden="false" customHeight="false" outlineLevel="0" collapsed="false">
      <c r="B1173" s="124" t="n">
        <f aca="false">L1126</f>
        <v>0</v>
      </c>
      <c r="C1173" s="124" t="n">
        <f aca="false">M1126</f>
        <v>0</v>
      </c>
      <c r="L1173" s="211" t="n">
        <f aca="false">List1!$D1189*$C$40</f>
        <v>0</v>
      </c>
      <c r="M1173" s="212" t="n">
        <f aca="false">List1!$E1189*$C$45</f>
        <v>0</v>
      </c>
      <c r="N1173" s="212" t="n">
        <f aca="false">List1!$D1189*$D$40</f>
        <v>0</v>
      </c>
      <c r="O1173" s="212" t="n">
        <f aca="false">List1!$E1189*$D$45</f>
        <v>0</v>
      </c>
      <c r="P1173" s="212" t="n">
        <f aca="false">List1!$D1189*$E$40</f>
        <v>0</v>
      </c>
      <c r="Q1173" s="212" t="n">
        <f aca="false">List1!$E1189*$E$45</f>
        <v>0</v>
      </c>
      <c r="R1173" s="212" t="n">
        <f aca="false">List1!$D1189*$F$40</f>
        <v>0</v>
      </c>
      <c r="S1173" s="212" t="n">
        <f aca="false">List1!$E1189*$F$45</f>
        <v>0</v>
      </c>
      <c r="T1173" s="212" t="n">
        <f aca="false">List1!$D1189*$G$40</f>
        <v>0</v>
      </c>
      <c r="U1173" s="212" t="n">
        <f aca="false">List1!$E1189*$G$45</f>
        <v>0</v>
      </c>
      <c r="V1173" s="212" t="n">
        <f aca="false">List1!$D1189*$H$40</f>
        <v>0</v>
      </c>
      <c r="W1173" s="212" t="n">
        <f aca="false">List1!$E1189*$H$45</f>
        <v>0</v>
      </c>
      <c r="X1173" s="212" t="n">
        <f aca="false">List1!$D1189*$I$40</f>
        <v>0</v>
      </c>
      <c r="Y1173" s="213" t="n">
        <f aca="false">List1!$E1189*$I$45</f>
        <v>0</v>
      </c>
    </row>
    <row r="1174" customFormat="false" ht="13.2" hidden="false" customHeight="false" outlineLevel="0" collapsed="false">
      <c r="B1174" s="124" t="n">
        <f aca="false">L1127</f>
        <v>0</v>
      </c>
      <c r="C1174" s="124" t="n">
        <f aca="false">M1127</f>
        <v>0</v>
      </c>
      <c r="L1174" s="211" t="n">
        <f aca="false">List1!$D1190*$C$40</f>
        <v>0</v>
      </c>
      <c r="M1174" s="212" t="n">
        <f aca="false">List1!$E1190*$C$45</f>
        <v>0</v>
      </c>
      <c r="N1174" s="212" t="n">
        <f aca="false">List1!$D1190*$D$40</f>
        <v>0</v>
      </c>
      <c r="O1174" s="212" t="n">
        <f aca="false">List1!$E1190*$D$45</f>
        <v>0</v>
      </c>
      <c r="P1174" s="212" t="n">
        <f aca="false">List1!$D1190*$E$40</f>
        <v>0</v>
      </c>
      <c r="Q1174" s="212" t="n">
        <f aca="false">List1!$E1190*$E$45</f>
        <v>0</v>
      </c>
      <c r="R1174" s="212" t="n">
        <f aca="false">List1!$D1190*$F$40</f>
        <v>0</v>
      </c>
      <c r="S1174" s="212" t="n">
        <f aca="false">List1!$E1190*$F$45</f>
        <v>0</v>
      </c>
      <c r="T1174" s="212" t="n">
        <f aca="false">List1!$D1190*$G$40</f>
        <v>0</v>
      </c>
      <c r="U1174" s="212" t="n">
        <f aca="false">List1!$E1190*$G$45</f>
        <v>0</v>
      </c>
      <c r="V1174" s="212" t="n">
        <f aca="false">List1!$D1190*$H$40</f>
        <v>0</v>
      </c>
      <c r="W1174" s="212" t="n">
        <f aca="false">List1!$E1190*$H$45</f>
        <v>0</v>
      </c>
      <c r="X1174" s="212" t="n">
        <f aca="false">List1!$D1190*$I$40</f>
        <v>0</v>
      </c>
      <c r="Y1174" s="213" t="n">
        <f aca="false">List1!$E1190*$I$45</f>
        <v>0</v>
      </c>
    </row>
    <row r="1175" customFormat="false" ht="13.2" hidden="false" customHeight="false" outlineLevel="0" collapsed="false">
      <c r="B1175" s="124" t="n">
        <f aca="false">L1128</f>
        <v>0</v>
      </c>
      <c r="C1175" s="124" t="n">
        <f aca="false">M1128</f>
        <v>0</v>
      </c>
      <c r="L1175" s="211" t="n">
        <f aca="false">List1!$D1191*$C$40</f>
        <v>0</v>
      </c>
      <c r="M1175" s="212" t="n">
        <f aca="false">List1!$E1191*$C$45</f>
        <v>0</v>
      </c>
      <c r="N1175" s="212" t="n">
        <f aca="false">List1!$D1191*$D$40</f>
        <v>0</v>
      </c>
      <c r="O1175" s="212" t="n">
        <f aca="false">List1!$E1191*$D$45</f>
        <v>0</v>
      </c>
      <c r="P1175" s="212" t="n">
        <f aca="false">List1!$D1191*$E$40</f>
        <v>0</v>
      </c>
      <c r="Q1175" s="212" t="n">
        <f aca="false">List1!$E1191*$E$45</f>
        <v>0</v>
      </c>
      <c r="R1175" s="212" t="n">
        <f aca="false">List1!$D1191*$F$40</f>
        <v>0</v>
      </c>
      <c r="S1175" s="212" t="n">
        <f aca="false">List1!$E1191*$F$45</f>
        <v>0</v>
      </c>
      <c r="T1175" s="212" t="n">
        <f aca="false">List1!$D1191*$G$40</f>
        <v>0</v>
      </c>
      <c r="U1175" s="212" t="n">
        <f aca="false">List1!$E1191*$G$45</f>
        <v>0</v>
      </c>
      <c r="V1175" s="212" t="n">
        <f aca="false">List1!$D1191*$H$40</f>
        <v>0</v>
      </c>
      <c r="W1175" s="212" t="n">
        <f aca="false">List1!$E1191*$H$45</f>
        <v>0</v>
      </c>
      <c r="X1175" s="212" t="n">
        <f aca="false">List1!$D1191*$I$40</f>
        <v>0</v>
      </c>
      <c r="Y1175" s="213" t="n">
        <f aca="false">List1!$E1191*$I$45</f>
        <v>0</v>
      </c>
    </row>
    <row r="1176" customFormat="false" ht="13.2" hidden="false" customHeight="false" outlineLevel="0" collapsed="false">
      <c r="B1176" s="124" t="n">
        <f aca="false">L1129</f>
        <v>0</v>
      </c>
      <c r="C1176" s="124" t="n">
        <f aca="false">M1129</f>
        <v>0</v>
      </c>
      <c r="L1176" s="211" t="n">
        <f aca="false">List1!$D1192*$C$40</f>
        <v>0</v>
      </c>
      <c r="M1176" s="212" t="n">
        <f aca="false">List1!$E1192*$C$45</f>
        <v>0</v>
      </c>
      <c r="N1176" s="212" t="n">
        <f aca="false">List1!$D1192*$D$40</f>
        <v>0</v>
      </c>
      <c r="O1176" s="212" t="n">
        <f aca="false">List1!$E1192*$D$45</f>
        <v>0</v>
      </c>
      <c r="P1176" s="212" t="n">
        <f aca="false">List1!$D1192*$E$40</f>
        <v>0</v>
      </c>
      <c r="Q1176" s="212" t="n">
        <f aca="false">List1!$E1192*$E$45</f>
        <v>0</v>
      </c>
      <c r="R1176" s="212" t="n">
        <f aca="false">List1!$D1192*$F$40</f>
        <v>0</v>
      </c>
      <c r="S1176" s="212" t="n">
        <f aca="false">List1!$E1192*$F$45</f>
        <v>0</v>
      </c>
      <c r="T1176" s="212" t="n">
        <f aca="false">List1!$D1192*$G$40</f>
        <v>0</v>
      </c>
      <c r="U1176" s="212" t="n">
        <f aca="false">List1!$E1192*$G$45</f>
        <v>0</v>
      </c>
      <c r="V1176" s="212" t="n">
        <f aca="false">List1!$D1192*$H$40</f>
        <v>0</v>
      </c>
      <c r="W1176" s="212" t="n">
        <f aca="false">List1!$E1192*$H$45</f>
        <v>0</v>
      </c>
      <c r="X1176" s="212" t="n">
        <f aca="false">List1!$D1192*$I$40</f>
        <v>0</v>
      </c>
      <c r="Y1176" s="213" t="n">
        <f aca="false">List1!$E1192*$I$45</f>
        <v>0</v>
      </c>
    </row>
    <row r="1177" customFormat="false" ht="13.2" hidden="false" customHeight="false" outlineLevel="0" collapsed="false">
      <c r="B1177" s="124" t="n">
        <f aca="false">L1130</f>
        <v>0</v>
      </c>
      <c r="C1177" s="124" t="n">
        <f aca="false">M1130</f>
        <v>0</v>
      </c>
      <c r="L1177" s="211" t="n">
        <f aca="false">List1!$D1193*$C$40</f>
        <v>0</v>
      </c>
      <c r="M1177" s="212" t="n">
        <f aca="false">List1!$E1193*$C$45</f>
        <v>0</v>
      </c>
      <c r="N1177" s="212" t="n">
        <f aca="false">List1!$D1193*$D$40</f>
        <v>0</v>
      </c>
      <c r="O1177" s="212" t="n">
        <f aca="false">List1!$E1193*$D$45</f>
        <v>0</v>
      </c>
      <c r="P1177" s="212" t="n">
        <f aca="false">List1!$D1193*$E$40</f>
        <v>0</v>
      </c>
      <c r="Q1177" s="212" t="n">
        <f aca="false">List1!$E1193*$E$45</f>
        <v>0</v>
      </c>
      <c r="R1177" s="212" t="n">
        <f aca="false">List1!$D1193*$F$40</f>
        <v>0</v>
      </c>
      <c r="S1177" s="212" t="n">
        <f aca="false">List1!$E1193*$F$45</f>
        <v>0</v>
      </c>
      <c r="T1177" s="212" t="n">
        <f aca="false">List1!$D1193*$G$40</f>
        <v>0</v>
      </c>
      <c r="U1177" s="212" t="n">
        <f aca="false">List1!$E1193*$G$45</f>
        <v>0</v>
      </c>
      <c r="V1177" s="212" t="n">
        <f aca="false">List1!$D1193*$H$40</f>
        <v>0</v>
      </c>
      <c r="W1177" s="212" t="n">
        <f aca="false">List1!$E1193*$H$45</f>
        <v>0</v>
      </c>
      <c r="X1177" s="212" t="n">
        <f aca="false">List1!$D1193*$I$40</f>
        <v>0</v>
      </c>
      <c r="Y1177" s="213" t="n">
        <f aca="false">List1!$E1193*$I$45</f>
        <v>0</v>
      </c>
    </row>
    <row r="1178" customFormat="false" ht="13.2" hidden="false" customHeight="false" outlineLevel="0" collapsed="false">
      <c r="B1178" s="124" t="n">
        <f aca="false">L1131</f>
        <v>0</v>
      </c>
      <c r="C1178" s="124" t="n">
        <f aca="false">M1131</f>
        <v>0</v>
      </c>
      <c r="L1178" s="211" t="n">
        <f aca="false">List1!$D1194*$C$40</f>
        <v>0</v>
      </c>
      <c r="M1178" s="212" t="n">
        <f aca="false">List1!$E1194*$C$45</f>
        <v>0</v>
      </c>
      <c r="N1178" s="212" t="n">
        <f aca="false">List1!$D1194*$D$40</f>
        <v>0</v>
      </c>
      <c r="O1178" s="212" t="n">
        <f aca="false">List1!$E1194*$D$45</f>
        <v>0</v>
      </c>
      <c r="P1178" s="212" t="n">
        <f aca="false">List1!$D1194*$E$40</f>
        <v>0</v>
      </c>
      <c r="Q1178" s="212" t="n">
        <f aca="false">List1!$E1194*$E$45</f>
        <v>0</v>
      </c>
      <c r="R1178" s="212" t="n">
        <f aca="false">List1!$D1194*$F$40</f>
        <v>0</v>
      </c>
      <c r="S1178" s="212" t="n">
        <f aca="false">List1!$E1194*$F$45</f>
        <v>0</v>
      </c>
      <c r="T1178" s="212" t="n">
        <f aca="false">List1!$D1194*$G$40</f>
        <v>0</v>
      </c>
      <c r="U1178" s="212" t="n">
        <f aca="false">List1!$E1194*$G$45</f>
        <v>0</v>
      </c>
      <c r="V1178" s="212" t="n">
        <f aca="false">List1!$D1194*$H$40</f>
        <v>0</v>
      </c>
      <c r="W1178" s="212" t="n">
        <f aca="false">List1!$E1194*$H$45</f>
        <v>0</v>
      </c>
      <c r="X1178" s="212" t="n">
        <f aca="false">List1!$D1194*$I$40</f>
        <v>0</v>
      </c>
      <c r="Y1178" s="213" t="n">
        <f aca="false">List1!$E1194*$I$45</f>
        <v>0</v>
      </c>
    </row>
    <row r="1179" customFormat="false" ht="13.2" hidden="false" customHeight="false" outlineLevel="0" collapsed="false">
      <c r="B1179" s="124" t="n">
        <f aca="false">L1132</f>
        <v>0</v>
      </c>
      <c r="C1179" s="124" t="n">
        <f aca="false">M1132</f>
        <v>0</v>
      </c>
      <c r="L1179" s="211" t="n">
        <f aca="false">List1!$D1195*$C$40</f>
        <v>0</v>
      </c>
      <c r="M1179" s="212" t="n">
        <f aca="false">List1!$E1195*$C$45</f>
        <v>0</v>
      </c>
      <c r="N1179" s="212" t="n">
        <f aca="false">List1!$D1195*$D$40</f>
        <v>0</v>
      </c>
      <c r="O1179" s="212" t="n">
        <f aca="false">List1!$E1195*$D$45</f>
        <v>0</v>
      </c>
      <c r="P1179" s="212" t="n">
        <f aca="false">List1!$D1195*$E$40</f>
        <v>0</v>
      </c>
      <c r="Q1179" s="212" t="n">
        <f aca="false">List1!$E1195*$E$45</f>
        <v>0</v>
      </c>
      <c r="R1179" s="212" t="n">
        <f aca="false">List1!$D1195*$F$40</f>
        <v>0</v>
      </c>
      <c r="S1179" s="212" t="n">
        <f aca="false">List1!$E1195*$F$45</f>
        <v>0</v>
      </c>
      <c r="T1179" s="212" t="n">
        <f aca="false">List1!$D1195*$G$40</f>
        <v>0</v>
      </c>
      <c r="U1179" s="212" t="n">
        <f aca="false">List1!$E1195*$G$45</f>
        <v>0</v>
      </c>
      <c r="V1179" s="212" t="n">
        <f aca="false">List1!$D1195*$H$40</f>
        <v>0</v>
      </c>
      <c r="W1179" s="212" t="n">
        <f aca="false">List1!$E1195*$H$45</f>
        <v>0</v>
      </c>
      <c r="X1179" s="212" t="n">
        <f aca="false">List1!$D1195*$I$40</f>
        <v>0</v>
      </c>
      <c r="Y1179" s="213" t="n">
        <f aca="false">List1!$E1195*$I$45</f>
        <v>0</v>
      </c>
    </row>
    <row r="1180" customFormat="false" ht="13.2" hidden="false" customHeight="false" outlineLevel="0" collapsed="false">
      <c r="B1180" s="124" t="n">
        <f aca="false">L1133</f>
        <v>0</v>
      </c>
      <c r="C1180" s="124" t="n">
        <f aca="false">M1133</f>
        <v>0</v>
      </c>
      <c r="L1180" s="211" t="n">
        <f aca="false">List1!$D1196*$C$40</f>
        <v>0</v>
      </c>
      <c r="M1180" s="212" t="n">
        <f aca="false">List1!$E1196*$C$45</f>
        <v>0</v>
      </c>
      <c r="N1180" s="212" t="n">
        <f aca="false">List1!$D1196*$D$40</f>
        <v>0</v>
      </c>
      <c r="O1180" s="212" t="n">
        <f aca="false">List1!$E1196*$D$45</f>
        <v>0</v>
      </c>
      <c r="P1180" s="212" t="n">
        <f aca="false">List1!$D1196*$E$40</f>
        <v>0</v>
      </c>
      <c r="Q1180" s="212" t="n">
        <f aca="false">List1!$E1196*$E$45</f>
        <v>0</v>
      </c>
      <c r="R1180" s="212" t="n">
        <f aca="false">List1!$D1196*$F$40</f>
        <v>0</v>
      </c>
      <c r="S1180" s="212" t="n">
        <f aca="false">List1!$E1196*$F$45</f>
        <v>0</v>
      </c>
      <c r="T1180" s="212" t="n">
        <f aca="false">List1!$D1196*$G$40</f>
        <v>0</v>
      </c>
      <c r="U1180" s="212" t="n">
        <f aca="false">List1!$E1196*$G$45</f>
        <v>0</v>
      </c>
      <c r="V1180" s="212" t="n">
        <f aca="false">List1!$D1196*$H$40</f>
        <v>0</v>
      </c>
      <c r="W1180" s="212" t="n">
        <f aca="false">List1!$E1196*$H$45</f>
        <v>0</v>
      </c>
      <c r="X1180" s="212" t="n">
        <f aca="false">List1!$D1196*$I$40</f>
        <v>0</v>
      </c>
      <c r="Y1180" s="213" t="n">
        <f aca="false">List1!$E1196*$I$45</f>
        <v>0</v>
      </c>
    </row>
    <row r="1181" customFormat="false" ht="13.2" hidden="false" customHeight="false" outlineLevel="0" collapsed="false">
      <c r="B1181" s="124" t="n">
        <f aca="false">L1134</f>
        <v>0</v>
      </c>
      <c r="C1181" s="124" t="n">
        <f aca="false">M1134</f>
        <v>0</v>
      </c>
      <c r="L1181" s="211" t="n">
        <f aca="false">List1!$D1197*$C$40</f>
        <v>0</v>
      </c>
      <c r="M1181" s="212" t="n">
        <f aca="false">List1!$E1197*$C$45</f>
        <v>0</v>
      </c>
      <c r="N1181" s="212" t="n">
        <f aca="false">List1!$D1197*$D$40</f>
        <v>0</v>
      </c>
      <c r="O1181" s="212" t="n">
        <f aca="false">List1!$E1197*$D$45</f>
        <v>0</v>
      </c>
      <c r="P1181" s="212" t="n">
        <f aca="false">List1!$D1197*$E$40</f>
        <v>0</v>
      </c>
      <c r="Q1181" s="212" t="n">
        <f aca="false">List1!$E1197*$E$45</f>
        <v>0</v>
      </c>
      <c r="R1181" s="212" t="n">
        <f aca="false">List1!$D1197*$F$40</f>
        <v>0</v>
      </c>
      <c r="S1181" s="212" t="n">
        <f aca="false">List1!$E1197*$F$45</f>
        <v>0</v>
      </c>
      <c r="T1181" s="212" t="n">
        <f aca="false">List1!$D1197*$G$40</f>
        <v>0</v>
      </c>
      <c r="U1181" s="212" t="n">
        <f aca="false">List1!$E1197*$G$45</f>
        <v>0</v>
      </c>
      <c r="V1181" s="212" t="n">
        <f aca="false">List1!$D1197*$H$40</f>
        <v>0</v>
      </c>
      <c r="W1181" s="212" t="n">
        <f aca="false">List1!$E1197*$H$45</f>
        <v>0</v>
      </c>
      <c r="X1181" s="212" t="n">
        <f aca="false">List1!$D1197*$I$40</f>
        <v>0</v>
      </c>
      <c r="Y1181" s="213" t="n">
        <f aca="false">List1!$E1197*$I$45</f>
        <v>0</v>
      </c>
    </row>
    <row r="1182" customFormat="false" ht="13.2" hidden="false" customHeight="false" outlineLevel="0" collapsed="false">
      <c r="B1182" s="124" t="n">
        <f aca="false">L1135</f>
        <v>0</v>
      </c>
      <c r="C1182" s="124" t="n">
        <f aca="false">M1135</f>
        <v>0</v>
      </c>
      <c r="L1182" s="211" t="n">
        <f aca="false">List1!$D1198*$C$40</f>
        <v>0</v>
      </c>
      <c r="M1182" s="212" t="n">
        <f aca="false">List1!$E1198*$C$45</f>
        <v>0</v>
      </c>
      <c r="N1182" s="212" t="n">
        <f aca="false">List1!$D1198*$D$40</f>
        <v>0</v>
      </c>
      <c r="O1182" s="212" t="n">
        <f aca="false">List1!$E1198*$D$45</f>
        <v>0</v>
      </c>
      <c r="P1182" s="212" t="n">
        <f aca="false">List1!$D1198*$E$40</f>
        <v>0</v>
      </c>
      <c r="Q1182" s="212" t="n">
        <f aca="false">List1!$E1198*$E$45</f>
        <v>0</v>
      </c>
      <c r="R1182" s="212" t="n">
        <f aca="false">List1!$D1198*$F$40</f>
        <v>0</v>
      </c>
      <c r="S1182" s="212" t="n">
        <f aca="false">List1!$E1198*$F$45</f>
        <v>0</v>
      </c>
      <c r="T1182" s="212" t="n">
        <f aca="false">List1!$D1198*$G$40</f>
        <v>0</v>
      </c>
      <c r="U1182" s="212" t="n">
        <f aca="false">List1!$E1198*$G$45</f>
        <v>0</v>
      </c>
      <c r="V1182" s="212" t="n">
        <f aca="false">List1!$D1198*$H$40</f>
        <v>0</v>
      </c>
      <c r="W1182" s="212" t="n">
        <f aca="false">List1!$E1198*$H$45</f>
        <v>0</v>
      </c>
      <c r="X1182" s="212" t="n">
        <f aca="false">List1!$D1198*$I$40</f>
        <v>0</v>
      </c>
      <c r="Y1182" s="213" t="n">
        <f aca="false">List1!$E1198*$I$45</f>
        <v>0</v>
      </c>
    </row>
    <row r="1183" customFormat="false" ht="13.2" hidden="false" customHeight="false" outlineLevel="0" collapsed="false">
      <c r="B1183" s="124" t="n">
        <f aca="false">L1136</f>
        <v>0</v>
      </c>
      <c r="C1183" s="124" t="n">
        <f aca="false">M1136</f>
        <v>0</v>
      </c>
      <c r="L1183" s="211" t="n">
        <f aca="false">List1!$D1199*$C$40</f>
        <v>0</v>
      </c>
      <c r="M1183" s="212" t="n">
        <f aca="false">List1!$E1199*$C$45</f>
        <v>0</v>
      </c>
      <c r="N1183" s="212" t="n">
        <f aca="false">List1!$D1199*$D$40</f>
        <v>0</v>
      </c>
      <c r="O1183" s="212" t="n">
        <f aca="false">List1!$E1199*$D$45</f>
        <v>0</v>
      </c>
      <c r="P1183" s="212" t="n">
        <f aca="false">List1!$D1199*$E$40</f>
        <v>0</v>
      </c>
      <c r="Q1183" s="212" t="n">
        <f aca="false">List1!$E1199*$E$45</f>
        <v>0</v>
      </c>
      <c r="R1183" s="212" t="n">
        <f aca="false">List1!$D1199*$F$40</f>
        <v>0</v>
      </c>
      <c r="S1183" s="212" t="n">
        <f aca="false">List1!$E1199*$F$45</f>
        <v>0</v>
      </c>
      <c r="T1183" s="212" t="n">
        <f aca="false">List1!$D1199*$G$40</f>
        <v>0</v>
      </c>
      <c r="U1183" s="212" t="n">
        <f aca="false">List1!$E1199*$G$45</f>
        <v>0</v>
      </c>
      <c r="V1183" s="212" t="n">
        <f aca="false">List1!$D1199*$H$40</f>
        <v>0</v>
      </c>
      <c r="W1183" s="212" t="n">
        <f aca="false">List1!$E1199*$H$45</f>
        <v>0</v>
      </c>
      <c r="X1183" s="212" t="n">
        <f aca="false">List1!$D1199*$I$40</f>
        <v>0</v>
      </c>
      <c r="Y1183" s="213" t="n">
        <f aca="false">List1!$E1199*$I$45</f>
        <v>0</v>
      </c>
    </row>
    <row r="1184" customFormat="false" ht="13.2" hidden="false" customHeight="false" outlineLevel="0" collapsed="false">
      <c r="B1184" s="124" t="n">
        <f aca="false">L1137</f>
        <v>0</v>
      </c>
      <c r="C1184" s="124" t="n">
        <f aca="false">M1137</f>
        <v>0</v>
      </c>
      <c r="L1184" s="211" t="n">
        <f aca="false">List1!$D1200*$C$40</f>
        <v>0</v>
      </c>
      <c r="M1184" s="212" t="n">
        <f aca="false">List1!$E1200*$C$45</f>
        <v>0</v>
      </c>
      <c r="N1184" s="212" t="n">
        <f aca="false">List1!$D1200*$D$40</f>
        <v>0</v>
      </c>
      <c r="O1184" s="212" t="n">
        <f aca="false">List1!$E1200*$D$45</f>
        <v>0</v>
      </c>
      <c r="P1184" s="212" t="n">
        <f aca="false">List1!$D1200*$E$40</f>
        <v>0</v>
      </c>
      <c r="Q1184" s="212" t="n">
        <f aca="false">List1!$E1200*$E$45</f>
        <v>0</v>
      </c>
      <c r="R1184" s="212" t="n">
        <f aca="false">List1!$D1200*$F$40</f>
        <v>0</v>
      </c>
      <c r="S1184" s="212" t="n">
        <f aca="false">List1!$E1200*$F$45</f>
        <v>0</v>
      </c>
      <c r="T1184" s="212" t="n">
        <f aca="false">List1!$D1200*$G$40</f>
        <v>0</v>
      </c>
      <c r="U1184" s="212" t="n">
        <f aca="false">List1!$E1200*$G$45</f>
        <v>0</v>
      </c>
      <c r="V1184" s="212" t="n">
        <f aca="false">List1!$D1200*$H$40</f>
        <v>0</v>
      </c>
      <c r="W1184" s="212" t="n">
        <f aca="false">List1!$E1200*$H$45</f>
        <v>0</v>
      </c>
      <c r="X1184" s="212" t="n">
        <f aca="false">List1!$D1200*$I$40</f>
        <v>0</v>
      </c>
      <c r="Y1184" s="213" t="n">
        <f aca="false">List1!$E1200*$I$45</f>
        <v>0</v>
      </c>
    </row>
    <row r="1185" customFormat="false" ht="13.2" hidden="false" customHeight="false" outlineLevel="0" collapsed="false">
      <c r="B1185" s="124" t="n">
        <f aca="false">L1138</f>
        <v>0</v>
      </c>
      <c r="C1185" s="124" t="n">
        <f aca="false">M1138</f>
        <v>0</v>
      </c>
      <c r="L1185" s="211" t="n">
        <f aca="false">List1!$D1201*$C$40</f>
        <v>0</v>
      </c>
      <c r="M1185" s="212" t="n">
        <f aca="false">List1!$E1201*$C$45</f>
        <v>0</v>
      </c>
      <c r="N1185" s="212" t="n">
        <f aca="false">List1!$D1201*$D$40</f>
        <v>0</v>
      </c>
      <c r="O1185" s="212" t="n">
        <f aca="false">List1!$E1201*$D$45</f>
        <v>0</v>
      </c>
      <c r="P1185" s="212" t="n">
        <f aca="false">List1!$D1201*$E$40</f>
        <v>0</v>
      </c>
      <c r="Q1185" s="212" t="n">
        <f aca="false">List1!$E1201*$E$45</f>
        <v>0</v>
      </c>
      <c r="R1185" s="212" t="n">
        <f aca="false">List1!$D1201*$F$40</f>
        <v>0</v>
      </c>
      <c r="S1185" s="212" t="n">
        <f aca="false">List1!$E1201*$F$45</f>
        <v>0</v>
      </c>
      <c r="T1185" s="212" t="n">
        <f aca="false">List1!$D1201*$G$40</f>
        <v>0</v>
      </c>
      <c r="U1185" s="212" t="n">
        <f aca="false">List1!$E1201*$G$45</f>
        <v>0</v>
      </c>
      <c r="V1185" s="212" t="n">
        <f aca="false">List1!$D1201*$H$40</f>
        <v>0</v>
      </c>
      <c r="W1185" s="212" t="n">
        <f aca="false">List1!$E1201*$H$45</f>
        <v>0</v>
      </c>
      <c r="X1185" s="212" t="n">
        <f aca="false">List1!$D1201*$I$40</f>
        <v>0</v>
      </c>
      <c r="Y1185" s="213" t="n">
        <f aca="false">List1!$E1201*$I$45</f>
        <v>0</v>
      </c>
    </row>
    <row r="1186" customFormat="false" ht="13.2" hidden="false" customHeight="false" outlineLevel="0" collapsed="false">
      <c r="B1186" s="124" t="n">
        <f aca="false">L1139</f>
        <v>0</v>
      </c>
      <c r="C1186" s="124" t="n">
        <f aca="false">M1139</f>
        <v>0</v>
      </c>
      <c r="L1186" s="211" t="n">
        <f aca="false">List1!$D1202*$C$40</f>
        <v>0</v>
      </c>
      <c r="M1186" s="212" t="n">
        <f aca="false">List1!$E1202*$C$45</f>
        <v>0</v>
      </c>
      <c r="N1186" s="212" t="n">
        <f aca="false">List1!$D1202*$D$40</f>
        <v>0</v>
      </c>
      <c r="O1186" s="212" t="n">
        <f aca="false">List1!$E1202*$D$45</f>
        <v>0</v>
      </c>
      <c r="P1186" s="212" t="n">
        <f aca="false">List1!$D1202*$E$40</f>
        <v>0</v>
      </c>
      <c r="Q1186" s="212" t="n">
        <f aca="false">List1!$E1202*$E$45</f>
        <v>0</v>
      </c>
      <c r="R1186" s="212" t="n">
        <f aca="false">List1!$D1202*$F$40</f>
        <v>0</v>
      </c>
      <c r="S1186" s="212" t="n">
        <f aca="false">List1!$E1202*$F$45</f>
        <v>0</v>
      </c>
      <c r="T1186" s="212" t="n">
        <f aca="false">List1!$D1202*$G$40</f>
        <v>0</v>
      </c>
      <c r="U1186" s="212" t="n">
        <f aca="false">List1!$E1202*$G$45</f>
        <v>0</v>
      </c>
      <c r="V1186" s="212" t="n">
        <f aca="false">List1!$D1202*$H$40</f>
        <v>0</v>
      </c>
      <c r="W1186" s="212" t="n">
        <f aca="false">List1!$E1202*$H$45</f>
        <v>0</v>
      </c>
      <c r="X1186" s="212" t="n">
        <f aca="false">List1!$D1202*$I$40</f>
        <v>0</v>
      </c>
      <c r="Y1186" s="213" t="n">
        <f aca="false">List1!$E1202*$I$45</f>
        <v>0</v>
      </c>
    </row>
    <row r="1187" customFormat="false" ht="13.2" hidden="false" customHeight="false" outlineLevel="0" collapsed="false">
      <c r="B1187" s="124" t="n">
        <f aca="false">L1140</f>
        <v>0</v>
      </c>
      <c r="C1187" s="124" t="n">
        <f aca="false">M1140</f>
        <v>0</v>
      </c>
      <c r="L1187" s="211" t="n">
        <f aca="false">List1!$D1203*$C$40</f>
        <v>0</v>
      </c>
      <c r="M1187" s="212" t="n">
        <f aca="false">List1!$E1203*$C$45</f>
        <v>0</v>
      </c>
      <c r="N1187" s="212" t="n">
        <f aca="false">List1!$D1203*$D$40</f>
        <v>0</v>
      </c>
      <c r="O1187" s="212" t="n">
        <f aca="false">List1!$E1203*$D$45</f>
        <v>0</v>
      </c>
      <c r="P1187" s="212" t="n">
        <f aca="false">List1!$D1203*$E$40</f>
        <v>0</v>
      </c>
      <c r="Q1187" s="212" t="n">
        <f aca="false">List1!$E1203*$E$45</f>
        <v>0</v>
      </c>
      <c r="R1187" s="212" t="n">
        <f aca="false">List1!$D1203*$F$40</f>
        <v>0</v>
      </c>
      <c r="S1187" s="212" t="n">
        <f aca="false">List1!$E1203*$F$45</f>
        <v>0</v>
      </c>
      <c r="T1187" s="212" t="n">
        <f aca="false">List1!$D1203*$G$40</f>
        <v>0</v>
      </c>
      <c r="U1187" s="212" t="n">
        <f aca="false">List1!$E1203*$G$45</f>
        <v>0</v>
      </c>
      <c r="V1187" s="212" t="n">
        <f aca="false">List1!$D1203*$H$40</f>
        <v>0</v>
      </c>
      <c r="W1187" s="212" t="n">
        <f aca="false">List1!$E1203*$H$45</f>
        <v>0</v>
      </c>
      <c r="X1187" s="212" t="n">
        <f aca="false">List1!$D1203*$I$40</f>
        <v>0</v>
      </c>
      <c r="Y1187" s="213" t="n">
        <f aca="false">List1!$E1203*$I$45</f>
        <v>0</v>
      </c>
    </row>
    <row r="1188" customFormat="false" ht="13.2" hidden="false" customHeight="false" outlineLevel="0" collapsed="false">
      <c r="B1188" s="124" t="n">
        <f aca="false">L1141</f>
        <v>0</v>
      </c>
      <c r="C1188" s="124" t="n">
        <f aca="false">M1141</f>
        <v>0</v>
      </c>
      <c r="L1188" s="211" t="n">
        <f aca="false">List1!$D1204*$C$40</f>
        <v>0</v>
      </c>
      <c r="M1188" s="212" t="n">
        <f aca="false">List1!$E1204*$C$45</f>
        <v>0</v>
      </c>
      <c r="N1188" s="212" t="n">
        <f aca="false">List1!$D1204*$D$40</f>
        <v>0</v>
      </c>
      <c r="O1188" s="212" t="n">
        <f aca="false">List1!$E1204*$D$45</f>
        <v>0</v>
      </c>
      <c r="P1188" s="212" t="n">
        <f aca="false">List1!$D1204*$E$40</f>
        <v>0</v>
      </c>
      <c r="Q1188" s="212" t="n">
        <f aca="false">List1!$E1204*$E$45</f>
        <v>0</v>
      </c>
      <c r="R1188" s="212" t="n">
        <f aca="false">List1!$D1204*$F$40</f>
        <v>0</v>
      </c>
      <c r="S1188" s="212" t="n">
        <f aca="false">List1!$E1204*$F$45</f>
        <v>0</v>
      </c>
      <c r="T1188" s="212" t="n">
        <f aca="false">List1!$D1204*$G$40</f>
        <v>0</v>
      </c>
      <c r="U1188" s="212" t="n">
        <f aca="false">List1!$E1204*$G$45</f>
        <v>0</v>
      </c>
      <c r="V1188" s="212" t="n">
        <f aca="false">List1!$D1204*$H$40</f>
        <v>0</v>
      </c>
      <c r="W1188" s="212" t="n">
        <f aca="false">List1!$E1204*$H$45</f>
        <v>0</v>
      </c>
      <c r="X1188" s="212" t="n">
        <f aca="false">List1!$D1204*$I$40</f>
        <v>0</v>
      </c>
      <c r="Y1188" s="213" t="n">
        <f aca="false">List1!$E1204*$I$45</f>
        <v>0</v>
      </c>
    </row>
    <row r="1189" customFormat="false" ht="13.2" hidden="false" customHeight="false" outlineLevel="0" collapsed="false">
      <c r="B1189" s="124" t="n">
        <f aca="false">L1142</f>
        <v>0</v>
      </c>
      <c r="C1189" s="124" t="n">
        <f aca="false">M1142</f>
        <v>0</v>
      </c>
      <c r="L1189" s="211" t="n">
        <f aca="false">List1!$D1205*$C$40</f>
        <v>0</v>
      </c>
      <c r="M1189" s="212" t="n">
        <f aca="false">List1!$E1205*$C$45</f>
        <v>0</v>
      </c>
      <c r="N1189" s="212" t="n">
        <f aca="false">List1!$D1205*$D$40</f>
        <v>0</v>
      </c>
      <c r="O1189" s="212" t="n">
        <f aca="false">List1!$E1205*$D$45</f>
        <v>0</v>
      </c>
      <c r="P1189" s="212" t="n">
        <f aca="false">List1!$D1205*$E$40</f>
        <v>0</v>
      </c>
      <c r="Q1189" s="212" t="n">
        <f aca="false">List1!$E1205*$E$45</f>
        <v>0</v>
      </c>
      <c r="R1189" s="212" t="n">
        <f aca="false">List1!$D1205*$F$40</f>
        <v>0</v>
      </c>
      <c r="S1189" s="212" t="n">
        <f aca="false">List1!$E1205*$F$45</f>
        <v>0</v>
      </c>
      <c r="T1189" s="212" t="n">
        <f aca="false">List1!$D1205*$G$40</f>
        <v>0</v>
      </c>
      <c r="U1189" s="212" t="n">
        <f aca="false">List1!$E1205*$G$45</f>
        <v>0</v>
      </c>
      <c r="V1189" s="212" t="n">
        <f aca="false">List1!$D1205*$H$40</f>
        <v>0</v>
      </c>
      <c r="W1189" s="212" t="n">
        <f aca="false">List1!$E1205*$H$45</f>
        <v>0</v>
      </c>
      <c r="X1189" s="212" t="n">
        <f aca="false">List1!$D1205*$I$40</f>
        <v>0</v>
      </c>
      <c r="Y1189" s="213" t="n">
        <f aca="false">List1!$E1205*$I$45</f>
        <v>0</v>
      </c>
    </row>
    <row r="1190" customFormat="false" ht="13.2" hidden="false" customHeight="false" outlineLevel="0" collapsed="false">
      <c r="B1190" s="124" t="n">
        <f aca="false">L1143</f>
        <v>0</v>
      </c>
      <c r="C1190" s="124" t="n">
        <f aca="false">M1143</f>
        <v>0</v>
      </c>
      <c r="L1190" s="211" t="n">
        <f aca="false">List1!$D1206*$C$40</f>
        <v>0</v>
      </c>
      <c r="M1190" s="212" t="n">
        <f aca="false">List1!$E1206*$C$45</f>
        <v>0</v>
      </c>
      <c r="N1190" s="212" t="n">
        <f aca="false">List1!$D1206*$D$40</f>
        <v>0</v>
      </c>
      <c r="O1190" s="212" t="n">
        <f aca="false">List1!$E1206*$D$45</f>
        <v>0</v>
      </c>
      <c r="P1190" s="212" t="n">
        <f aca="false">List1!$D1206*$E$40</f>
        <v>0</v>
      </c>
      <c r="Q1190" s="212" t="n">
        <f aca="false">List1!$E1206*$E$45</f>
        <v>0</v>
      </c>
      <c r="R1190" s="212" t="n">
        <f aca="false">List1!$D1206*$F$40</f>
        <v>0</v>
      </c>
      <c r="S1190" s="212" t="n">
        <f aca="false">List1!$E1206*$F$45</f>
        <v>0</v>
      </c>
      <c r="T1190" s="212" t="n">
        <f aca="false">List1!$D1206*$G$40</f>
        <v>0</v>
      </c>
      <c r="U1190" s="212" t="n">
        <f aca="false">List1!$E1206*$G$45</f>
        <v>0</v>
      </c>
      <c r="V1190" s="212" t="n">
        <f aca="false">List1!$D1206*$H$40</f>
        <v>0</v>
      </c>
      <c r="W1190" s="212" t="n">
        <f aca="false">List1!$E1206*$H$45</f>
        <v>0</v>
      </c>
      <c r="X1190" s="212" t="n">
        <f aca="false">List1!$D1206*$I$40</f>
        <v>0</v>
      </c>
      <c r="Y1190" s="213" t="n">
        <f aca="false">List1!$E1206*$I$45</f>
        <v>0</v>
      </c>
    </row>
    <row r="1191" customFormat="false" ht="13.2" hidden="false" customHeight="false" outlineLevel="0" collapsed="false">
      <c r="B1191" s="124" t="n">
        <f aca="false">L1144</f>
        <v>0</v>
      </c>
      <c r="C1191" s="124" t="n">
        <f aca="false">M1144</f>
        <v>0</v>
      </c>
      <c r="L1191" s="211" t="n">
        <f aca="false">List1!$D1207*$C$40</f>
        <v>0</v>
      </c>
      <c r="M1191" s="212" t="n">
        <f aca="false">List1!$E1207*$C$45</f>
        <v>0</v>
      </c>
      <c r="N1191" s="212" t="n">
        <f aca="false">List1!$D1207*$D$40</f>
        <v>0</v>
      </c>
      <c r="O1191" s="212" t="n">
        <f aca="false">List1!$E1207*$D$45</f>
        <v>0</v>
      </c>
      <c r="P1191" s="212" t="n">
        <f aca="false">List1!$D1207*$E$40</f>
        <v>0</v>
      </c>
      <c r="Q1191" s="212" t="n">
        <f aca="false">List1!$E1207*$E$45</f>
        <v>0</v>
      </c>
      <c r="R1191" s="212" t="n">
        <f aca="false">List1!$D1207*$F$40</f>
        <v>0</v>
      </c>
      <c r="S1191" s="212" t="n">
        <f aca="false">List1!$E1207*$F$45</f>
        <v>0</v>
      </c>
      <c r="T1191" s="212" t="n">
        <f aca="false">List1!$D1207*$G$40</f>
        <v>0</v>
      </c>
      <c r="U1191" s="212" t="n">
        <f aca="false">List1!$E1207*$G$45</f>
        <v>0</v>
      </c>
      <c r="V1191" s="212" t="n">
        <f aca="false">List1!$D1207*$H$40</f>
        <v>0</v>
      </c>
      <c r="W1191" s="212" t="n">
        <f aca="false">List1!$E1207*$H$45</f>
        <v>0</v>
      </c>
      <c r="X1191" s="212" t="n">
        <f aca="false">List1!$D1207*$I$40</f>
        <v>0</v>
      </c>
      <c r="Y1191" s="213" t="n">
        <f aca="false">List1!$E1207*$I$45</f>
        <v>0</v>
      </c>
    </row>
    <row r="1192" customFormat="false" ht="13.2" hidden="false" customHeight="false" outlineLevel="0" collapsed="false">
      <c r="B1192" s="124" t="n">
        <f aca="false">L1145</f>
        <v>0</v>
      </c>
      <c r="C1192" s="124" t="n">
        <f aca="false">M1145</f>
        <v>0</v>
      </c>
      <c r="L1192" s="211" t="n">
        <f aca="false">List1!$D1208*$C$40</f>
        <v>0</v>
      </c>
      <c r="M1192" s="212" t="n">
        <f aca="false">List1!$E1208*$C$45</f>
        <v>0</v>
      </c>
      <c r="N1192" s="212" t="n">
        <f aca="false">List1!$D1208*$D$40</f>
        <v>0</v>
      </c>
      <c r="O1192" s="212" t="n">
        <f aca="false">List1!$E1208*$D$45</f>
        <v>0</v>
      </c>
      <c r="P1192" s="212" t="n">
        <f aca="false">List1!$D1208*$E$40</f>
        <v>0</v>
      </c>
      <c r="Q1192" s="212" t="n">
        <f aca="false">List1!$E1208*$E$45</f>
        <v>0</v>
      </c>
      <c r="R1192" s="212" t="n">
        <f aca="false">List1!$D1208*$F$40</f>
        <v>0</v>
      </c>
      <c r="S1192" s="212" t="n">
        <f aca="false">List1!$E1208*$F$45</f>
        <v>0</v>
      </c>
      <c r="T1192" s="212" t="n">
        <f aca="false">List1!$D1208*$G$40</f>
        <v>0</v>
      </c>
      <c r="U1192" s="212" t="n">
        <f aca="false">List1!$E1208*$G$45</f>
        <v>0</v>
      </c>
      <c r="V1192" s="212" t="n">
        <f aca="false">List1!$D1208*$H$40</f>
        <v>0</v>
      </c>
      <c r="W1192" s="212" t="n">
        <f aca="false">List1!$E1208*$H$45</f>
        <v>0</v>
      </c>
      <c r="X1192" s="212" t="n">
        <f aca="false">List1!$D1208*$I$40</f>
        <v>0</v>
      </c>
      <c r="Y1192" s="213" t="n">
        <f aca="false">List1!$E1208*$I$45</f>
        <v>0</v>
      </c>
    </row>
    <row r="1193" customFormat="false" ht="13.2" hidden="false" customHeight="false" outlineLevel="0" collapsed="false">
      <c r="B1193" s="124" t="n">
        <f aca="false">L1146</f>
        <v>0</v>
      </c>
      <c r="C1193" s="124" t="n">
        <f aca="false">M1146</f>
        <v>0</v>
      </c>
      <c r="L1193" s="211" t="n">
        <f aca="false">List1!$D1209*$C$40</f>
        <v>0</v>
      </c>
      <c r="M1193" s="212" t="n">
        <f aca="false">List1!$E1209*$C$45</f>
        <v>0</v>
      </c>
      <c r="N1193" s="212" t="n">
        <f aca="false">List1!$D1209*$D$40</f>
        <v>0</v>
      </c>
      <c r="O1193" s="212" t="n">
        <f aca="false">List1!$E1209*$D$45</f>
        <v>0</v>
      </c>
      <c r="P1193" s="212" t="n">
        <f aca="false">List1!$D1209*$E$40</f>
        <v>0</v>
      </c>
      <c r="Q1193" s="212" t="n">
        <f aca="false">List1!$E1209*$E$45</f>
        <v>0</v>
      </c>
      <c r="R1193" s="212" t="n">
        <f aca="false">List1!$D1209*$F$40</f>
        <v>0</v>
      </c>
      <c r="S1193" s="212" t="n">
        <f aca="false">List1!$E1209*$F$45</f>
        <v>0</v>
      </c>
      <c r="T1193" s="212" t="n">
        <f aca="false">List1!$D1209*$G$40</f>
        <v>0</v>
      </c>
      <c r="U1193" s="212" t="n">
        <f aca="false">List1!$E1209*$G$45</f>
        <v>0</v>
      </c>
      <c r="V1193" s="212" t="n">
        <f aca="false">List1!$D1209*$H$40</f>
        <v>0</v>
      </c>
      <c r="W1193" s="212" t="n">
        <f aca="false">List1!$E1209*$H$45</f>
        <v>0</v>
      </c>
      <c r="X1193" s="212" t="n">
        <f aca="false">List1!$D1209*$I$40</f>
        <v>0</v>
      </c>
      <c r="Y1193" s="213" t="n">
        <f aca="false">List1!$E1209*$I$45</f>
        <v>0</v>
      </c>
    </row>
    <row r="1194" customFormat="false" ht="13.2" hidden="false" customHeight="false" outlineLevel="0" collapsed="false">
      <c r="B1194" s="124" t="n">
        <f aca="false">L1147</f>
        <v>0</v>
      </c>
      <c r="C1194" s="124" t="n">
        <f aca="false">M1147</f>
        <v>0</v>
      </c>
      <c r="L1194" s="211" t="n">
        <f aca="false">List1!$D1210*$C$40</f>
        <v>0</v>
      </c>
      <c r="M1194" s="212" t="n">
        <f aca="false">List1!$E1210*$C$45</f>
        <v>0</v>
      </c>
      <c r="N1194" s="212" t="n">
        <f aca="false">List1!$D1210*$D$40</f>
        <v>0</v>
      </c>
      <c r="O1194" s="212" t="n">
        <f aca="false">List1!$E1210*$D$45</f>
        <v>0</v>
      </c>
      <c r="P1194" s="212" t="n">
        <f aca="false">List1!$D1210*$E$40</f>
        <v>0</v>
      </c>
      <c r="Q1194" s="212" t="n">
        <f aca="false">List1!$E1210*$E$45</f>
        <v>0</v>
      </c>
      <c r="R1194" s="212" t="n">
        <f aca="false">List1!$D1210*$F$40</f>
        <v>0</v>
      </c>
      <c r="S1194" s="212" t="n">
        <f aca="false">List1!$E1210*$F$45</f>
        <v>0</v>
      </c>
      <c r="T1194" s="212" t="n">
        <f aca="false">List1!$D1210*$G$40</f>
        <v>0</v>
      </c>
      <c r="U1194" s="212" t="n">
        <f aca="false">List1!$E1210*$G$45</f>
        <v>0</v>
      </c>
      <c r="V1194" s="212" t="n">
        <f aca="false">List1!$D1210*$H$40</f>
        <v>0</v>
      </c>
      <c r="W1194" s="212" t="n">
        <f aca="false">List1!$E1210*$H$45</f>
        <v>0</v>
      </c>
      <c r="X1194" s="212" t="n">
        <f aca="false">List1!$D1210*$I$40</f>
        <v>0</v>
      </c>
      <c r="Y1194" s="213" t="n">
        <f aca="false">List1!$E1210*$I$45</f>
        <v>0</v>
      </c>
    </row>
    <row r="1195" customFormat="false" ht="13.2" hidden="false" customHeight="false" outlineLevel="0" collapsed="false">
      <c r="B1195" s="124" t="n">
        <f aca="false">L1148</f>
        <v>0</v>
      </c>
      <c r="C1195" s="124" t="n">
        <f aca="false">M1148</f>
        <v>0</v>
      </c>
      <c r="L1195" s="211" t="n">
        <f aca="false">List1!$D1211*$C$40</f>
        <v>0</v>
      </c>
      <c r="M1195" s="212" t="n">
        <f aca="false">List1!$E1211*$C$45</f>
        <v>0</v>
      </c>
      <c r="N1195" s="212" t="n">
        <f aca="false">List1!$D1211*$D$40</f>
        <v>0</v>
      </c>
      <c r="O1195" s="212" t="n">
        <f aca="false">List1!$E1211*$D$45</f>
        <v>0</v>
      </c>
      <c r="P1195" s="212" t="n">
        <f aca="false">List1!$D1211*$E$40</f>
        <v>0</v>
      </c>
      <c r="Q1195" s="212" t="n">
        <f aca="false">List1!$E1211*$E$45</f>
        <v>0</v>
      </c>
      <c r="R1195" s="212" t="n">
        <f aca="false">List1!$D1211*$F$40</f>
        <v>0</v>
      </c>
      <c r="S1195" s="212" t="n">
        <f aca="false">List1!$E1211*$F$45</f>
        <v>0</v>
      </c>
      <c r="T1195" s="212" t="n">
        <f aca="false">List1!$D1211*$G$40</f>
        <v>0</v>
      </c>
      <c r="U1195" s="212" t="n">
        <f aca="false">List1!$E1211*$G$45</f>
        <v>0</v>
      </c>
      <c r="V1195" s="212" t="n">
        <f aca="false">List1!$D1211*$H$40</f>
        <v>0</v>
      </c>
      <c r="W1195" s="212" t="n">
        <f aca="false">List1!$E1211*$H$45</f>
        <v>0</v>
      </c>
      <c r="X1195" s="212" t="n">
        <f aca="false">List1!$D1211*$I$40</f>
        <v>0</v>
      </c>
      <c r="Y1195" s="213" t="n">
        <f aca="false">List1!$E1211*$I$45</f>
        <v>0</v>
      </c>
    </row>
    <row r="1196" customFormat="false" ht="13.2" hidden="false" customHeight="false" outlineLevel="0" collapsed="false">
      <c r="B1196" s="124" t="n">
        <f aca="false">L1149</f>
        <v>0</v>
      </c>
      <c r="C1196" s="124" t="n">
        <f aca="false">M1149</f>
        <v>0</v>
      </c>
      <c r="L1196" s="211" t="n">
        <f aca="false">List1!$D1212*$C$40</f>
        <v>0</v>
      </c>
      <c r="M1196" s="212" t="n">
        <f aca="false">List1!$E1212*$C$45</f>
        <v>0</v>
      </c>
      <c r="N1196" s="212" t="n">
        <f aca="false">List1!$D1212*$D$40</f>
        <v>0</v>
      </c>
      <c r="O1196" s="212" t="n">
        <f aca="false">List1!$E1212*$D$45</f>
        <v>0</v>
      </c>
      <c r="P1196" s="212" t="n">
        <f aca="false">List1!$D1212*$E$40</f>
        <v>0</v>
      </c>
      <c r="Q1196" s="212" t="n">
        <f aca="false">List1!$E1212*$E$45</f>
        <v>0</v>
      </c>
      <c r="R1196" s="212" t="n">
        <f aca="false">List1!$D1212*$F$40</f>
        <v>0</v>
      </c>
      <c r="S1196" s="212" t="n">
        <f aca="false">List1!$E1212*$F$45</f>
        <v>0</v>
      </c>
      <c r="T1196" s="212" t="n">
        <f aca="false">List1!$D1212*$G$40</f>
        <v>0</v>
      </c>
      <c r="U1196" s="212" t="n">
        <f aca="false">List1!$E1212*$G$45</f>
        <v>0</v>
      </c>
      <c r="V1196" s="212" t="n">
        <f aca="false">List1!$D1212*$H$40</f>
        <v>0</v>
      </c>
      <c r="W1196" s="212" t="n">
        <f aca="false">List1!$E1212*$H$45</f>
        <v>0</v>
      </c>
      <c r="X1196" s="212" t="n">
        <f aca="false">List1!$D1212*$I$40</f>
        <v>0</v>
      </c>
      <c r="Y1196" s="213" t="n">
        <f aca="false">List1!$E1212*$I$45</f>
        <v>0</v>
      </c>
    </row>
    <row r="1197" customFormat="false" ht="13.2" hidden="false" customHeight="false" outlineLevel="0" collapsed="false">
      <c r="B1197" s="124" t="n">
        <f aca="false">L1150</f>
        <v>0</v>
      </c>
      <c r="C1197" s="124" t="n">
        <f aca="false">M1150</f>
        <v>0</v>
      </c>
      <c r="L1197" s="211" t="n">
        <f aca="false">List1!$D1213*$C$40</f>
        <v>0</v>
      </c>
      <c r="M1197" s="212" t="n">
        <f aca="false">List1!$E1213*$C$45</f>
        <v>0</v>
      </c>
      <c r="N1197" s="212" t="n">
        <f aca="false">List1!$D1213*$D$40</f>
        <v>0</v>
      </c>
      <c r="O1197" s="212" t="n">
        <f aca="false">List1!$E1213*$D$45</f>
        <v>0</v>
      </c>
      <c r="P1197" s="212" t="n">
        <f aca="false">List1!$D1213*$E$40</f>
        <v>0</v>
      </c>
      <c r="Q1197" s="212" t="n">
        <f aca="false">List1!$E1213*$E$45</f>
        <v>0</v>
      </c>
      <c r="R1197" s="212" t="n">
        <f aca="false">List1!$D1213*$F$40</f>
        <v>0</v>
      </c>
      <c r="S1197" s="212" t="n">
        <f aca="false">List1!$E1213*$F$45</f>
        <v>0</v>
      </c>
      <c r="T1197" s="212" t="n">
        <f aca="false">List1!$D1213*$G$40</f>
        <v>0</v>
      </c>
      <c r="U1197" s="212" t="n">
        <f aca="false">List1!$E1213*$G$45</f>
        <v>0</v>
      </c>
      <c r="V1197" s="212" t="n">
        <f aca="false">List1!$D1213*$H$40</f>
        <v>0</v>
      </c>
      <c r="W1197" s="212" t="n">
        <f aca="false">List1!$E1213*$H$45</f>
        <v>0</v>
      </c>
      <c r="X1197" s="212" t="n">
        <f aca="false">List1!$D1213*$I$40</f>
        <v>0</v>
      </c>
      <c r="Y1197" s="213" t="n">
        <f aca="false">List1!$E1213*$I$45</f>
        <v>0</v>
      </c>
    </row>
    <row r="1198" customFormat="false" ht="13.2" hidden="false" customHeight="false" outlineLevel="0" collapsed="false">
      <c r="B1198" s="124" t="n">
        <f aca="false">L1151</f>
        <v>0</v>
      </c>
      <c r="C1198" s="124" t="n">
        <f aca="false">M1151</f>
        <v>0</v>
      </c>
      <c r="L1198" s="211" t="n">
        <f aca="false">List1!$D1214*$C$40</f>
        <v>0</v>
      </c>
      <c r="M1198" s="212" t="n">
        <f aca="false">List1!$E1214*$C$45</f>
        <v>0</v>
      </c>
      <c r="N1198" s="212" t="n">
        <f aca="false">List1!$D1214*$D$40</f>
        <v>0</v>
      </c>
      <c r="O1198" s="212" t="n">
        <f aca="false">List1!$E1214*$D$45</f>
        <v>0</v>
      </c>
      <c r="P1198" s="212" t="n">
        <f aca="false">List1!$D1214*$E$40</f>
        <v>0</v>
      </c>
      <c r="Q1198" s="212" t="n">
        <f aca="false">List1!$E1214*$E$45</f>
        <v>0</v>
      </c>
      <c r="R1198" s="212" t="n">
        <f aca="false">List1!$D1214*$F$40</f>
        <v>0</v>
      </c>
      <c r="S1198" s="212" t="n">
        <f aca="false">List1!$E1214*$F$45</f>
        <v>0</v>
      </c>
      <c r="T1198" s="212" t="n">
        <f aca="false">List1!$D1214*$G$40</f>
        <v>0</v>
      </c>
      <c r="U1198" s="212" t="n">
        <f aca="false">List1!$E1214*$G$45</f>
        <v>0</v>
      </c>
      <c r="V1198" s="212" t="n">
        <f aca="false">List1!$D1214*$H$40</f>
        <v>0</v>
      </c>
      <c r="W1198" s="212" t="n">
        <f aca="false">List1!$E1214*$H$45</f>
        <v>0</v>
      </c>
      <c r="X1198" s="212" t="n">
        <f aca="false">List1!$D1214*$I$40</f>
        <v>0</v>
      </c>
      <c r="Y1198" s="213" t="n">
        <f aca="false">List1!$E1214*$I$45</f>
        <v>0</v>
      </c>
    </row>
    <row r="1199" customFormat="false" ht="13.2" hidden="false" customHeight="false" outlineLevel="0" collapsed="false">
      <c r="B1199" s="124" t="n">
        <f aca="false">L1152</f>
        <v>0</v>
      </c>
      <c r="C1199" s="124" t="n">
        <f aca="false">M1152</f>
        <v>0</v>
      </c>
      <c r="L1199" s="211" t="n">
        <f aca="false">List1!$D1215*$C$40</f>
        <v>0</v>
      </c>
      <c r="M1199" s="212" t="n">
        <f aca="false">List1!$E1215*$C$45</f>
        <v>0</v>
      </c>
      <c r="N1199" s="212" t="n">
        <f aca="false">List1!$D1215*$D$40</f>
        <v>0</v>
      </c>
      <c r="O1199" s="212" t="n">
        <f aca="false">List1!$E1215*$D$45</f>
        <v>0</v>
      </c>
      <c r="P1199" s="212" t="n">
        <f aca="false">List1!$D1215*$E$40</f>
        <v>0</v>
      </c>
      <c r="Q1199" s="212" t="n">
        <f aca="false">List1!$E1215*$E$45</f>
        <v>0</v>
      </c>
      <c r="R1199" s="212" t="n">
        <f aca="false">List1!$D1215*$F$40</f>
        <v>0</v>
      </c>
      <c r="S1199" s="212" t="n">
        <f aca="false">List1!$E1215*$F$45</f>
        <v>0</v>
      </c>
      <c r="T1199" s="212" t="n">
        <f aca="false">List1!$D1215*$G$40</f>
        <v>0</v>
      </c>
      <c r="U1199" s="212" t="n">
        <f aca="false">List1!$E1215*$G$45</f>
        <v>0</v>
      </c>
      <c r="V1199" s="212" t="n">
        <f aca="false">List1!$D1215*$H$40</f>
        <v>0</v>
      </c>
      <c r="W1199" s="212" t="n">
        <f aca="false">List1!$E1215*$H$45</f>
        <v>0</v>
      </c>
      <c r="X1199" s="212" t="n">
        <f aca="false">List1!$D1215*$I$40</f>
        <v>0</v>
      </c>
      <c r="Y1199" s="213" t="n">
        <f aca="false">List1!$E1215*$I$45</f>
        <v>0</v>
      </c>
    </row>
    <row r="1200" customFormat="false" ht="13.2" hidden="false" customHeight="false" outlineLevel="0" collapsed="false">
      <c r="B1200" s="124" t="n">
        <f aca="false">L1153</f>
        <v>0</v>
      </c>
      <c r="C1200" s="124" t="n">
        <f aca="false">M1153</f>
        <v>0</v>
      </c>
      <c r="L1200" s="211" t="n">
        <f aca="false">List1!$D1216*$C$40</f>
        <v>0</v>
      </c>
      <c r="M1200" s="212" t="n">
        <f aca="false">List1!$E1216*$C$45</f>
        <v>0</v>
      </c>
      <c r="N1200" s="212" t="n">
        <f aca="false">List1!$D1216*$D$40</f>
        <v>0</v>
      </c>
      <c r="O1200" s="212" t="n">
        <f aca="false">List1!$E1216*$D$45</f>
        <v>0</v>
      </c>
      <c r="P1200" s="212" t="n">
        <f aca="false">List1!$D1216*$E$40</f>
        <v>0</v>
      </c>
      <c r="Q1200" s="212" t="n">
        <f aca="false">List1!$E1216*$E$45</f>
        <v>0</v>
      </c>
      <c r="R1200" s="212" t="n">
        <f aca="false">List1!$D1216*$F$40</f>
        <v>0</v>
      </c>
      <c r="S1200" s="212" t="n">
        <f aca="false">List1!$E1216*$F$45</f>
        <v>0</v>
      </c>
      <c r="T1200" s="212" t="n">
        <f aca="false">List1!$D1216*$G$40</f>
        <v>0</v>
      </c>
      <c r="U1200" s="212" t="n">
        <f aca="false">List1!$E1216*$G$45</f>
        <v>0</v>
      </c>
      <c r="V1200" s="212" t="n">
        <f aca="false">List1!$D1216*$H$40</f>
        <v>0</v>
      </c>
      <c r="W1200" s="212" t="n">
        <f aca="false">List1!$E1216*$H$45</f>
        <v>0</v>
      </c>
      <c r="X1200" s="212" t="n">
        <f aca="false">List1!$D1216*$I$40</f>
        <v>0</v>
      </c>
      <c r="Y1200" s="213" t="n">
        <f aca="false">List1!$E1216*$I$45</f>
        <v>0</v>
      </c>
    </row>
    <row r="1201" customFormat="false" ht="13.2" hidden="false" customHeight="false" outlineLevel="0" collapsed="false">
      <c r="B1201" s="124" t="n">
        <f aca="false">L1154</f>
        <v>0</v>
      </c>
      <c r="C1201" s="124" t="n">
        <f aca="false">M1154</f>
        <v>0</v>
      </c>
      <c r="L1201" s="211" t="n">
        <f aca="false">List1!$D1217*$C$40</f>
        <v>0</v>
      </c>
      <c r="M1201" s="212" t="n">
        <f aca="false">List1!$E1217*$C$45</f>
        <v>0</v>
      </c>
      <c r="N1201" s="212" t="n">
        <f aca="false">List1!$D1217*$D$40</f>
        <v>0</v>
      </c>
      <c r="O1201" s="212" t="n">
        <f aca="false">List1!$E1217*$D$45</f>
        <v>0</v>
      </c>
      <c r="P1201" s="212" t="n">
        <f aca="false">List1!$D1217*$E$40</f>
        <v>0</v>
      </c>
      <c r="Q1201" s="212" t="n">
        <f aca="false">List1!$E1217*$E$45</f>
        <v>0</v>
      </c>
      <c r="R1201" s="212" t="n">
        <f aca="false">List1!$D1217*$F$40</f>
        <v>0</v>
      </c>
      <c r="S1201" s="212" t="n">
        <f aca="false">List1!$E1217*$F$45</f>
        <v>0</v>
      </c>
      <c r="T1201" s="212" t="n">
        <f aca="false">List1!$D1217*$G$40</f>
        <v>0</v>
      </c>
      <c r="U1201" s="212" t="n">
        <f aca="false">List1!$E1217*$G$45</f>
        <v>0</v>
      </c>
      <c r="V1201" s="212" t="n">
        <f aca="false">List1!$D1217*$H$40</f>
        <v>0</v>
      </c>
      <c r="W1201" s="212" t="n">
        <f aca="false">List1!$E1217*$H$45</f>
        <v>0</v>
      </c>
      <c r="X1201" s="212" t="n">
        <f aca="false">List1!$D1217*$I$40</f>
        <v>0</v>
      </c>
      <c r="Y1201" s="213" t="n">
        <f aca="false">List1!$E1217*$I$45</f>
        <v>0</v>
      </c>
    </row>
    <row r="1202" customFormat="false" ht="13.2" hidden="false" customHeight="false" outlineLevel="0" collapsed="false">
      <c r="B1202" s="124" t="n">
        <f aca="false">L1155</f>
        <v>0</v>
      </c>
      <c r="C1202" s="124" t="n">
        <f aca="false">M1155</f>
        <v>0</v>
      </c>
      <c r="L1202" s="211" t="n">
        <f aca="false">List1!$D1218*$C$40</f>
        <v>0</v>
      </c>
      <c r="M1202" s="212" t="n">
        <f aca="false">List1!$E1218*$C$45</f>
        <v>0</v>
      </c>
      <c r="N1202" s="212" t="n">
        <f aca="false">List1!$D1218*$D$40</f>
        <v>0</v>
      </c>
      <c r="O1202" s="212" t="n">
        <f aca="false">List1!$E1218*$D$45</f>
        <v>0</v>
      </c>
      <c r="P1202" s="212" t="n">
        <f aca="false">List1!$D1218*$E$40</f>
        <v>0</v>
      </c>
      <c r="Q1202" s="212" t="n">
        <f aca="false">List1!$E1218*$E$45</f>
        <v>0</v>
      </c>
      <c r="R1202" s="212" t="n">
        <f aca="false">List1!$D1218*$F$40</f>
        <v>0</v>
      </c>
      <c r="S1202" s="212" t="n">
        <f aca="false">List1!$E1218*$F$45</f>
        <v>0</v>
      </c>
      <c r="T1202" s="212" t="n">
        <f aca="false">List1!$D1218*$G$40</f>
        <v>0</v>
      </c>
      <c r="U1202" s="212" t="n">
        <f aca="false">List1!$E1218*$G$45</f>
        <v>0</v>
      </c>
      <c r="V1202" s="212" t="n">
        <f aca="false">List1!$D1218*$H$40</f>
        <v>0</v>
      </c>
      <c r="W1202" s="212" t="n">
        <f aca="false">List1!$E1218*$H$45</f>
        <v>0</v>
      </c>
      <c r="X1202" s="212" t="n">
        <f aca="false">List1!$D1218*$I$40</f>
        <v>0</v>
      </c>
      <c r="Y1202" s="213" t="n">
        <f aca="false">List1!$E1218*$I$45</f>
        <v>0</v>
      </c>
    </row>
    <row r="1203" customFormat="false" ht="13.2" hidden="false" customHeight="false" outlineLevel="0" collapsed="false">
      <c r="B1203" s="124" t="n">
        <f aca="false">L1156</f>
        <v>0</v>
      </c>
      <c r="C1203" s="124" t="n">
        <f aca="false">M1156</f>
        <v>0</v>
      </c>
      <c r="L1203" s="211" t="n">
        <f aca="false">List1!$D1219*$C$40</f>
        <v>0</v>
      </c>
      <c r="M1203" s="212" t="n">
        <f aca="false">List1!$E1219*$C$45</f>
        <v>0</v>
      </c>
      <c r="N1203" s="212" t="n">
        <f aca="false">List1!$D1219*$D$40</f>
        <v>0</v>
      </c>
      <c r="O1203" s="212" t="n">
        <f aca="false">List1!$E1219*$D$45</f>
        <v>0</v>
      </c>
      <c r="P1203" s="212" t="n">
        <f aca="false">List1!$D1219*$E$40</f>
        <v>0</v>
      </c>
      <c r="Q1203" s="212" t="n">
        <f aca="false">List1!$E1219*$E$45</f>
        <v>0</v>
      </c>
      <c r="R1203" s="212" t="n">
        <f aca="false">List1!$D1219*$F$40</f>
        <v>0</v>
      </c>
      <c r="S1203" s="212" t="n">
        <f aca="false">List1!$E1219*$F$45</f>
        <v>0</v>
      </c>
      <c r="T1203" s="212" t="n">
        <f aca="false">List1!$D1219*$G$40</f>
        <v>0</v>
      </c>
      <c r="U1203" s="212" t="n">
        <f aca="false">List1!$E1219*$G$45</f>
        <v>0</v>
      </c>
      <c r="V1203" s="212" t="n">
        <f aca="false">List1!$D1219*$H$40</f>
        <v>0</v>
      </c>
      <c r="W1203" s="212" t="n">
        <f aca="false">List1!$E1219*$H$45</f>
        <v>0</v>
      </c>
      <c r="X1203" s="212" t="n">
        <f aca="false">List1!$D1219*$I$40</f>
        <v>0</v>
      </c>
      <c r="Y1203" s="213" t="n">
        <f aca="false">List1!$E1219*$I$45</f>
        <v>0</v>
      </c>
    </row>
    <row r="1204" customFormat="false" ht="13.2" hidden="false" customHeight="false" outlineLevel="0" collapsed="false">
      <c r="B1204" s="124" t="n">
        <f aca="false">L1157</f>
        <v>0</v>
      </c>
      <c r="C1204" s="124" t="n">
        <f aca="false">M1157</f>
        <v>0</v>
      </c>
      <c r="L1204" s="211" t="n">
        <f aca="false">List1!$D1220*$C$40</f>
        <v>0</v>
      </c>
      <c r="M1204" s="212" t="n">
        <f aca="false">List1!$E1220*$C$45</f>
        <v>0</v>
      </c>
      <c r="N1204" s="212" t="n">
        <f aca="false">List1!$D1220*$D$40</f>
        <v>0</v>
      </c>
      <c r="O1204" s="212" t="n">
        <f aca="false">List1!$E1220*$D$45</f>
        <v>0</v>
      </c>
      <c r="P1204" s="212" t="n">
        <f aca="false">List1!$D1220*$E$40</f>
        <v>0</v>
      </c>
      <c r="Q1204" s="212" t="n">
        <f aca="false">List1!$E1220*$E$45</f>
        <v>0</v>
      </c>
      <c r="R1204" s="212" t="n">
        <f aca="false">List1!$D1220*$F$40</f>
        <v>0</v>
      </c>
      <c r="S1204" s="212" t="n">
        <f aca="false">List1!$E1220*$F$45</f>
        <v>0</v>
      </c>
      <c r="T1204" s="212" t="n">
        <f aca="false">List1!$D1220*$G$40</f>
        <v>0</v>
      </c>
      <c r="U1204" s="212" t="n">
        <f aca="false">List1!$E1220*$G$45</f>
        <v>0</v>
      </c>
      <c r="V1204" s="212" t="n">
        <f aca="false">List1!$D1220*$H$40</f>
        <v>0</v>
      </c>
      <c r="W1204" s="212" t="n">
        <f aca="false">List1!$E1220*$H$45</f>
        <v>0</v>
      </c>
      <c r="X1204" s="212" t="n">
        <f aca="false">List1!$D1220*$I$40</f>
        <v>0</v>
      </c>
      <c r="Y1204" s="213" t="n">
        <f aca="false">List1!$E1220*$I$45</f>
        <v>0</v>
      </c>
    </row>
    <row r="1205" customFormat="false" ht="13.2" hidden="false" customHeight="false" outlineLevel="0" collapsed="false">
      <c r="B1205" s="124" t="n">
        <f aca="false">L1158</f>
        <v>0</v>
      </c>
      <c r="C1205" s="124" t="n">
        <f aca="false">M1158</f>
        <v>0</v>
      </c>
      <c r="L1205" s="211" t="n">
        <f aca="false">List1!$D1221*$C$40</f>
        <v>0</v>
      </c>
      <c r="M1205" s="212" t="n">
        <f aca="false">List1!$E1221*$C$45</f>
        <v>0</v>
      </c>
      <c r="N1205" s="212" t="n">
        <f aca="false">List1!$D1221*$D$40</f>
        <v>0</v>
      </c>
      <c r="O1205" s="212" t="n">
        <f aca="false">List1!$E1221*$D$45</f>
        <v>0</v>
      </c>
      <c r="P1205" s="212" t="n">
        <f aca="false">List1!$D1221*$E$40</f>
        <v>0</v>
      </c>
      <c r="Q1205" s="212" t="n">
        <f aca="false">List1!$E1221*$E$45</f>
        <v>0</v>
      </c>
      <c r="R1205" s="212" t="n">
        <f aca="false">List1!$D1221*$F$40</f>
        <v>0</v>
      </c>
      <c r="S1205" s="212" t="n">
        <f aca="false">List1!$E1221*$F$45</f>
        <v>0</v>
      </c>
      <c r="T1205" s="212" t="n">
        <f aca="false">List1!$D1221*$G$40</f>
        <v>0</v>
      </c>
      <c r="U1205" s="212" t="n">
        <f aca="false">List1!$E1221*$G$45</f>
        <v>0</v>
      </c>
      <c r="V1205" s="212" t="n">
        <f aca="false">List1!$D1221*$H$40</f>
        <v>0</v>
      </c>
      <c r="W1205" s="212" t="n">
        <f aca="false">List1!$E1221*$H$45</f>
        <v>0</v>
      </c>
      <c r="X1205" s="212" t="n">
        <f aca="false">List1!$D1221*$I$40</f>
        <v>0</v>
      </c>
      <c r="Y1205" s="213" t="n">
        <f aca="false">List1!$E1221*$I$45</f>
        <v>0</v>
      </c>
    </row>
    <row r="1206" customFormat="false" ht="13.2" hidden="false" customHeight="false" outlineLevel="0" collapsed="false">
      <c r="B1206" s="124" t="n">
        <f aca="false">L1159</f>
        <v>0</v>
      </c>
      <c r="C1206" s="124" t="n">
        <f aca="false">M1159</f>
        <v>0</v>
      </c>
      <c r="L1206" s="211" t="n">
        <f aca="false">List1!$D1222*$C$40</f>
        <v>0</v>
      </c>
      <c r="M1206" s="212" t="n">
        <f aca="false">List1!$E1222*$C$45</f>
        <v>0</v>
      </c>
      <c r="N1206" s="212" t="n">
        <f aca="false">List1!$D1222*$D$40</f>
        <v>0</v>
      </c>
      <c r="O1206" s="212" t="n">
        <f aca="false">List1!$E1222*$D$45</f>
        <v>0</v>
      </c>
      <c r="P1206" s="212" t="n">
        <f aca="false">List1!$D1222*$E$40</f>
        <v>0</v>
      </c>
      <c r="Q1206" s="212" t="n">
        <f aca="false">List1!$E1222*$E$45</f>
        <v>0</v>
      </c>
      <c r="R1206" s="212" t="n">
        <f aca="false">List1!$D1222*$F$40</f>
        <v>0</v>
      </c>
      <c r="S1206" s="212" t="n">
        <f aca="false">List1!$E1222*$F$45</f>
        <v>0</v>
      </c>
      <c r="T1206" s="212" t="n">
        <f aca="false">List1!$D1222*$G$40</f>
        <v>0</v>
      </c>
      <c r="U1206" s="212" t="n">
        <f aca="false">List1!$E1222*$G$45</f>
        <v>0</v>
      </c>
      <c r="V1206" s="212" t="n">
        <f aca="false">List1!$D1222*$H$40</f>
        <v>0</v>
      </c>
      <c r="W1206" s="212" t="n">
        <f aca="false">List1!$E1222*$H$45</f>
        <v>0</v>
      </c>
      <c r="X1206" s="212" t="n">
        <f aca="false">List1!$D1222*$I$40</f>
        <v>0</v>
      </c>
      <c r="Y1206" s="213" t="n">
        <f aca="false">List1!$E1222*$I$45</f>
        <v>0</v>
      </c>
    </row>
    <row r="1207" customFormat="false" ht="13.2" hidden="false" customHeight="false" outlineLevel="0" collapsed="false">
      <c r="B1207" s="124" t="n">
        <f aca="false">L1160</f>
        <v>0</v>
      </c>
      <c r="C1207" s="124" t="n">
        <f aca="false">M1160</f>
        <v>0</v>
      </c>
      <c r="L1207" s="211" t="n">
        <f aca="false">List1!$D1223*$C$40</f>
        <v>0</v>
      </c>
      <c r="M1207" s="212" t="n">
        <f aca="false">List1!$E1223*$C$45</f>
        <v>0</v>
      </c>
      <c r="N1207" s="212" t="n">
        <f aca="false">List1!$D1223*$D$40</f>
        <v>0</v>
      </c>
      <c r="O1207" s="212" t="n">
        <f aca="false">List1!$E1223*$D$45</f>
        <v>0</v>
      </c>
      <c r="P1207" s="212" t="n">
        <f aca="false">List1!$D1223*$E$40</f>
        <v>0</v>
      </c>
      <c r="Q1207" s="212" t="n">
        <f aca="false">List1!$E1223*$E$45</f>
        <v>0</v>
      </c>
      <c r="R1207" s="212" t="n">
        <f aca="false">List1!$D1223*$F$40</f>
        <v>0</v>
      </c>
      <c r="S1207" s="212" t="n">
        <f aca="false">List1!$E1223*$F$45</f>
        <v>0</v>
      </c>
      <c r="T1207" s="212" t="n">
        <f aca="false">List1!$D1223*$G$40</f>
        <v>0</v>
      </c>
      <c r="U1207" s="212" t="n">
        <f aca="false">List1!$E1223*$G$45</f>
        <v>0</v>
      </c>
      <c r="V1207" s="212" t="n">
        <f aca="false">List1!$D1223*$H$40</f>
        <v>0</v>
      </c>
      <c r="W1207" s="212" t="n">
        <f aca="false">List1!$E1223*$H$45</f>
        <v>0</v>
      </c>
      <c r="X1207" s="212" t="n">
        <f aca="false">List1!$D1223*$I$40</f>
        <v>0</v>
      </c>
      <c r="Y1207" s="213" t="n">
        <f aca="false">List1!$E1223*$I$45</f>
        <v>0</v>
      </c>
    </row>
    <row r="1208" customFormat="false" ht="13.2" hidden="false" customHeight="false" outlineLevel="0" collapsed="false">
      <c r="B1208" s="124" t="n">
        <f aca="false">L1161</f>
        <v>0</v>
      </c>
      <c r="C1208" s="124" t="n">
        <f aca="false">M1161</f>
        <v>0</v>
      </c>
      <c r="L1208" s="211" t="n">
        <f aca="false">List1!$D1224*$C$40</f>
        <v>0</v>
      </c>
      <c r="M1208" s="212" t="n">
        <f aca="false">List1!$E1224*$C$45</f>
        <v>0</v>
      </c>
      <c r="N1208" s="212" t="n">
        <f aca="false">List1!$D1224*$D$40</f>
        <v>0</v>
      </c>
      <c r="O1208" s="212" t="n">
        <f aca="false">List1!$E1224*$D$45</f>
        <v>0</v>
      </c>
      <c r="P1208" s="212" t="n">
        <f aca="false">List1!$D1224*$E$40</f>
        <v>0</v>
      </c>
      <c r="Q1208" s="212" t="n">
        <f aca="false">List1!$E1224*$E$45</f>
        <v>0</v>
      </c>
      <c r="R1208" s="212" t="n">
        <f aca="false">List1!$D1224*$F$40</f>
        <v>0</v>
      </c>
      <c r="S1208" s="212" t="n">
        <f aca="false">List1!$E1224*$F$45</f>
        <v>0</v>
      </c>
      <c r="T1208" s="212" t="n">
        <f aca="false">List1!$D1224*$G$40</f>
        <v>0</v>
      </c>
      <c r="U1208" s="212" t="n">
        <f aca="false">List1!$E1224*$G$45</f>
        <v>0</v>
      </c>
      <c r="V1208" s="212" t="n">
        <f aca="false">List1!$D1224*$H$40</f>
        <v>0</v>
      </c>
      <c r="W1208" s="212" t="n">
        <f aca="false">List1!$E1224*$H$45</f>
        <v>0</v>
      </c>
      <c r="X1208" s="212" t="n">
        <f aca="false">List1!$D1224*$I$40</f>
        <v>0</v>
      </c>
      <c r="Y1208" s="213" t="n">
        <f aca="false">List1!$E1224*$I$45</f>
        <v>0</v>
      </c>
    </row>
    <row r="1209" customFormat="false" ht="13.2" hidden="false" customHeight="false" outlineLevel="0" collapsed="false">
      <c r="B1209" s="124" t="n">
        <f aca="false">L1162</f>
        <v>0</v>
      </c>
      <c r="C1209" s="124" t="n">
        <f aca="false">M1162</f>
        <v>0</v>
      </c>
      <c r="L1209" s="211" t="n">
        <f aca="false">List1!$D1225*$C$40</f>
        <v>0</v>
      </c>
      <c r="M1209" s="212" t="n">
        <f aca="false">List1!$E1225*$C$45</f>
        <v>0</v>
      </c>
      <c r="N1209" s="212" t="n">
        <f aca="false">List1!$D1225*$D$40</f>
        <v>0</v>
      </c>
      <c r="O1209" s="212" t="n">
        <f aca="false">List1!$E1225*$D$45</f>
        <v>0</v>
      </c>
      <c r="P1209" s="212" t="n">
        <f aca="false">List1!$D1225*$E$40</f>
        <v>0</v>
      </c>
      <c r="Q1209" s="212" t="n">
        <f aca="false">List1!$E1225*$E$45</f>
        <v>0</v>
      </c>
      <c r="R1209" s="212" t="n">
        <f aca="false">List1!$D1225*$F$40</f>
        <v>0</v>
      </c>
      <c r="S1209" s="212" t="n">
        <f aca="false">List1!$E1225*$F$45</f>
        <v>0</v>
      </c>
      <c r="T1209" s="212" t="n">
        <f aca="false">List1!$D1225*$G$40</f>
        <v>0</v>
      </c>
      <c r="U1209" s="212" t="n">
        <f aca="false">List1!$E1225*$G$45</f>
        <v>0</v>
      </c>
      <c r="V1209" s="212" t="n">
        <f aca="false">List1!$D1225*$H$40</f>
        <v>0</v>
      </c>
      <c r="W1209" s="212" t="n">
        <f aca="false">List1!$E1225*$H$45</f>
        <v>0</v>
      </c>
      <c r="X1209" s="212" t="n">
        <f aca="false">List1!$D1225*$I$40</f>
        <v>0</v>
      </c>
      <c r="Y1209" s="213" t="n">
        <f aca="false">List1!$E1225*$I$45</f>
        <v>0</v>
      </c>
    </row>
    <row r="1210" customFormat="false" ht="13.2" hidden="false" customHeight="false" outlineLevel="0" collapsed="false">
      <c r="B1210" s="124" t="n">
        <f aca="false">L1163</f>
        <v>0</v>
      </c>
      <c r="C1210" s="124" t="n">
        <f aca="false">M1163</f>
        <v>0</v>
      </c>
      <c r="L1210" s="211" t="n">
        <f aca="false">List1!$D1226*$C$40</f>
        <v>0</v>
      </c>
      <c r="M1210" s="212" t="n">
        <f aca="false">List1!$E1226*$C$45</f>
        <v>0</v>
      </c>
      <c r="N1210" s="212" t="n">
        <f aca="false">List1!$D1226*$D$40</f>
        <v>0</v>
      </c>
      <c r="O1210" s="212" t="n">
        <f aca="false">List1!$E1226*$D$45</f>
        <v>0</v>
      </c>
      <c r="P1210" s="212" t="n">
        <f aca="false">List1!$D1226*$E$40</f>
        <v>0</v>
      </c>
      <c r="Q1210" s="212" t="n">
        <f aca="false">List1!$E1226*$E$45</f>
        <v>0</v>
      </c>
      <c r="R1210" s="212" t="n">
        <f aca="false">List1!$D1226*$F$40</f>
        <v>0</v>
      </c>
      <c r="S1210" s="212" t="n">
        <f aca="false">List1!$E1226*$F$45</f>
        <v>0</v>
      </c>
      <c r="T1210" s="212" t="n">
        <f aca="false">List1!$D1226*$G$40</f>
        <v>0</v>
      </c>
      <c r="U1210" s="212" t="n">
        <f aca="false">List1!$E1226*$G$45</f>
        <v>0</v>
      </c>
      <c r="V1210" s="212" t="n">
        <f aca="false">List1!$D1226*$H$40</f>
        <v>0</v>
      </c>
      <c r="W1210" s="212" t="n">
        <f aca="false">List1!$E1226*$H$45</f>
        <v>0</v>
      </c>
      <c r="X1210" s="212" t="n">
        <f aca="false">List1!$D1226*$I$40</f>
        <v>0</v>
      </c>
      <c r="Y1210" s="213" t="n">
        <f aca="false">List1!$E1226*$I$45</f>
        <v>0</v>
      </c>
    </row>
    <row r="1211" customFormat="false" ht="13.2" hidden="false" customHeight="false" outlineLevel="0" collapsed="false">
      <c r="B1211" s="124" t="n">
        <f aca="false">L1164</f>
        <v>0</v>
      </c>
      <c r="C1211" s="124" t="n">
        <f aca="false">M1164</f>
        <v>0</v>
      </c>
      <c r="L1211" s="211" t="n">
        <f aca="false">List1!$D1227*$C$40</f>
        <v>0</v>
      </c>
      <c r="M1211" s="212" t="n">
        <f aca="false">List1!$E1227*$C$45</f>
        <v>0</v>
      </c>
      <c r="N1211" s="212" t="n">
        <f aca="false">List1!$D1227*$D$40</f>
        <v>0</v>
      </c>
      <c r="O1211" s="212" t="n">
        <f aca="false">List1!$E1227*$D$45</f>
        <v>0</v>
      </c>
      <c r="P1211" s="212" t="n">
        <f aca="false">List1!$D1227*$E$40</f>
        <v>0</v>
      </c>
      <c r="Q1211" s="212" t="n">
        <f aca="false">List1!$E1227*$E$45</f>
        <v>0</v>
      </c>
      <c r="R1211" s="212" t="n">
        <f aca="false">List1!$D1227*$F$40</f>
        <v>0</v>
      </c>
      <c r="S1211" s="212" t="n">
        <f aca="false">List1!$E1227*$F$45</f>
        <v>0</v>
      </c>
      <c r="T1211" s="212" t="n">
        <f aca="false">List1!$D1227*$G$40</f>
        <v>0</v>
      </c>
      <c r="U1211" s="212" t="n">
        <f aca="false">List1!$E1227*$G$45</f>
        <v>0</v>
      </c>
      <c r="V1211" s="212" t="n">
        <f aca="false">List1!$D1227*$H$40</f>
        <v>0</v>
      </c>
      <c r="W1211" s="212" t="n">
        <f aca="false">List1!$E1227*$H$45</f>
        <v>0</v>
      </c>
      <c r="X1211" s="212" t="n">
        <f aca="false">List1!$D1227*$I$40</f>
        <v>0</v>
      </c>
      <c r="Y1211" s="213" t="n">
        <f aca="false">List1!$E1227*$I$45</f>
        <v>0</v>
      </c>
    </row>
    <row r="1212" customFormat="false" ht="13.2" hidden="false" customHeight="false" outlineLevel="0" collapsed="false">
      <c r="B1212" s="124" t="n">
        <f aca="false">L1165</f>
        <v>0</v>
      </c>
      <c r="C1212" s="124" t="n">
        <f aca="false">M1165</f>
        <v>0</v>
      </c>
      <c r="L1212" s="211" t="n">
        <f aca="false">List1!$D1228*$C$40</f>
        <v>0</v>
      </c>
      <c r="M1212" s="212" t="n">
        <f aca="false">List1!$E1228*$C$45</f>
        <v>0</v>
      </c>
      <c r="N1212" s="212" t="n">
        <f aca="false">List1!$D1228*$D$40</f>
        <v>0</v>
      </c>
      <c r="O1212" s="212" t="n">
        <f aca="false">List1!$E1228*$D$45</f>
        <v>0</v>
      </c>
      <c r="P1212" s="212" t="n">
        <f aca="false">List1!$D1228*$E$40</f>
        <v>0</v>
      </c>
      <c r="Q1212" s="212" t="n">
        <f aca="false">List1!$E1228*$E$45</f>
        <v>0</v>
      </c>
      <c r="R1212" s="212" t="n">
        <f aca="false">List1!$D1228*$F$40</f>
        <v>0</v>
      </c>
      <c r="S1212" s="212" t="n">
        <f aca="false">List1!$E1228*$F$45</f>
        <v>0</v>
      </c>
      <c r="T1212" s="212" t="n">
        <f aca="false">List1!$D1228*$G$40</f>
        <v>0</v>
      </c>
      <c r="U1212" s="212" t="n">
        <f aca="false">List1!$E1228*$G$45</f>
        <v>0</v>
      </c>
      <c r="V1212" s="212" t="n">
        <f aca="false">List1!$D1228*$H$40</f>
        <v>0</v>
      </c>
      <c r="W1212" s="212" t="n">
        <f aca="false">List1!$E1228*$H$45</f>
        <v>0</v>
      </c>
      <c r="X1212" s="212" t="n">
        <f aca="false">List1!$D1228*$I$40</f>
        <v>0</v>
      </c>
      <c r="Y1212" s="213" t="n">
        <f aca="false">List1!$E1228*$I$45</f>
        <v>0</v>
      </c>
    </row>
    <row r="1213" customFormat="false" ht="13.2" hidden="false" customHeight="false" outlineLevel="0" collapsed="false">
      <c r="B1213" s="124" t="n">
        <f aca="false">L1166</f>
        <v>0</v>
      </c>
      <c r="C1213" s="124" t="n">
        <f aca="false">M1166</f>
        <v>0</v>
      </c>
      <c r="L1213" s="211" t="n">
        <f aca="false">List1!$D1229*$C$40</f>
        <v>0</v>
      </c>
      <c r="M1213" s="212" t="n">
        <f aca="false">List1!$E1229*$C$45</f>
        <v>0</v>
      </c>
      <c r="N1213" s="212" t="n">
        <f aca="false">List1!$D1229*$D$40</f>
        <v>0</v>
      </c>
      <c r="O1213" s="212" t="n">
        <f aca="false">List1!$E1229*$D$45</f>
        <v>0</v>
      </c>
      <c r="P1213" s="212" t="n">
        <f aca="false">List1!$D1229*$E$40</f>
        <v>0</v>
      </c>
      <c r="Q1213" s="212" t="n">
        <f aca="false">List1!$E1229*$E$45</f>
        <v>0</v>
      </c>
      <c r="R1213" s="212" t="n">
        <f aca="false">List1!$D1229*$F$40</f>
        <v>0</v>
      </c>
      <c r="S1213" s="212" t="n">
        <f aca="false">List1!$E1229*$F$45</f>
        <v>0</v>
      </c>
      <c r="T1213" s="212" t="n">
        <f aca="false">List1!$D1229*$G$40</f>
        <v>0</v>
      </c>
      <c r="U1213" s="212" t="n">
        <f aca="false">List1!$E1229*$G$45</f>
        <v>0</v>
      </c>
      <c r="V1213" s="212" t="n">
        <f aca="false">List1!$D1229*$H$40</f>
        <v>0</v>
      </c>
      <c r="W1213" s="212" t="n">
        <f aca="false">List1!$E1229*$H$45</f>
        <v>0</v>
      </c>
      <c r="X1213" s="212" t="n">
        <f aca="false">List1!$D1229*$I$40</f>
        <v>0</v>
      </c>
      <c r="Y1213" s="213" t="n">
        <f aca="false">List1!$E1229*$I$45</f>
        <v>0</v>
      </c>
    </row>
    <row r="1214" customFormat="false" ht="13.2" hidden="false" customHeight="false" outlineLevel="0" collapsed="false">
      <c r="B1214" s="124" t="n">
        <f aca="false">L1167</f>
        <v>0</v>
      </c>
      <c r="C1214" s="124" t="n">
        <f aca="false">M1167</f>
        <v>0</v>
      </c>
      <c r="L1214" s="211" t="n">
        <f aca="false">List1!$D1230*$C$40</f>
        <v>0</v>
      </c>
      <c r="M1214" s="212" t="n">
        <f aca="false">List1!$E1230*$C$45</f>
        <v>0</v>
      </c>
      <c r="N1214" s="212" t="n">
        <f aca="false">List1!$D1230*$D$40</f>
        <v>0</v>
      </c>
      <c r="O1214" s="212" t="n">
        <f aca="false">List1!$E1230*$D$45</f>
        <v>0</v>
      </c>
      <c r="P1214" s="212" t="n">
        <f aca="false">List1!$D1230*$E$40</f>
        <v>0</v>
      </c>
      <c r="Q1214" s="212" t="n">
        <f aca="false">List1!$E1230*$E$45</f>
        <v>0</v>
      </c>
      <c r="R1214" s="212" t="n">
        <f aca="false">List1!$D1230*$F$40</f>
        <v>0</v>
      </c>
      <c r="S1214" s="212" t="n">
        <f aca="false">List1!$E1230*$F$45</f>
        <v>0</v>
      </c>
      <c r="T1214" s="212" t="n">
        <f aca="false">List1!$D1230*$G$40</f>
        <v>0</v>
      </c>
      <c r="U1214" s="212" t="n">
        <f aca="false">List1!$E1230*$G$45</f>
        <v>0</v>
      </c>
      <c r="V1214" s="212" t="n">
        <f aca="false">List1!$D1230*$H$40</f>
        <v>0</v>
      </c>
      <c r="W1214" s="212" t="n">
        <f aca="false">List1!$E1230*$H$45</f>
        <v>0</v>
      </c>
      <c r="X1214" s="212" t="n">
        <f aca="false">List1!$D1230*$I$40</f>
        <v>0</v>
      </c>
      <c r="Y1214" s="213" t="n">
        <f aca="false">List1!$E1230*$I$45</f>
        <v>0</v>
      </c>
    </row>
    <row r="1215" customFormat="false" ht="13.2" hidden="false" customHeight="false" outlineLevel="0" collapsed="false">
      <c r="B1215" s="124" t="n">
        <f aca="false">L1168</f>
        <v>0</v>
      </c>
      <c r="C1215" s="124" t="n">
        <f aca="false">M1168</f>
        <v>0</v>
      </c>
      <c r="L1215" s="211" t="n">
        <f aca="false">List1!$D1231*$C$40</f>
        <v>0</v>
      </c>
      <c r="M1215" s="212" t="n">
        <f aca="false">List1!$E1231*$C$45</f>
        <v>0</v>
      </c>
      <c r="N1215" s="212" t="n">
        <f aca="false">List1!$D1231*$D$40</f>
        <v>0</v>
      </c>
      <c r="O1215" s="212" t="n">
        <f aca="false">List1!$E1231*$D$45</f>
        <v>0</v>
      </c>
      <c r="P1215" s="212" t="n">
        <f aca="false">List1!$D1231*$E$40</f>
        <v>0</v>
      </c>
      <c r="Q1215" s="212" t="n">
        <f aca="false">List1!$E1231*$E$45</f>
        <v>0</v>
      </c>
      <c r="R1215" s="212" t="n">
        <f aca="false">List1!$D1231*$F$40</f>
        <v>0</v>
      </c>
      <c r="S1215" s="212" t="n">
        <f aca="false">List1!$E1231*$F$45</f>
        <v>0</v>
      </c>
      <c r="T1215" s="212" t="n">
        <f aca="false">List1!$D1231*$G$40</f>
        <v>0</v>
      </c>
      <c r="U1215" s="212" t="n">
        <f aca="false">List1!$E1231*$G$45</f>
        <v>0</v>
      </c>
      <c r="V1215" s="212" t="n">
        <f aca="false">List1!$D1231*$H$40</f>
        <v>0</v>
      </c>
      <c r="W1215" s="212" t="n">
        <f aca="false">List1!$E1231*$H$45</f>
        <v>0</v>
      </c>
      <c r="X1215" s="212" t="n">
        <f aca="false">List1!$D1231*$I$40</f>
        <v>0</v>
      </c>
      <c r="Y1215" s="213" t="n">
        <f aca="false">List1!$E1231*$I$45</f>
        <v>0</v>
      </c>
    </row>
    <row r="1216" customFormat="false" ht="13.2" hidden="false" customHeight="false" outlineLevel="0" collapsed="false">
      <c r="B1216" s="124" t="n">
        <f aca="false">L1169</f>
        <v>0</v>
      </c>
      <c r="C1216" s="124" t="n">
        <f aca="false">M1169</f>
        <v>0</v>
      </c>
      <c r="L1216" s="211" t="n">
        <f aca="false">List1!$D1232*$C$40</f>
        <v>0</v>
      </c>
      <c r="M1216" s="212" t="n">
        <f aca="false">List1!$E1232*$C$45</f>
        <v>0</v>
      </c>
      <c r="N1216" s="212" t="n">
        <f aca="false">List1!$D1232*$D$40</f>
        <v>0</v>
      </c>
      <c r="O1216" s="212" t="n">
        <f aca="false">List1!$E1232*$D$45</f>
        <v>0</v>
      </c>
      <c r="P1216" s="212" t="n">
        <f aca="false">List1!$D1232*$E$40</f>
        <v>0</v>
      </c>
      <c r="Q1216" s="212" t="n">
        <f aca="false">List1!$E1232*$E$45</f>
        <v>0</v>
      </c>
      <c r="R1216" s="212" t="n">
        <f aca="false">List1!$D1232*$F$40</f>
        <v>0</v>
      </c>
      <c r="S1216" s="212" t="n">
        <f aca="false">List1!$E1232*$F$45</f>
        <v>0</v>
      </c>
      <c r="T1216" s="212" t="n">
        <f aca="false">List1!$D1232*$G$40</f>
        <v>0</v>
      </c>
      <c r="U1216" s="212" t="n">
        <f aca="false">List1!$E1232*$G$45</f>
        <v>0</v>
      </c>
      <c r="V1216" s="212" t="n">
        <f aca="false">List1!$D1232*$H$40</f>
        <v>0</v>
      </c>
      <c r="W1216" s="212" t="n">
        <f aca="false">List1!$E1232*$H$45</f>
        <v>0</v>
      </c>
      <c r="X1216" s="212" t="n">
        <f aca="false">List1!$D1232*$I$40</f>
        <v>0</v>
      </c>
      <c r="Y1216" s="213" t="n">
        <f aca="false">List1!$E1232*$I$45</f>
        <v>0</v>
      </c>
    </row>
    <row r="1217" customFormat="false" ht="13.2" hidden="false" customHeight="false" outlineLevel="0" collapsed="false">
      <c r="B1217" s="124" t="n">
        <f aca="false">L1170</f>
        <v>0</v>
      </c>
      <c r="C1217" s="124" t="n">
        <f aca="false">M1170</f>
        <v>0</v>
      </c>
      <c r="L1217" s="211" t="n">
        <f aca="false">List1!$D1233*$C$40</f>
        <v>0</v>
      </c>
      <c r="M1217" s="212" t="n">
        <f aca="false">List1!$E1233*$C$45</f>
        <v>0</v>
      </c>
      <c r="N1217" s="212" t="n">
        <f aca="false">List1!$D1233*$D$40</f>
        <v>0</v>
      </c>
      <c r="O1217" s="212" t="n">
        <f aca="false">List1!$E1233*$D$45</f>
        <v>0</v>
      </c>
      <c r="P1217" s="212" t="n">
        <f aca="false">List1!$D1233*$E$40</f>
        <v>0</v>
      </c>
      <c r="Q1217" s="212" t="n">
        <f aca="false">List1!$E1233*$E$45</f>
        <v>0</v>
      </c>
      <c r="R1217" s="212" t="n">
        <f aca="false">List1!$D1233*$F$40</f>
        <v>0</v>
      </c>
      <c r="S1217" s="212" t="n">
        <f aca="false">List1!$E1233*$F$45</f>
        <v>0</v>
      </c>
      <c r="T1217" s="212" t="n">
        <f aca="false">List1!$D1233*$G$40</f>
        <v>0</v>
      </c>
      <c r="U1217" s="212" t="n">
        <f aca="false">List1!$E1233*$G$45</f>
        <v>0</v>
      </c>
      <c r="V1217" s="212" t="n">
        <f aca="false">List1!$D1233*$H$40</f>
        <v>0</v>
      </c>
      <c r="W1217" s="212" t="n">
        <f aca="false">List1!$E1233*$H$45</f>
        <v>0</v>
      </c>
      <c r="X1217" s="212" t="n">
        <f aca="false">List1!$D1233*$I$40</f>
        <v>0</v>
      </c>
      <c r="Y1217" s="213" t="n">
        <f aca="false">List1!$E1233*$I$45</f>
        <v>0</v>
      </c>
    </row>
    <row r="1218" customFormat="false" ht="13.2" hidden="false" customHeight="false" outlineLevel="0" collapsed="false">
      <c r="B1218" s="124" t="n">
        <f aca="false">L1171</f>
        <v>0</v>
      </c>
      <c r="C1218" s="124" t="n">
        <f aca="false">M1171</f>
        <v>0</v>
      </c>
      <c r="L1218" s="211" t="n">
        <f aca="false">List1!$D1234*$C$40</f>
        <v>0</v>
      </c>
      <c r="M1218" s="212" t="n">
        <f aca="false">List1!$E1234*$C$45</f>
        <v>0</v>
      </c>
      <c r="N1218" s="212" t="n">
        <f aca="false">List1!$D1234*$D$40</f>
        <v>0</v>
      </c>
      <c r="O1218" s="212" t="n">
        <f aca="false">List1!$E1234*$D$45</f>
        <v>0</v>
      </c>
      <c r="P1218" s="212" t="n">
        <f aca="false">List1!$D1234*$E$40</f>
        <v>0</v>
      </c>
      <c r="Q1218" s="212" t="n">
        <f aca="false">List1!$E1234*$E$45</f>
        <v>0</v>
      </c>
      <c r="R1218" s="212" t="n">
        <f aca="false">List1!$D1234*$F$40</f>
        <v>0</v>
      </c>
      <c r="S1218" s="212" t="n">
        <f aca="false">List1!$E1234*$F$45</f>
        <v>0</v>
      </c>
      <c r="T1218" s="212" t="n">
        <f aca="false">List1!$D1234*$G$40</f>
        <v>0</v>
      </c>
      <c r="U1218" s="212" t="n">
        <f aca="false">List1!$E1234*$G$45</f>
        <v>0</v>
      </c>
      <c r="V1218" s="212" t="n">
        <f aca="false">List1!$D1234*$H$40</f>
        <v>0</v>
      </c>
      <c r="W1218" s="212" t="n">
        <f aca="false">List1!$E1234*$H$45</f>
        <v>0</v>
      </c>
      <c r="X1218" s="212" t="n">
        <f aca="false">List1!$D1234*$I$40</f>
        <v>0</v>
      </c>
      <c r="Y1218" s="213" t="n">
        <f aca="false">List1!$E1234*$I$45</f>
        <v>0</v>
      </c>
    </row>
    <row r="1219" customFormat="false" ht="13.2" hidden="false" customHeight="false" outlineLevel="0" collapsed="false">
      <c r="B1219" s="124" t="n">
        <f aca="false">L1172</f>
        <v>0</v>
      </c>
      <c r="C1219" s="124" t="n">
        <f aca="false">M1172</f>
        <v>0</v>
      </c>
      <c r="L1219" s="211" t="n">
        <f aca="false">List1!$D1235*$C$40</f>
        <v>0</v>
      </c>
      <c r="M1219" s="212" t="n">
        <f aca="false">List1!$E1235*$C$45</f>
        <v>0</v>
      </c>
      <c r="N1219" s="212" t="n">
        <f aca="false">List1!$D1235*$D$40</f>
        <v>0</v>
      </c>
      <c r="O1219" s="212" t="n">
        <f aca="false">List1!$E1235*$D$45</f>
        <v>0</v>
      </c>
      <c r="P1219" s="212" t="n">
        <f aca="false">List1!$D1235*$E$40</f>
        <v>0</v>
      </c>
      <c r="Q1219" s="212" t="n">
        <f aca="false">List1!$E1235*$E$45</f>
        <v>0</v>
      </c>
      <c r="R1219" s="212" t="n">
        <f aca="false">List1!$D1235*$F$40</f>
        <v>0</v>
      </c>
      <c r="S1219" s="212" t="n">
        <f aca="false">List1!$E1235*$F$45</f>
        <v>0</v>
      </c>
      <c r="T1219" s="212" t="n">
        <f aca="false">List1!$D1235*$G$40</f>
        <v>0</v>
      </c>
      <c r="U1219" s="212" t="n">
        <f aca="false">List1!$E1235*$G$45</f>
        <v>0</v>
      </c>
      <c r="V1219" s="212" t="n">
        <f aca="false">List1!$D1235*$H$40</f>
        <v>0</v>
      </c>
      <c r="W1219" s="212" t="n">
        <f aca="false">List1!$E1235*$H$45</f>
        <v>0</v>
      </c>
      <c r="X1219" s="212" t="n">
        <f aca="false">List1!$D1235*$I$40</f>
        <v>0</v>
      </c>
      <c r="Y1219" s="213" t="n">
        <f aca="false">List1!$E1235*$I$45</f>
        <v>0</v>
      </c>
    </row>
    <row r="1220" customFormat="false" ht="13.2" hidden="false" customHeight="false" outlineLevel="0" collapsed="false">
      <c r="B1220" s="124" t="n">
        <f aca="false">L1173</f>
        <v>0</v>
      </c>
      <c r="C1220" s="124" t="n">
        <f aca="false">M1173</f>
        <v>0</v>
      </c>
      <c r="L1220" s="211" t="n">
        <f aca="false">List1!$D1236*$C$40</f>
        <v>0</v>
      </c>
      <c r="M1220" s="212" t="n">
        <f aca="false">List1!$E1236*$C$45</f>
        <v>0</v>
      </c>
      <c r="N1220" s="212" t="n">
        <f aca="false">List1!$D1236*$D$40</f>
        <v>0</v>
      </c>
      <c r="O1220" s="212" t="n">
        <f aca="false">List1!$E1236*$D$45</f>
        <v>0</v>
      </c>
      <c r="P1220" s="212" t="n">
        <f aca="false">List1!$D1236*$E$40</f>
        <v>0</v>
      </c>
      <c r="Q1220" s="212" t="n">
        <f aca="false">List1!$E1236*$E$45</f>
        <v>0</v>
      </c>
      <c r="R1220" s="212" t="n">
        <f aca="false">List1!$D1236*$F$40</f>
        <v>0</v>
      </c>
      <c r="S1220" s="212" t="n">
        <f aca="false">List1!$E1236*$F$45</f>
        <v>0</v>
      </c>
      <c r="T1220" s="212" t="n">
        <f aca="false">List1!$D1236*$G$40</f>
        <v>0</v>
      </c>
      <c r="U1220" s="212" t="n">
        <f aca="false">List1!$E1236*$G$45</f>
        <v>0</v>
      </c>
      <c r="V1220" s="212" t="n">
        <f aca="false">List1!$D1236*$H$40</f>
        <v>0</v>
      </c>
      <c r="W1220" s="212" t="n">
        <f aca="false">List1!$E1236*$H$45</f>
        <v>0</v>
      </c>
      <c r="X1220" s="212" t="n">
        <f aca="false">List1!$D1236*$I$40</f>
        <v>0</v>
      </c>
      <c r="Y1220" s="213" t="n">
        <f aca="false">List1!$E1236*$I$45</f>
        <v>0</v>
      </c>
    </row>
    <row r="1221" customFormat="false" ht="13.2" hidden="false" customHeight="false" outlineLevel="0" collapsed="false">
      <c r="B1221" s="124" t="n">
        <f aca="false">L1174</f>
        <v>0</v>
      </c>
      <c r="C1221" s="124" t="n">
        <f aca="false">M1174</f>
        <v>0</v>
      </c>
      <c r="L1221" s="211" t="n">
        <f aca="false">List1!$D1237*$C$40</f>
        <v>0</v>
      </c>
      <c r="M1221" s="212" t="n">
        <f aca="false">List1!$E1237*$C$45</f>
        <v>0</v>
      </c>
      <c r="N1221" s="212" t="n">
        <f aca="false">List1!$D1237*$D$40</f>
        <v>0</v>
      </c>
      <c r="O1221" s="212" t="n">
        <f aca="false">List1!$E1237*$D$45</f>
        <v>0</v>
      </c>
      <c r="P1221" s="212" t="n">
        <f aca="false">List1!$D1237*$E$40</f>
        <v>0</v>
      </c>
      <c r="Q1221" s="212" t="n">
        <f aca="false">List1!$E1237*$E$45</f>
        <v>0</v>
      </c>
      <c r="R1221" s="212" t="n">
        <f aca="false">List1!$D1237*$F$40</f>
        <v>0</v>
      </c>
      <c r="S1221" s="212" t="n">
        <f aca="false">List1!$E1237*$F$45</f>
        <v>0</v>
      </c>
      <c r="T1221" s="212" t="n">
        <f aca="false">List1!$D1237*$G$40</f>
        <v>0</v>
      </c>
      <c r="U1221" s="212" t="n">
        <f aca="false">List1!$E1237*$G$45</f>
        <v>0</v>
      </c>
      <c r="V1221" s="212" t="n">
        <f aca="false">List1!$D1237*$H$40</f>
        <v>0</v>
      </c>
      <c r="W1221" s="212" t="n">
        <f aca="false">List1!$E1237*$H$45</f>
        <v>0</v>
      </c>
      <c r="X1221" s="212" t="n">
        <f aca="false">List1!$D1237*$I$40</f>
        <v>0</v>
      </c>
      <c r="Y1221" s="213" t="n">
        <f aca="false">List1!$E1237*$I$45</f>
        <v>0</v>
      </c>
    </row>
    <row r="1222" customFormat="false" ht="13.2" hidden="false" customHeight="false" outlineLevel="0" collapsed="false">
      <c r="B1222" s="124" t="n">
        <f aca="false">L1175</f>
        <v>0</v>
      </c>
      <c r="C1222" s="124" t="n">
        <f aca="false">M1175</f>
        <v>0</v>
      </c>
      <c r="L1222" s="211" t="n">
        <f aca="false">List1!$D1238*$C$40</f>
        <v>0</v>
      </c>
      <c r="M1222" s="212" t="n">
        <f aca="false">List1!$E1238*$C$45</f>
        <v>0</v>
      </c>
      <c r="N1222" s="212" t="n">
        <f aca="false">List1!$D1238*$D$40</f>
        <v>0</v>
      </c>
      <c r="O1222" s="212" t="n">
        <f aca="false">List1!$E1238*$D$45</f>
        <v>0</v>
      </c>
      <c r="P1222" s="212" t="n">
        <f aca="false">List1!$D1238*$E$40</f>
        <v>0</v>
      </c>
      <c r="Q1222" s="212" t="n">
        <f aca="false">List1!$E1238*$E$45</f>
        <v>0</v>
      </c>
      <c r="R1222" s="212" t="n">
        <f aca="false">List1!$D1238*$F$40</f>
        <v>0</v>
      </c>
      <c r="S1222" s="212" t="n">
        <f aca="false">List1!$E1238*$F$45</f>
        <v>0</v>
      </c>
      <c r="T1222" s="212" t="n">
        <f aca="false">List1!$D1238*$G$40</f>
        <v>0</v>
      </c>
      <c r="U1222" s="212" t="n">
        <f aca="false">List1!$E1238*$G$45</f>
        <v>0</v>
      </c>
      <c r="V1222" s="212" t="n">
        <f aca="false">List1!$D1238*$H$40</f>
        <v>0</v>
      </c>
      <c r="W1222" s="212" t="n">
        <f aca="false">List1!$E1238*$H$45</f>
        <v>0</v>
      </c>
      <c r="X1222" s="212" t="n">
        <f aca="false">List1!$D1238*$I$40</f>
        <v>0</v>
      </c>
      <c r="Y1222" s="213" t="n">
        <f aca="false">List1!$E1238*$I$45</f>
        <v>0</v>
      </c>
    </row>
    <row r="1223" customFormat="false" ht="13.2" hidden="false" customHeight="false" outlineLevel="0" collapsed="false">
      <c r="B1223" s="124" t="n">
        <f aca="false">L1176</f>
        <v>0</v>
      </c>
      <c r="C1223" s="124" t="n">
        <f aca="false">M1176</f>
        <v>0</v>
      </c>
      <c r="L1223" s="211" t="n">
        <f aca="false">List1!$D1239*$C$40</f>
        <v>0</v>
      </c>
      <c r="M1223" s="212" t="n">
        <f aca="false">List1!$E1239*$C$45</f>
        <v>0</v>
      </c>
      <c r="N1223" s="212" t="n">
        <f aca="false">List1!$D1239*$D$40</f>
        <v>0</v>
      </c>
      <c r="O1223" s="212" t="n">
        <f aca="false">List1!$E1239*$D$45</f>
        <v>0</v>
      </c>
      <c r="P1223" s="212" t="n">
        <f aca="false">List1!$D1239*$E$40</f>
        <v>0</v>
      </c>
      <c r="Q1223" s="212" t="n">
        <f aca="false">List1!$E1239*$E$45</f>
        <v>0</v>
      </c>
      <c r="R1223" s="212" t="n">
        <f aca="false">List1!$D1239*$F$40</f>
        <v>0</v>
      </c>
      <c r="S1223" s="212" t="n">
        <f aca="false">List1!$E1239*$F$45</f>
        <v>0</v>
      </c>
      <c r="T1223" s="212" t="n">
        <f aca="false">List1!$D1239*$G$40</f>
        <v>0</v>
      </c>
      <c r="U1223" s="212" t="n">
        <f aca="false">List1!$E1239*$G$45</f>
        <v>0</v>
      </c>
      <c r="V1223" s="212" t="n">
        <f aca="false">List1!$D1239*$H$40</f>
        <v>0</v>
      </c>
      <c r="W1223" s="212" t="n">
        <f aca="false">List1!$E1239*$H$45</f>
        <v>0</v>
      </c>
      <c r="X1223" s="212" t="n">
        <f aca="false">List1!$D1239*$I$40</f>
        <v>0</v>
      </c>
      <c r="Y1223" s="213" t="n">
        <f aca="false">List1!$E1239*$I$45</f>
        <v>0</v>
      </c>
    </row>
    <row r="1224" customFormat="false" ht="13.2" hidden="false" customHeight="false" outlineLevel="0" collapsed="false">
      <c r="B1224" s="124" t="n">
        <f aca="false">L1177</f>
        <v>0</v>
      </c>
      <c r="C1224" s="124" t="n">
        <f aca="false">M1177</f>
        <v>0</v>
      </c>
      <c r="L1224" s="211" t="n">
        <f aca="false">List1!$D1240*$C$40</f>
        <v>0</v>
      </c>
      <c r="M1224" s="212" t="n">
        <f aca="false">List1!$E1240*$C$45</f>
        <v>0</v>
      </c>
      <c r="N1224" s="212" t="n">
        <f aca="false">List1!$D1240*$D$40</f>
        <v>0</v>
      </c>
      <c r="O1224" s="212" t="n">
        <f aca="false">List1!$E1240*$D$45</f>
        <v>0</v>
      </c>
      <c r="P1224" s="212" t="n">
        <f aca="false">List1!$D1240*$E$40</f>
        <v>0</v>
      </c>
      <c r="Q1224" s="212" t="n">
        <f aca="false">List1!$E1240*$E$45</f>
        <v>0</v>
      </c>
      <c r="R1224" s="212" t="n">
        <f aca="false">List1!$D1240*$F$40</f>
        <v>0</v>
      </c>
      <c r="S1224" s="212" t="n">
        <f aca="false">List1!$E1240*$F$45</f>
        <v>0</v>
      </c>
      <c r="T1224" s="212" t="n">
        <f aca="false">List1!$D1240*$G$40</f>
        <v>0</v>
      </c>
      <c r="U1224" s="212" t="n">
        <f aca="false">List1!$E1240*$G$45</f>
        <v>0</v>
      </c>
      <c r="V1224" s="212" t="n">
        <f aca="false">List1!$D1240*$H$40</f>
        <v>0</v>
      </c>
      <c r="W1224" s="212" t="n">
        <f aca="false">List1!$E1240*$H$45</f>
        <v>0</v>
      </c>
      <c r="X1224" s="212" t="n">
        <f aca="false">List1!$D1240*$I$40</f>
        <v>0</v>
      </c>
      <c r="Y1224" s="213" t="n">
        <f aca="false">List1!$E1240*$I$45</f>
        <v>0</v>
      </c>
    </row>
    <row r="1225" customFormat="false" ht="13.2" hidden="false" customHeight="false" outlineLevel="0" collapsed="false">
      <c r="B1225" s="124" t="n">
        <f aca="false">L1178</f>
        <v>0</v>
      </c>
      <c r="C1225" s="124" t="n">
        <f aca="false">M1178</f>
        <v>0</v>
      </c>
      <c r="L1225" s="211" t="n">
        <f aca="false">List1!$D1241*$C$40</f>
        <v>0</v>
      </c>
      <c r="M1225" s="212" t="n">
        <f aca="false">List1!$E1241*$C$45</f>
        <v>0</v>
      </c>
      <c r="N1225" s="212" t="n">
        <f aca="false">List1!$D1241*$D$40</f>
        <v>0</v>
      </c>
      <c r="O1225" s="212" t="n">
        <f aca="false">List1!$E1241*$D$45</f>
        <v>0</v>
      </c>
      <c r="P1225" s="212" t="n">
        <f aca="false">List1!$D1241*$E$40</f>
        <v>0</v>
      </c>
      <c r="Q1225" s="212" t="n">
        <f aca="false">List1!$E1241*$E$45</f>
        <v>0</v>
      </c>
      <c r="R1225" s="212" t="n">
        <f aca="false">List1!$D1241*$F$40</f>
        <v>0</v>
      </c>
      <c r="S1225" s="212" t="n">
        <f aca="false">List1!$E1241*$F$45</f>
        <v>0</v>
      </c>
      <c r="T1225" s="212" t="n">
        <f aca="false">List1!$D1241*$G$40</f>
        <v>0</v>
      </c>
      <c r="U1225" s="212" t="n">
        <f aca="false">List1!$E1241*$G$45</f>
        <v>0</v>
      </c>
      <c r="V1225" s="212" t="n">
        <f aca="false">List1!$D1241*$H$40</f>
        <v>0</v>
      </c>
      <c r="W1225" s="212" t="n">
        <f aca="false">List1!$E1241*$H$45</f>
        <v>0</v>
      </c>
      <c r="X1225" s="212" t="n">
        <f aca="false">List1!$D1241*$I$40</f>
        <v>0</v>
      </c>
      <c r="Y1225" s="213" t="n">
        <f aca="false">List1!$E1241*$I$45</f>
        <v>0</v>
      </c>
    </row>
    <row r="1226" customFormat="false" ht="13.2" hidden="false" customHeight="false" outlineLevel="0" collapsed="false">
      <c r="B1226" s="124" t="n">
        <f aca="false">L1179</f>
        <v>0</v>
      </c>
      <c r="C1226" s="124" t="n">
        <f aca="false">M1179</f>
        <v>0</v>
      </c>
      <c r="L1226" s="211" t="n">
        <f aca="false">List1!$D1242*$C$40</f>
        <v>0</v>
      </c>
      <c r="M1226" s="212" t="n">
        <f aca="false">List1!$E1242*$C$45</f>
        <v>0</v>
      </c>
      <c r="N1226" s="212" t="n">
        <f aca="false">List1!$D1242*$D$40</f>
        <v>0</v>
      </c>
      <c r="O1226" s="212" t="n">
        <f aca="false">List1!$E1242*$D$45</f>
        <v>0</v>
      </c>
      <c r="P1226" s="212" t="n">
        <f aca="false">List1!$D1242*$E$40</f>
        <v>0</v>
      </c>
      <c r="Q1226" s="212" t="n">
        <f aca="false">List1!$E1242*$E$45</f>
        <v>0</v>
      </c>
      <c r="R1226" s="212" t="n">
        <f aca="false">List1!$D1242*$F$40</f>
        <v>0</v>
      </c>
      <c r="S1226" s="212" t="n">
        <f aca="false">List1!$E1242*$F$45</f>
        <v>0</v>
      </c>
      <c r="T1226" s="212" t="n">
        <f aca="false">List1!$D1242*$G$40</f>
        <v>0</v>
      </c>
      <c r="U1226" s="212" t="n">
        <f aca="false">List1!$E1242*$G$45</f>
        <v>0</v>
      </c>
      <c r="V1226" s="212" t="n">
        <f aca="false">List1!$D1242*$H$40</f>
        <v>0</v>
      </c>
      <c r="W1226" s="212" t="n">
        <f aca="false">List1!$E1242*$H$45</f>
        <v>0</v>
      </c>
      <c r="X1226" s="212" t="n">
        <f aca="false">List1!$D1242*$I$40</f>
        <v>0</v>
      </c>
      <c r="Y1226" s="213" t="n">
        <f aca="false">List1!$E1242*$I$45</f>
        <v>0</v>
      </c>
    </row>
    <row r="1227" customFormat="false" ht="13.2" hidden="false" customHeight="false" outlineLevel="0" collapsed="false">
      <c r="B1227" s="124" t="n">
        <f aca="false">L1180</f>
        <v>0</v>
      </c>
      <c r="C1227" s="124" t="n">
        <f aca="false">M1180</f>
        <v>0</v>
      </c>
      <c r="L1227" s="211" t="n">
        <f aca="false">List1!$D1243*$C$40</f>
        <v>0</v>
      </c>
      <c r="M1227" s="212" t="n">
        <f aca="false">List1!$E1243*$C$45</f>
        <v>0</v>
      </c>
      <c r="N1227" s="212" t="n">
        <f aca="false">List1!$D1243*$D$40</f>
        <v>0</v>
      </c>
      <c r="O1227" s="212" t="n">
        <f aca="false">List1!$E1243*$D$45</f>
        <v>0</v>
      </c>
      <c r="P1227" s="212" t="n">
        <f aca="false">List1!$D1243*$E$40</f>
        <v>0</v>
      </c>
      <c r="Q1227" s="212" t="n">
        <f aca="false">List1!$E1243*$E$45</f>
        <v>0</v>
      </c>
      <c r="R1227" s="212" t="n">
        <f aca="false">List1!$D1243*$F$40</f>
        <v>0</v>
      </c>
      <c r="S1227" s="212" t="n">
        <f aca="false">List1!$E1243*$F$45</f>
        <v>0</v>
      </c>
      <c r="T1227" s="212" t="n">
        <f aca="false">List1!$D1243*$G$40</f>
        <v>0</v>
      </c>
      <c r="U1227" s="212" t="n">
        <f aca="false">List1!$E1243*$G$45</f>
        <v>0</v>
      </c>
      <c r="V1227" s="212" t="n">
        <f aca="false">List1!$D1243*$H$40</f>
        <v>0</v>
      </c>
      <c r="W1227" s="212" t="n">
        <f aca="false">List1!$E1243*$H$45</f>
        <v>0</v>
      </c>
      <c r="X1227" s="212" t="n">
        <f aca="false">List1!$D1243*$I$40</f>
        <v>0</v>
      </c>
      <c r="Y1227" s="213" t="n">
        <f aca="false">List1!$E1243*$I$45</f>
        <v>0</v>
      </c>
    </row>
    <row r="1228" customFormat="false" ht="13.2" hidden="false" customHeight="false" outlineLevel="0" collapsed="false">
      <c r="B1228" s="124" t="n">
        <f aca="false">L1181</f>
        <v>0</v>
      </c>
      <c r="C1228" s="124" t="n">
        <f aca="false">M1181</f>
        <v>0</v>
      </c>
      <c r="L1228" s="211" t="n">
        <f aca="false">List1!$D1244*$C$40</f>
        <v>0</v>
      </c>
      <c r="M1228" s="212" t="n">
        <f aca="false">List1!$E1244*$C$45</f>
        <v>0</v>
      </c>
      <c r="N1228" s="212" t="n">
        <f aca="false">List1!$D1244*$D$40</f>
        <v>0</v>
      </c>
      <c r="O1228" s="212" t="n">
        <f aca="false">List1!$E1244*$D$45</f>
        <v>0</v>
      </c>
      <c r="P1228" s="212" t="n">
        <f aca="false">List1!$D1244*$E$40</f>
        <v>0</v>
      </c>
      <c r="Q1228" s="212" t="n">
        <f aca="false">List1!$E1244*$E$45</f>
        <v>0</v>
      </c>
      <c r="R1228" s="212" t="n">
        <f aca="false">List1!$D1244*$F$40</f>
        <v>0</v>
      </c>
      <c r="S1228" s="212" t="n">
        <f aca="false">List1!$E1244*$F$45</f>
        <v>0</v>
      </c>
      <c r="T1228" s="212" t="n">
        <f aca="false">List1!$D1244*$G$40</f>
        <v>0</v>
      </c>
      <c r="U1228" s="212" t="n">
        <f aca="false">List1!$E1244*$G$45</f>
        <v>0</v>
      </c>
      <c r="V1228" s="212" t="n">
        <f aca="false">List1!$D1244*$H$40</f>
        <v>0</v>
      </c>
      <c r="W1228" s="212" t="n">
        <f aca="false">List1!$E1244*$H$45</f>
        <v>0</v>
      </c>
      <c r="X1228" s="212" t="n">
        <f aca="false">List1!$D1244*$I$40</f>
        <v>0</v>
      </c>
      <c r="Y1228" s="213" t="n">
        <f aca="false">List1!$E1244*$I$45</f>
        <v>0</v>
      </c>
    </row>
    <row r="1229" customFormat="false" ht="13.2" hidden="false" customHeight="false" outlineLevel="0" collapsed="false">
      <c r="B1229" s="124" t="n">
        <f aca="false">L1182</f>
        <v>0</v>
      </c>
      <c r="C1229" s="124" t="n">
        <f aca="false">M1182</f>
        <v>0</v>
      </c>
      <c r="L1229" s="211" t="n">
        <f aca="false">List1!$D1245*$C$40</f>
        <v>0</v>
      </c>
      <c r="M1229" s="212" t="n">
        <f aca="false">List1!$E1245*$C$45</f>
        <v>0</v>
      </c>
      <c r="N1229" s="212" t="n">
        <f aca="false">List1!$D1245*$D$40</f>
        <v>0</v>
      </c>
      <c r="O1229" s="212" t="n">
        <f aca="false">List1!$E1245*$D$45</f>
        <v>0</v>
      </c>
      <c r="P1229" s="212" t="n">
        <f aca="false">List1!$D1245*$E$40</f>
        <v>0</v>
      </c>
      <c r="Q1229" s="212" t="n">
        <f aca="false">List1!$E1245*$E$45</f>
        <v>0</v>
      </c>
      <c r="R1229" s="212" t="n">
        <f aca="false">List1!$D1245*$F$40</f>
        <v>0</v>
      </c>
      <c r="S1229" s="212" t="n">
        <f aca="false">List1!$E1245*$F$45</f>
        <v>0</v>
      </c>
      <c r="T1229" s="212" t="n">
        <f aca="false">List1!$D1245*$G$40</f>
        <v>0</v>
      </c>
      <c r="U1229" s="212" t="n">
        <f aca="false">List1!$E1245*$G$45</f>
        <v>0</v>
      </c>
      <c r="V1229" s="212" t="n">
        <f aca="false">List1!$D1245*$H$40</f>
        <v>0</v>
      </c>
      <c r="W1229" s="212" t="n">
        <f aca="false">List1!$E1245*$H$45</f>
        <v>0</v>
      </c>
      <c r="X1229" s="212" t="n">
        <f aca="false">List1!$D1245*$I$40</f>
        <v>0</v>
      </c>
      <c r="Y1229" s="213" t="n">
        <f aca="false">List1!$E1245*$I$45</f>
        <v>0</v>
      </c>
    </row>
    <row r="1230" customFormat="false" ht="13.2" hidden="false" customHeight="false" outlineLevel="0" collapsed="false">
      <c r="B1230" s="124" t="n">
        <f aca="false">L1183</f>
        <v>0</v>
      </c>
      <c r="C1230" s="124" t="n">
        <f aca="false">M1183</f>
        <v>0</v>
      </c>
      <c r="L1230" s="211" t="n">
        <f aca="false">List1!$D1246*$C$40</f>
        <v>0</v>
      </c>
      <c r="M1230" s="212" t="n">
        <f aca="false">List1!$E1246*$C$45</f>
        <v>0</v>
      </c>
      <c r="N1230" s="212" t="n">
        <f aca="false">List1!$D1246*$D$40</f>
        <v>0</v>
      </c>
      <c r="O1230" s="212" t="n">
        <f aca="false">List1!$E1246*$D$45</f>
        <v>0</v>
      </c>
      <c r="P1230" s="212" t="n">
        <f aca="false">List1!$D1246*$E$40</f>
        <v>0</v>
      </c>
      <c r="Q1230" s="212" t="n">
        <f aca="false">List1!$E1246*$E$45</f>
        <v>0</v>
      </c>
      <c r="R1230" s="212" t="n">
        <f aca="false">List1!$D1246*$F$40</f>
        <v>0</v>
      </c>
      <c r="S1230" s="212" t="n">
        <f aca="false">List1!$E1246*$F$45</f>
        <v>0</v>
      </c>
      <c r="T1230" s="212" t="n">
        <f aca="false">List1!$D1246*$G$40</f>
        <v>0</v>
      </c>
      <c r="U1230" s="212" t="n">
        <f aca="false">List1!$E1246*$G$45</f>
        <v>0</v>
      </c>
      <c r="V1230" s="212" t="n">
        <f aca="false">List1!$D1246*$H$40</f>
        <v>0</v>
      </c>
      <c r="W1230" s="212" t="n">
        <f aca="false">List1!$E1246*$H$45</f>
        <v>0</v>
      </c>
      <c r="X1230" s="212" t="n">
        <f aca="false">List1!$D1246*$I$40</f>
        <v>0</v>
      </c>
      <c r="Y1230" s="213" t="n">
        <f aca="false">List1!$E1246*$I$45</f>
        <v>0</v>
      </c>
    </row>
    <row r="1231" customFormat="false" ht="13.2" hidden="false" customHeight="false" outlineLevel="0" collapsed="false">
      <c r="B1231" s="124" t="n">
        <f aca="false">L1184</f>
        <v>0</v>
      </c>
      <c r="C1231" s="124" t="n">
        <f aca="false">M1184</f>
        <v>0</v>
      </c>
      <c r="L1231" s="211" t="n">
        <f aca="false">List1!$D1247*$C$40</f>
        <v>0</v>
      </c>
      <c r="M1231" s="212" t="n">
        <f aca="false">List1!$E1247*$C$45</f>
        <v>0</v>
      </c>
      <c r="N1231" s="212" t="n">
        <f aca="false">List1!$D1247*$D$40</f>
        <v>0</v>
      </c>
      <c r="O1231" s="212" t="n">
        <f aca="false">List1!$E1247*$D$45</f>
        <v>0</v>
      </c>
      <c r="P1231" s="212" t="n">
        <f aca="false">List1!$D1247*$E$40</f>
        <v>0</v>
      </c>
      <c r="Q1231" s="212" t="n">
        <f aca="false">List1!$E1247*$E$45</f>
        <v>0</v>
      </c>
      <c r="R1231" s="212" t="n">
        <f aca="false">List1!$D1247*$F$40</f>
        <v>0</v>
      </c>
      <c r="S1231" s="212" t="n">
        <f aca="false">List1!$E1247*$F$45</f>
        <v>0</v>
      </c>
      <c r="T1231" s="212" t="n">
        <f aca="false">List1!$D1247*$G$40</f>
        <v>0</v>
      </c>
      <c r="U1231" s="212" t="n">
        <f aca="false">List1!$E1247*$G$45</f>
        <v>0</v>
      </c>
      <c r="V1231" s="212" t="n">
        <f aca="false">List1!$D1247*$H$40</f>
        <v>0</v>
      </c>
      <c r="W1231" s="212" t="n">
        <f aca="false">List1!$E1247*$H$45</f>
        <v>0</v>
      </c>
      <c r="X1231" s="212" t="n">
        <f aca="false">List1!$D1247*$I$40</f>
        <v>0</v>
      </c>
      <c r="Y1231" s="213" t="n">
        <f aca="false">List1!$E1247*$I$45</f>
        <v>0</v>
      </c>
    </row>
    <row r="1232" customFormat="false" ht="13.2" hidden="false" customHeight="false" outlineLevel="0" collapsed="false">
      <c r="B1232" s="124" t="n">
        <f aca="false">L1185</f>
        <v>0</v>
      </c>
      <c r="C1232" s="124" t="n">
        <f aca="false">M1185</f>
        <v>0</v>
      </c>
      <c r="L1232" s="211" t="n">
        <f aca="false">List1!$D1248*$C$40</f>
        <v>0</v>
      </c>
      <c r="M1232" s="212" t="n">
        <f aca="false">List1!$E1248*$C$45</f>
        <v>0</v>
      </c>
      <c r="N1232" s="212" t="n">
        <f aca="false">List1!$D1248*$D$40</f>
        <v>0</v>
      </c>
      <c r="O1232" s="212" t="n">
        <f aca="false">List1!$E1248*$D$45</f>
        <v>0</v>
      </c>
      <c r="P1232" s="212" t="n">
        <f aca="false">List1!$D1248*$E$40</f>
        <v>0</v>
      </c>
      <c r="Q1232" s="212" t="n">
        <f aca="false">List1!$E1248*$E$45</f>
        <v>0</v>
      </c>
      <c r="R1232" s="212" t="n">
        <f aca="false">List1!$D1248*$F$40</f>
        <v>0</v>
      </c>
      <c r="S1232" s="212" t="n">
        <f aca="false">List1!$E1248*$F$45</f>
        <v>0</v>
      </c>
      <c r="T1232" s="212" t="n">
        <f aca="false">List1!$D1248*$G$40</f>
        <v>0</v>
      </c>
      <c r="U1232" s="212" t="n">
        <f aca="false">List1!$E1248*$G$45</f>
        <v>0</v>
      </c>
      <c r="V1232" s="212" t="n">
        <f aca="false">List1!$D1248*$H$40</f>
        <v>0</v>
      </c>
      <c r="W1232" s="212" t="n">
        <f aca="false">List1!$E1248*$H$45</f>
        <v>0</v>
      </c>
      <c r="X1232" s="212" t="n">
        <f aca="false">List1!$D1248*$I$40</f>
        <v>0</v>
      </c>
      <c r="Y1232" s="213" t="n">
        <f aca="false">List1!$E1248*$I$45</f>
        <v>0</v>
      </c>
    </row>
    <row r="1233" customFormat="false" ht="13.2" hidden="false" customHeight="false" outlineLevel="0" collapsed="false">
      <c r="B1233" s="124" t="n">
        <f aca="false">L1186</f>
        <v>0</v>
      </c>
      <c r="C1233" s="124" t="n">
        <f aca="false">M1186</f>
        <v>0</v>
      </c>
      <c r="L1233" s="211" t="n">
        <f aca="false">List1!$D1249*$C$40</f>
        <v>0</v>
      </c>
      <c r="M1233" s="212" t="n">
        <f aca="false">List1!$E1249*$C$45</f>
        <v>0</v>
      </c>
      <c r="N1233" s="212" t="n">
        <f aca="false">List1!$D1249*$D$40</f>
        <v>0</v>
      </c>
      <c r="O1233" s="212" t="n">
        <f aca="false">List1!$E1249*$D$45</f>
        <v>0</v>
      </c>
      <c r="P1233" s="212" t="n">
        <f aca="false">List1!$D1249*$E$40</f>
        <v>0</v>
      </c>
      <c r="Q1233" s="212" t="n">
        <f aca="false">List1!$E1249*$E$45</f>
        <v>0</v>
      </c>
      <c r="R1233" s="212" t="n">
        <f aca="false">List1!$D1249*$F$40</f>
        <v>0</v>
      </c>
      <c r="S1233" s="212" t="n">
        <f aca="false">List1!$E1249*$F$45</f>
        <v>0</v>
      </c>
      <c r="T1233" s="212" t="n">
        <f aca="false">List1!$D1249*$G$40</f>
        <v>0</v>
      </c>
      <c r="U1233" s="212" t="n">
        <f aca="false">List1!$E1249*$G$45</f>
        <v>0</v>
      </c>
      <c r="V1233" s="212" t="n">
        <f aca="false">List1!$D1249*$H$40</f>
        <v>0</v>
      </c>
      <c r="W1233" s="212" t="n">
        <f aca="false">List1!$E1249*$H$45</f>
        <v>0</v>
      </c>
      <c r="X1233" s="212" t="n">
        <f aca="false">List1!$D1249*$I$40</f>
        <v>0</v>
      </c>
      <c r="Y1233" s="213" t="n">
        <f aca="false">List1!$E1249*$I$45</f>
        <v>0</v>
      </c>
    </row>
    <row r="1234" customFormat="false" ht="13.2" hidden="false" customHeight="false" outlineLevel="0" collapsed="false">
      <c r="B1234" s="124" t="n">
        <f aca="false">L1187</f>
        <v>0</v>
      </c>
      <c r="C1234" s="124" t="n">
        <f aca="false">M1187</f>
        <v>0</v>
      </c>
      <c r="L1234" s="211" t="n">
        <f aca="false">List1!$D1250*$C$40</f>
        <v>0</v>
      </c>
      <c r="M1234" s="212" t="n">
        <f aca="false">List1!$E1250*$C$45</f>
        <v>0</v>
      </c>
      <c r="N1234" s="212" t="n">
        <f aca="false">List1!$D1250*$D$40</f>
        <v>0</v>
      </c>
      <c r="O1234" s="212" t="n">
        <f aca="false">List1!$E1250*$D$45</f>
        <v>0</v>
      </c>
      <c r="P1234" s="212" t="n">
        <f aca="false">List1!$D1250*$E$40</f>
        <v>0</v>
      </c>
      <c r="Q1234" s="212" t="n">
        <f aca="false">List1!$E1250*$E$45</f>
        <v>0</v>
      </c>
      <c r="R1234" s="212" t="n">
        <f aca="false">List1!$D1250*$F$40</f>
        <v>0</v>
      </c>
      <c r="S1234" s="212" t="n">
        <f aca="false">List1!$E1250*$F$45</f>
        <v>0</v>
      </c>
      <c r="T1234" s="212" t="n">
        <f aca="false">List1!$D1250*$G$40</f>
        <v>0</v>
      </c>
      <c r="U1234" s="212" t="n">
        <f aca="false">List1!$E1250*$G$45</f>
        <v>0</v>
      </c>
      <c r="V1234" s="212" t="n">
        <f aca="false">List1!$D1250*$H$40</f>
        <v>0</v>
      </c>
      <c r="W1234" s="212" t="n">
        <f aca="false">List1!$E1250*$H$45</f>
        <v>0</v>
      </c>
      <c r="X1234" s="212" t="n">
        <f aca="false">List1!$D1250*$I$40</f>
        <v>0</v>
      </c>
      <c r="Y1234" s="213" t="n">
        <f aca="false">List1!$E1250*$I$45</f>
        <v>0</v>
      </c>
    </row>
    <row r="1235" customFormat="false" ht="13.2" hidden="false" customHeight="false" outlineLevel="0" collapsed="false">
      <c r="B1235" s="124" t="n">
        <f aca="false">L1188</f>
        <v>0</v>
      </c>
      <c r="C1235" s="124" t="n">
        <f aca="false">M1188</f>
        <v>0</v>
      </c>
      <c r="L1235" s="211" t="n">
        <f aca="false">List1!$D1251*$C$40</f>
        <v>0</v>
      </c>
      <c r="M1235" s="212" t="n">
        <f aca="false">List1!$E1251*$C$45</f>
        <v>0</v>
      </c>
      <c r="N1235" s="212" t="n">
        <f aca="false">List1!$D1251*$D$40</f>
        <v>0</v>
      </c>
      <c r="O1235" s="212" t="n">
        <f aca="false">List1!$E1251*$D$45</f>
        <v>0</v>
      </c>
      <c r="P1235" s="212" t="n">
        <f aca="false">List1!$D1251*$E$40</f>
        <v>0</v>
      </c>
      <c r="Q1235" s="212" t="n">
        <f aca="false">List1!$E1251*$E$45</f>
        <v>0</v>
      </c>
      <c r="R1235" s="212" t="n">
        <f aca="false">List1!$D1251*$F$40</f>
        <v>0</v>
      </c>
      <c r="S1235" s="212" t="n">
        <f aca="false">List1!$E1251*$F$45</f>
        <v>0</v>
      </c>
      <c r="T1235" s="212" t="n">
        <f aca="false">List1!$D1251*$G$40</f>
        <v>0</v>
      </c>
      <c r="U1235" s="212" t="n">
        <f aca="false">List1!$E1251*$G$45</f>
        <v>0</v>
      </c>
      <c r="V1235" s="212" t="n">
        <f aca="false">List1!$D1251*$H$40</f>
        <v>0</v>
      </c>
      <c r="W1235" s="212" t="n">
        <f aca="false">List1!$E1251*$H$45</f>
        <v>0</v>
      </c>
      <c r="X1235" s="212" t="n">
        <f aca="false">List1!$D1251*$I$40</f>
        <v>0</v>
      </c>
      <c r="Y1235" s="213" t="n">
        <f aca="false">List1!$E1251*$I$45</f>
        <v>0</v>
      </c>
    </row>
    <row r="1236" customFormat="false" ht="13.2" hidden="false" customHeight="false" outlineLevel="0" collapsed="false">
      <c r="B1236" s="124" t="n">
        <f aca="false">L1189</f>
        <v>0</v>
      </c>
      <c r="C1236" s="124" t="n">
        <f aca="false">M1189</f>
        <v>0</v>
      </c>
      <c r="L1236" s="211" t="n">
        <f aca="false">List1!$D1252*$C$40</f>
        <v>0</v>
      </c>
      <c r="M1236" s="212" t="n">
        <f aca="false">List1!$E1252*$C$45</f>
        <v>0</v>
      </c>
      <c r="N1236" s="212" t="n">
        <f aca="false">List1!$D1252*$D$40</f>
        <v>0</v>
      </c>
      <c r="O1236" s="212" t="n">
        <f aca="false">List1!$E1252*$D$45</f>
        <v>0</v>
      </c>
      <c r="P1236" s="212" t="n">
        <f aca="false">List1!$D1252*$E$40</f>
        <v>0</v>
      </c>
      <c r="Q1236" s="212" t="n">
        <f aca="false">List1!$E1252*$E$45</f>
        <v>0</v>
      </c>
      <c r="R1236" s="212" t="n">
        <f aca="false">List1!$D1252*$F$40</f>
        <v>0</v>
      </c>
      <c r="S1236" s="212" t="n">
        <f aca="false">List1!$E1252*$F$45</f>
        <v>0</v>
      </c>
      <c r="T1236" s="212" t="n">
        <f aca="false">List1!$D1252*$G$40</f>
        <v>0</v>
      </c>
      <c r="U1236" s="212" t="n">
        <f aca="false">List1!$E1252*$G$45</f>
        <v>0</v>
      </c>
      <c r="V1236" s="212" t="n">
        <f aca="false">List1!$D1252*$H$40</f>
        <v>0</v>
      </c>
      <c r="W1236" s="212" t="n">
        <f aca="false">List1!$E1252*$H$45</f>
        <v>0</v>
      </c>
      <c r="X1236" s="212" t="n">
        <f aca="false">List1!$D1252*$I$40</f>
        <v>0</v>
      </c>
      <c r="Y1236" s="213" t="n">
        <f aca="false">List1!$E1252*$I$45</f>
        <v>0</v>
      </c>
    </row>
    <row r="1237" customFormat="false" ht="13.2" hidden="false" customHeight="false" outlineLevel="0" collapsed="false">
      <c r="B1237" s="124" t="n">
        <f aca="false">L1190</f>
        <v>0</v>
      </c>
      <c r="C1237" s="124" t="n">
        <f aca="false">M1190</f>
        <v>0</v>
      </c>
      <c r="L1237" s="211" t="n">
        <f aca="false">List1!$D1253*$C$40</f>
        <v>0</v>
      </c>
      <c r="M1237" s="212" t="n">
        <f aca="false">List1!$E1253*$C$45</f>
        <v>0</v>
      </c>
      <c r="N1237" s="212" t="n">
        <f aca="false">List1!$D1253*$D$40</f>
        <v>0</v>
      </c>
      <c r="O1237" s="212" t="n">
        <f aca="false">List1!$E1253*$D$45</f>
        <v>0</v>
      </c>
      <c r="P1237" s="212" t="n">
        <f aca="false">List1!$D1253*$E$40</f>
        <v>0</v>
      </c>
      <c r="Q1237" s="212" t="n">
        <f aca="false">List1!$E1253*$E$45</f>
        <v>0</v>
      </c>
      <c r="R1237" s="212" t="n">
        <f aca="false">List1!$D1253*$F$40</f>
        <v>0</v>
      </c>
      <c r="S1237" s="212" t="n">
        <f aca="false">List1!$E1253*$F$45</f>
        <v>0</v>
      </c>
      <c r="T1237" s="212" t="n">
        <f aca="false">List1!$D1253*$G$40</f>
        <v>0</v>
      </c>
      <c r="U1237" s="212" t="n">
        <f aca="false">List1!$E1253*$G$45</f>
        <v>0</v>
      </c>
      <c r="V1237" s="212" t="n">
        <f aca="false">List1!$D1253*$H$40</f>
        <v>0</v>
      </c>
      <c r="W1237" s="212" t="n">
        <f aca="false">List1!$E1253*$H$45</f>
        <v>0</v>
      </c>
      <c r="X1237" s="212" t="n">
        <f aca="false">List1!$D1253*$I$40</f>
        <v>0</v>
      </c>
      <c r="Y1237" s="213" t="n">
        <f aca="false">List1!$E1253*$I$45</f>
        <v>0</v>
      </c>
    </row>
    <row r="1238" customFormat="false" ht="13.2" hidden="false" customHeight="false" outlineLevel="0" collapsed="false">
      <c r="B1238" s="124" t="n">
        <f aca="false">L1191</f>
        <v>0</v>
      </c>
      <c r="C1238" s="124" t="n">
        <f aca="false">M1191</f>
        <v>0</v>
      </c>
      <c r="L1238" s="211" t="n">
        <f aca="false">List1!$D1254*$C$40</f>
        <v>0</v>
      </c>
      <c r="M1238" s="212" t="n">
        <f aca="false">List1!$E1254*$C$45</f>
        <v>0</v>
      </c>
      <c r="N1238" s="212" t="n">
        <f aca="false">List1!$D1254*$D$40</f>
        <v>0</v>
      </c>
      <c r="O1238" s="212" t="n">
        <f aca="false">List1!$E1254*$D$45</f>
        <v>0</v>
      </c>
      <c r="P1238" s="212" t="n">
        <f aca="false">List1!$D1254*$E$40</f>
        <v>0</v>
      </c>
      <c r="Q1238" s="212" t="n">
        <f aca="false">List1!$E1254*$E$45</f>
        <v>0</v>
      </c>
      <c r="R1238" s="212" t="n">
        <f aca="false">List1!$D1254*$F$40</f>
        <v>0</v>
      </c>
      <c r="S1238" s="212" t="n">
        <f aca="false">List1!$E1254*$F$45</f>
        <v>0</v>
      </c>
      <c r="T1238" s="212" t="n">
        <f aca="false">List1!$D1254*$G$40</f>
        <v>0</v>
      </c>
      <c r="U1238" s="212" t="n">
        <f aca="false">List1!$E1254*$G$45</f>
        <v>0</v>
      </c>
      <c r="V1238" s="212" t="n">
        <f aca="false">List1!$D1254*$H$40</f>
        <v>0</v>
      </c>
      <c r="W1238" s="212" t="n">
        <f aca="false">List1!$E1254*$H$45</f>
        <v>0</v>
      </c>
      <c r="X1238" s="212" t="n">
        <f aca="false">List1!$D1254*$I$40</f>
        <v>0</v>
      </c>
      <c r="Y1238" s="213" t="n">
        <f aca="false">List1!$E1254*$I$45</f>
        <v>0</v>
      </c>
    </row>
    <row r="1239" customFormat="false" ht="13.2" hidden="false" customHeight="false" outlineLevel="0" collapsed="false">
      <c r="B1239" s="124" t="n">
        <f aca="false">L1192</f>
        <v>0</v>
      </c>
      <c r="C1239" s="124" t="n">
        <f aca="false">M1192</f>
        <v>0</v>
      </c>
      <c r="L1239" s="211" t="n">
        <f aca="false">List1!$D1255*$C$40</f>
        <v>0</v>
      </c>
      <c r="M1239" s="212" t="n">
        <f aca="false">List1!$E1255*$C$45</f>
        <v>0</v>
      </c>
      <c r="N1239" s="212" t="n">
        <f aca="false">List1!$D1255*$D$40</f>
        <v>0</v>
      </c>
      <c r="O1239" s="212" t="n">
        <f aca="false">List1!$E1255*$D$45</f>
        <v>0</v>
      </c>
      <c r="P1239" s="212" t="n">
        <f aca="false">List1!$D1255*$E$40</f>
        <v>0</v>
      </c>
      <c r="Q1239" s="212" t="n">
        <f aca="false">List1!$E1255*$E$45</f>
        <v>0</v>
      </c>
      <c r="R1239" s="212" t="n">
        <f aca="false">List1!$D1255*$F$40</f>
        <v>0</v>
      </c>
      <c r="S1239" s="212" t="n">
        <f aca="false">List1!$E1255*$F$45</f>
        <v>0</v>
      </c>
      <c r="T1239" s="212" t="n">
        <f aca="false">List1!$D1255*$G$40</f>
        <v>0</v>
      </c>
      <c r="U1239" s="212" t="n">
        <f aca="false">List1!$E1255*$G$45</f>
        <v>0</v>
      </c>
      <c r="V1239" s="212" t="n">
        <f aca="false">List1!$D1255*$H$40</f>
        <v>0</v>
      </c>
      <c r="W1239" s="212" t="n">
        <f aca="false">List1!$E1255*$H$45</f>
        <v>0</v>
      </c>
      <c r="X1239" s="212" t="n">
        <f aca="false">List1!$D1255*$I$40</f>
        <v>0</v>
      </c>
      <c r="Y1239" s="213" t="n">
        <f aca="false">List1!$E1255*$I$45</f>
        <v>0</v>
      </c>
    </row>
    <row r="1240" customFormat="false" ht="13.2" hidden="false" customHeight="false" outlineLevel="0" collapsed="false">
      <c r="B1240" s="124" t="n">
        <f aca="false">L1193</f>
        <v>0</v>
      </c>
      <c r="C1240" s="124" t="n">
        <f aca="false">M1193</f>
        <v>0</v>
      </c>
      <c r="L1240" s="211" t="n">
        <f aca="false">List1!$D1256*$C$40</f>
        <v>0</v>
      </c>
      <c r="M1240" s="212" t="n">
        <f aca="false">List1!$E1256*$C$45</f>
        <v>0</v>
      </c>
      <c r="N1240" s="212" t="n">
        <f aca="false">List1!$D1256*$D$40</f>
        <v>0</v>
      </c>
      <c r="O1240" s="212" t="n">
        <f aca="false">List1!$E1256*$D$45</f>
        <v>0</v>
      </c>
      <c r="P1240" s="212" t="n">
        <f aca="false">List1!$D1256*$E$40</f>
        <v>0</v>
      </c>
      <c r="Q1240" s="212" t="n">
        <f aca="false">List1!$E1256*$E$45</f>
        <v>0</v>
      </c>
      <c r="R1240" s="212" t="n">
        <f aca="false">List1!$D1256*$F$40</f>
        <v>0</v>
      </c>
      <c r="S1240" s="212" t="n">
        <f aca="false">List1!$E1256*$F$45</f>
        <v>0</v>
      </c>
      <c r="T1240" s="212" t="n">
        <f aca="false">List1!$D1256*$G$40</f>
        <v>0</v>
      </c>
      <c r="U1240" s="212" t="n">
        <f aca="false">List1!$E1256*$G$45</f>
        <v>0</v>
      </c>
      <c r="V1240" s="212" t="n">
        <f aca="false">List1!$D1256*$H$40</f>
        <v>0</v>
      </c>
      <c r="W1240" s="212" t="n">
        <f aca="false">List1!$E1256*$H$45</f>
        <v>0</v>
      </c>
      <c r="X1240" s="212" t="n">
        <f aca="false">List1!$D1256*$I$40</f>
        <v>0</v>
      </c>
      <c r="Y1240" s="213" t="n">
        <f aca="false">List1!$E1256*$I$45</f>
        <v>0</v>
      </c>
    </row>
    <row r="1241" customFormat="false" ht="13.2" hidden="false" customHeight="false" outlineLevel="0" collapsed="false">
      <c r="B1241" s="124" t="n">
        <f aca="false">L1194</f>
        <v>0</v>
      </c>
      <c r="C1241" s="124" t="n">
        <f aca="false">M1194</f>
        <v>0</v>
      </c>
      <c r="L1241" s="211" t="n">
        <f aca="false">List1!$D1257*$C$40</f>
        <v>0</v>
      </c>
      <c r="M1241" s="212" t="n">
        <f aca="false">List1!$E1257*$C$45</f>
        <v>0</v>
      </c>
      <c r="N1241" s="212" t="n">
        <f aca="false">List1!$D1257*$D$40</f>
        <v>0</v>
      </c>
      <c r="O1241" s="212" t="n">
        <f aca="false">List1!$E1257*$D$45</f>
        <v>0</v>
      </c>
      <c r="P1241" s="212" t="n">
        <f aca="false">List1!$D1257*$E$40</f>
        <v>0</v>
      </c>
      <c r="Q1241" s="212" t="n">
        <f aca="false">List1!$E1257*$E$45</f>
        <v>0</v>
      </c>
      <c r="R1241" s="212" t="n">
        <f aca="false">List1!$D1257*$F$40</f>
        <v>0</v>
      </c>
      <c r="S1241" s="212" t="n">
        <f aca="false">List1!$E1257*$F$45</f>
        <v>0</v>
      </c>
      <c r="T1241" s="212" t="n">
        <f aca="false">List1!$D1257*$G$40</f>
        <v>0</v>
      </c>
      <c r="U1241" s="212" t="n">
        <f aca="false">List1!$E1257*$G$45</f>
        <v>0</v>
      </c>
      <c r="V1241" s="212" t="n">
        <f aca="false">List1!$D1257*$H$40</f>
        <v>0</v>
      </c>
      <c r="W1241" s="212" t="n">
        <f aca="false">List1!$E1257*$H$45</f>
        <v>0</v>
      </c>
      <c r="X1241" s="212" t="n">
        <f aca="false">List1!$D1257*$I$40</f>
        <v>0</v>
      </c>
      <c r="Y1241" s="213" t="n">
        <f aca="false">List1!$E1257*$I$45</f>
        <v>0</v>
      </c>
    </row>
    <row r="1242" customFormat="false" ht="13.2" hidden="false" customHeight="false" outlineLevel="0" collapsed="false">
      <c r="B1242" s="124" t="n">
        <f aca="false">L1195</f>
        <v>0</v>
      </c>
      <c r="C1242" s="124" t="n">
        <f aca="false">M1195</f>
        <v>0</v>
      </c>
      <c r="L1242" s="211" t="n">
        <f aca="false">List1!$D1258*$C$40</f>
        <v>0</v>
      </c>
      <c r="M1242" s="212" t="n">
        <f aca="false">List1!$E1258*$C$45</f>
        <v>0</v>
      </c>
      <c r="N1242" s="212" t="n">
        <f aca="false">List1!$D1258*$D$40</f>
        <v>0</v>
      </c>
      <c r="O1242" s="212" t="n">
        <f aca="false">List1!$E1258*$D$45</f>
        <v>0</v>
      </c>
      <c r="P1242" s="212" t="n">
        <f aca="false">List1!$D1258*$E$40</f>
        <v>0</v>
      </c>
      <c r="Q1242" s="212" t="n">
        <f aca="false">List1!$E1258*$E$45</f>
        <v>0</v>
      </c>
      <c r="R1242" s="212" t="n">
        <f aca="false">List1!$D1258*$F$40</f>
        <v>0</v>
      </c>
      <c r="S1242" s="212" t="n">
        <f aca="false">List1!$E1258*$F$45</f>
        <v>0</v>
      </c>
      <c r="T1242" s="212" t="n">
        <f aca="false">List1!$D1258*$G$40</f>
        <v>0</v>
      </c>
      <c r="U1242" s="212" t="n">
        <f aca="false">List1!$E1258*$G$45</f>
        <v>0</v>
      </c>
      <c r="V1242" s="212" t="n">
        <f aca="false">List1!$D1258*$H$40</f>
        <v>0</v>
      </c>
      <c r="W1242" s="212" t="n">
        <f aca="false">List1!$E1258*$H$45</f>
        <v>0</v>
      </c>
      <c r="X1242" s="212" t="n">
        <f aca="false">List1!$D1258*$I$40</f>
        <v>0</v>
      </c>
      <c r="Y1242" s="213" t="n">
        <f aca="false">List1!$E1258*$I$45</f>
        <v>0</v>
      </c>
    </row>
    <row r="1243" customFormat="false" ht="13.2" hidden="false" customHeight="false" outlineLevel="0" collapsed="false">
      <c r="B1243" s="124" t="n">
        <f aca="false">L1196</f>
        <v>0</v>
      </c>
      <c r="C1243" s="124" t="n">
        <f aca="false">M1196</f>
        <v>0</v>
      </c>
      <c r="L1243" s="211" t="n">
        <f aca="false">List1!$D1259*$C$40</f>
        <v>0</v>
      </c>
      <c r="M1243" s="212" t="n">
        <f aca="false">List1!$E1259*$C$45</f>
        <v>0</v>
      </c>
      <c r="N1243" s="212" t="n">
        <f aca="false">List1!$D1259*$D$40</f>
        <v>0</v>
      </c>
      <c r="O1243" s="212" t="n">
        <f aca="false">List1!$E1259*$D$45</f>
        <v>0</v>
      </c>
      <c r="P1243" s="212" t="n">
        <f aca="false">List1!$D1259*$E$40</f>
        <v>0</v>
      </c>
      <c r="Q1243" s="212" t="n">
        <f aca="false">List1!$E1259*$E$45</f>
        <v>0</v>
      </c>
      <c r="R1243" s="212" t="n">
        <f aca="false">List1!$D1259*$F$40</f>
        <v>0</v>
      </c>
      <c r="S1243" s="212" t="n">
        <f aca="false">List1!$E1259*$F$45</f>
        <v>0</v>
      </c>
      <c r="T1243" s="212" t="n">
        <f aca="false">List1!$D1259*$G$40</f>
        <v>0</v>
      </c>
      <c r="U1243" s="212" t="n">
        <f aca="false">List1!$E1259*$G$45</f>
        <v>0</v>
      </c>
      <c r="V1243" s="212" t="n">
        <f aca="false">List1!$D1259*$H$40</f>
        <v>0</v>
      </c>
      <c r="W1243" s="212" t="n">
        <f aca="false">List1!$E1259*$H$45</f>
        <v>0</v>
      </c>
      <c r="X1243" s="212" t="n">
        <f aca="false">List1!$D1259*$I$40</f>
        <v>0</v>
      </c>
      <c r="Y1243" s="213" t="n">
        <f aca="false">List1!$E1259*$I$45</f>
        <v>0</v>
      </c>
    </row>
    <row r="1244" customFormat="false" ht="13.2" hidden="false" customHeight="false" outlineLevel="0" collapsed="false">
      <c r="B1244" s="124" t="n">
        <f aca="false">L1197</f>
        <v>0</v>
      </c>
      <c r="C1244" s="124" t="n">
        <f aca="false">M1197</f>
        <v>0</v>
      </c>
      <c r="L1244" s="211" t="n">
        <f aca="false">List1!$D1260*$C$40</f>
        <v>0</v>
      </c>
      <c r="M1244" s="212" t="n">
        <f aca="false">List1!$E1260*$C$45</f>
        <v>0</v>
      </c>
      <c r="N1244" s="212" t="n">
        <f aca="false">List1!$D1260*$D$40</f>
        <v>0</v>
      </c>
      <c r="O1244" s="212" t="n">
        <f aca="false">List1!$E1260*$D$45</f>
        <v>0</v>
      </c>
      <c r="P1244" s="212" t="n">
        <f aca="false">List1!$D1260*$E$40</f>
        <v>0</v>
      </c>
      <c r="Q1244" s="212" t="n">
        <f aca="false">List1!$E1260*$E$45</f>
        <v>0</v>
      </c>
      <c r="R1244" s="212" t="n">
        <f aca="false">List1!$D1260*$F$40</f>
        <v>0</v>
      </c>
      <c r="S1244" s="212" t="n">
        <f aca="false">List1!$E1260*$F$45</f>
        <v>0</v>
      </c>
      <c r="T1244" s="212" t="n">
        <f aca="false">List1!$D1260*$G$40</f>
        <v>0</v>
      </c>
      <c r="U1244" s="212" t="n">
        <f aca="false">List1!$E1260*$G$45</f>
        <v>0</v>
      </c>
      <c r="V1244" s="212" t="n">
        <f aca="false">List1!$D1260*$H$40</f>
        <v>0</v>
      </c>
      <c r="W1244" s="212" t="n">
        <f aca="false">List1!$E1260*$H$45</f>
        <v>0</v>
      </c>
      <c r="X1244" s="212" t="n">
        <f aca="false">List1!$D1260*$I$40</f>
        <v>0</v>
      </c>
      <c r="Y1244" s="213" t="n">
        <f aca="false">List1!$E1260*$I$45</f>
        <v>0</v>
      </c>
    </row>
    <row r="1245" customFormat="false" ht="13.2" hidden="false" customHeight="false" outlineLevel="0" collapsed="false">
      <c r="B1245" s="124" t="n">
        <f aca="false">L1198</f>
        <v>0</v>
      </c>
      <c r="C1245" s="124" t="n">
        <f aca="false">M1198</f>
        <v>0</v>
      </c>
      <c r="L1245" s="211" t="n">
        <f aca="false">List1!$D1261*$C$40</f>
        <v>0</v>
      </c>
      <c r="M1245" s="212" t="n">
        <f aca="false">List1!$E1261*$C$45</f>
        <v>0</v>
      </c>
      <c r="N1245" s="212" t="n">
        <f aca="false">List1!$D1261*$D$40</f>
        <v>0</v>
      </c>
      <c r="O1245" s="212" t="n">
        <f aca="false">List1!$E1261*$D$45</f>
        <v>0</v>
      </c>
      <c r="P1245" s="212" t="n">
        <f aca="false">List1!$D1261*$E$40</f>
        <v>0</v>
      </c>
      <c r="Q1245" s="212" t="n">
        <f aca="false">List1!$E1261*$E$45</f>
        <v>0</v>
      </c>
      <c r="R1245" s="212" t="n">
        <f aca="false">List1!$D1261*$F$40</f>
        <v>0</v>
      </c>
      <c r="S1245" s="212" t="n">
        <f aca="false">List1!$E1261*$F$45</f>
        <v>0</v>
      </c>
      <c r="T1245" s="212" t="n">
        <f aca="false">List1!$D1261*$G$40</f>
        <v>0</v>
      </c>
      <c r="U1245" s="212" t="n">
        <f aca="false">List1!$E1261*$G$45</f>
        <v>0</v>
      </c>
      <c r="V1245" s="212" t="n">
        <f aca="false">List1!$D1261*$H$40</f>
        <v>0</v>
      </c>
      <c r="W1245" s="212" t="n">
        <f aca="false">List1!$E1261*$H$45</f>
        <v>0</v>
      </c>
      <c r="X1245" s="212" t="n">
        <f aca="false">List1!$D1261*$I$40</f>
        <v>0</v>
      </c>
      <c r="Y1245" s="213" t="n">
        <f aca="false">List1!$E1261*$I$45</f>
        <v>0</v>
      </c>
    </row>
    <row r="1246" customFormat="false" ht="13.2" hidden="false" customHeight="false" outlineLevel="0" collapsed="false">
      <c r="B1246" s="124" t="n">
        <f aca="false">L1199</f>
        <v>0</v>
      </c>
      <c r="C1246" s="124" t="n">
        <f aca="false">M1199</f>
        <v>0</v>
      </c>
      <c r="L1246" s="211" t="n">
        <f aca="false">List1!$D1262*$C$40</f>
        <v>0</v>
      </c>
      <c r="M1246" s="212" t="n">
        <f aca="false">List1!$E1262*$C$45</f>
        <v>0</v>
      </c>
      <c r="N1246" s="212" t="n">
        <f aca="false">List1!$D1262*$D$40</f>
        <v>0</v>
      </c>
      <c r="O1246" s="212" t="n">
        <f aca="false">List1!$E1262*$D$45</f>
        <v>0</v>
      </c>
      <c r="P1246" s="212" t="n">
        <f aca="false">List1!$D1262*$E$40</f>
        <v>0</v>
      </c>
      <c r="Q1246" s="212" t="n">
        <f aca="false">List1!$E1262*$E$45</f>
        <v>0</v>
      </c>
      <c r="R1246" s="212" t="n">
        <f aca="false">List1!$D1262*$F$40</f>
        <v>0</v>
      </c>
      <c r="S1246" s="212" t="n">
        <f aca="false">List1!$E1262*$F$45</f>
        <v>0</v>
      </c>
      <c r="T1246" s="212" t="n">
        <f aca="false">List1!$D1262*$G$40</f>
        <v>0</v>
      </c>
      <c r="U1246" s="212" t="n">
        <f aca="false">List1!$E1262*$G$45</f>
        <v>0</v>
      </c>
      <c r="V1246" s="212" t="n">
        <f aca="false">List1!$D1262*$H$40</f>
        <v>0</v>
      </c>
      <c r="W1246" s="212" t="n">
        <f aca="false">List1!$E1262*$H$45</f>
        <v>0</v>
      </c>
      <c r="X1246" s="212" t="n">
        <f aca="false">List1!$D1262*$I$40</f>
        <v>0</v>
      </c>
      <c r="Y1246" s="213" t="n">
        <f aca="false">List1!$E1262*$I$45</f>
        <v>0</v>
      </c>
    </row>
    <row r="1247" customFormat="false" ht="13.2" hidden="false" customHeight="false" outlineLevel="0" collapsed="false">
      <c r="B1247" s="124" t="n">
        <f aca="false">L1200</f>
        <v>0</v>
      </c>
      <c r="C1247" s="124" t="n">
        <f aca="false">M1200</f>
        <v>0</v>
      </c>
      <c r="L1247" s="211" t="n">
        <f aca="false">List1!$D1263*$C$40</f>
        <v>0</v>
      </c>
      <c r="M1247" s="212" t="n">
        <f aca="false">List1!$E1263*$C$45</f>
        <v>0</v>
      </c>
      <c r="N1247" s="212" t="n">
        <f aca="false">List1!$D1263*$D$40</f>
        <v>0</v>
      </c>
      <c r="O1247" s="212" t="n">
        <f aca="false">List1!$E1263*$D$45</f>
        <v>0</v>
      </c>
      <c r="P1247" s="212" t="n">
        <f aca="false">List1!$D1263*$E$40</f>
        <v>0</v>
      </c>
      <c r="Q1247" s="212" t="n">
        <f aca="false">List1!$E1263*$E$45</f>
        <v>0</v>
      </c>
      <c r="R1247" s="212" t="n">
        <f aca="false">List1!$D1263*$F$40</f>
        <v>0</v>
      </c>
      <c r="S1247" s="212" t="n">
        <f aca="false">List1!$E1263*$F$45</f>
        <v>0</v>
      </c>
      <c r="T1247" s="212" t="n">
        <f aca="false">List1!$D1263*$G$40</f>
        <v>0</v>
      </c>
      <c r="U1247" s="212" t="n">
        <f aca="false">List1!$E1263*$G$45</f>
        <v>0</v>
      </c>
      <c r="V1247" s="212" t="n">
        <f aca="false">List1!$D1263*$H$40</f>
        <v>0</v>
      </c>
      <c r="W1247" s="212" t="n">
        <f aca="false">List1!$E1263*$H$45</f>
        <v>0</v>
      </c>
      <c r="X1247" s="212" t="n">
        <f aca="false">List1!$D1263*$I$40</f>
        <v>0</v>
      </c>
      <c r="Y1247" s="213" t="n">
        <f aca="false">List1!$E1263*$I$45</f>
        <v>0</v>
      </c>
    </row>
    <row r="1248" customFormat="false" ht="13.2" hidden="false" customHeight="false" outlineLevel="0" collapsed="false">
      <c r="B1248" s="124" t="n">
        <f aca="false">L1201</f>
        <v>0</v>
      </c>
      <c r="C1248" s="124" t="n">
        <f aca="false">M1201</f>
        <v>0</v>
      </c>
      <c r="L1248" s="211" t="n">
        <f aca="false">List1!$D1264*$C$40</f>
        <v>0</v>
      </c>
      <c r="M1248" s="212" t="n">
        <f aca="false">List1!$E1264*$C$45</f>
        <v>0</v>
      </c>
      <c r="N1248" s="212" t="n">
        <f aca="false">List1!$D1264*$D$40</f>
        <v>0</v>
      </c>
      <c r="O1248" s="212" t="n">
        <f aca="false">List1!$E1264*$D$45</f>
        <v>0</v>
      </c>
      <c r="P1248" s="212" t="n">
        <f aca="false">List1!$D1264*$E$40</f>
        <v>0</v>
      </c>
      <c r="Q1248" s="212" t="n">
        <f aca="false">List1!$E1264*$E$45</f>
        <v>0</v>
      </c>
      <c r="R1248" s="212" t="n">
        <f aca="false">List1!$D1264*$F$40</f>
        <v>0</v>
      </c>
      <c r="S1248" s="212" t="n">
        <f aca="false">List1!$E1264*$F$45</f>
        <v>0</v>
      </c>
      <c r="T1248" s="212" t="n">
        <f aca="false">List1!$D1264*$G$40</f>
        <v>0</v>
      </c>
      <c r="U1248" s="212" t="n">
        <f aca="false">List1!$E1264*$G$45</f>
        <v>0</v>
      </c>
      <c r="V1248" s="212" t="n">
        <f aca="false">List1!$D1264*$H$40</f>
        <v>0</v>
      </c>
      <c r="W1248" s="212" t="n">
        <f aca="false">List1!$E1264*$H$45</f>
        <v>0</v>
      </c>
      <c r="X1248" s="212" t="n">
        <f aca="false">List1!$D1264*$I$40</f>
        <v>0</v>
      </c>
      <c r="Y1248" s="213" t="n">
        <f aca="false">List1!$E1264*$I$45</f>
        <v>0</v>
      </c>
    </row>
    <row r="1249" customFormat="false" ht="13.2" hidden="false" customHeight="false" outlineLevel="0" collapsed="false">
      <c r="B1249" s="124" t="n">
        <f aca="false">L1202</f>
        <v>0</v>
      </c>
      <c r="C1249" s="124" t="n">
        <f aca="false">M1202</f>
        <v>0</v>
      </c>
      <c r="L1249" s="211" t="n">
        <f aca="false">List1!$D1265*$C$40</f>
        <v>0</v>
      </c>
      <c r="M1249" s="212" t="n">
        <f aca="false">List1!$E1265*$C$45</f>
        <v>0</v>
      </c>
      <c r="N1249" s="212" t="n">
        <f aca="false">List1!$D1265*$D$40</f>
        <v>0</v>
      </c>
      <c r="O1249" s="212" t="n">
        <f aca="false">List1!$E1265*$D$45</f>
        <v>0</v>
      </c>
      <c r="P1249" s="212" t="n">
        <f aca="false">List1!$D1265*$E$40</f>
        <v>0</v>
      </c>
      <c r="Q1249" s="212" t="n">
        <f aca="false">List1!$E1265*$E$45</f>
        <v>0</v>
      </c>
      <c r="R1249" s="212" t="n">
        <f aca="false">List1!$D1265*$F$40</f>
        <v>0</v>
      </c>
      <c r="S1249" s="212" t="n">
        <f aca="false">List1!$E1265*$F$45</f>
        <v>0</v>
      </c>
      <c r="T1249" s="212" t="n">
        <f aca="false">List1!$D1265*$G$40</f>
        <v>0</v>
      </c>
      <c r="U1249" s="212" t="n">
        <f aca="false">List1!$E1265*$G$45</f>
        <v>0</v>
      </c>
      <c r="V1249" s="212" t="n">
        <f aca="false">List1!$D1265*$H$40</f>
        <v>0</v>
      </c>
      <c r="W1249" s="212" t="n">
        <f aca="false">List1!$E1265*$H$45</f>
        <v>0</v>
      </c>
      <c r="X1249" s="212" t="n">
        <f aca="false">List1!$D1265*$I$40</f>
        <v>0</v>
      </c>
      <c r="Y1249" s="213" t="n">
        <f aca="false">List1!$E1265*$I$45</f>
        <v>0</v>
      </c>
    </row>
    <row r="1250" customFormat="false" ht="13.2" hidden="false" customHeight="false" outlineLevel="0" collapsed="false">
      <c r="B1250" s="124" t="n">
        <f aca="false">L1203</f>
        <v>0</v>
      </c>
      <c r="C1250" s="124" t="n">
        <f aca="false">M1203</f>
        <v>0</v>
      </c>
      <c r="L1250" s="211" t="n">
        <f aca="false">List1!$D1266*$C$40</f>
        <v>0</v>
      </c>
      <c r="M1250" s="212" t="n">
        <f aca="false">List1!$E1266*$C$45</f>
        <v>0</v>
      </c>
      <c r="N1250" s="212" t="n">
        <f aca="false">List1!$D1266*$D$40</f>
        <v>0</v>
      </c>
      <c r="O1250" s="212" t="n">
        <f aca="false">List1!$E1266*$D$45</f>
        <v>0</v>
      </c>
      <c r="P1250" s="212" t="n">
        <f aca="false">List1!$D1266*$E$40</f>
        <v>0</v>
      </c>
      <c r="Q1250" s="212" t="n">
        <f aca="false">List1!$E1266*$E$45</f>
        <v>0</v>
      </c>
      <c r="R1250" s="212" t="n">
        <f aca="false">List1!$D1266*$F$40</f>
        <v>0</v>
      </c>
      <c r="S1250" s="212" t="n">
        <f aca="false">List1!$E1266*$F$45</f>
        <v>0</v>
      </c>
      <c r="T1250" s="212" t="n">
        <f aca="false">List1!$D1266*$G$40</f>
        <v>0</v>
      </c>
      <c r="U1250" s="212" t="n">
        <f aca="false">List1!$E1266*$G$45</f>
        <v>0</v>
      </c>
      <c r="V1250" s="212" t="n">
        <f aca="false">List1!$D1266*$H$40</f>
        <v>0</v>
      </c>
      <c r="W1250" s="212" t="n">
        <f aca="false">List1!$E1266*$H$45</f>
        <v>0</v>
      </c>
      <c r="X1250" s="212" t="n">
        <f aca="false">List1!$D1266*$I$40</f>
        <v>0</v>
      </c>
      <c r="Y1250" s="213" t="n">
        <f aca="false">List1!$E1266*$I$45</f>
        <v>0</v>
      </c>
    </row>
    <row r="1251" customFormat="false" ht="13.2" hidden="false" customHeight="false" outlineLevel="0" collapsed="false">
      <c r="B1251" s="124" t="n">
        <f aca="false">L1204</f>
        <v>0</v>
      </c>
      <c r="C1251" s="124" t="n">
        <f aca="false">M1204</f>
        <v>0</v>
      </c>
      <c r="L1251" s="211" t="n">
        <f aca="false">List1!$D1267*$C$40</f>
        <v>0</v>
      </c>
      <c r="M1251" s="212" t="n">
        <f aca="false">List1!$E1267*$C$45</f>
        <v>0</v>
      </c>
      <c r="N1251" s="212" t="n">
        <f aca="false">List1!$D1267*$D$40</f>
        <v>0</v>
      </c>
      <c r="O1251" s="212" t="n">
        <f aca="false">List1!$E1267*$D$45</f>
        <v>0</v>
      </c>
      <c r="P1251" s="212" t="n">
        <f aca="false">List1!$D1267*$E$40</f>
        <v>0</v>
      </c>
      <c r="Q1251" s="212" t="n">
        <f aca="false">List1!$E1267*$E$45</f>
        <v>0</v>
      </c>
      <c r="R1251" s="212" t="n">
        <f aca="false">List1!$D1267*$F$40</f>
        <v>0</v>
      </c>
      <c r="S1251" s="212" t="n">
        <f aca="false">List1!$E1267*$F$45</f>
        <v>0</v>
      </c>
      <c r="T1251" s="212" t="n">
        <f aca="false">List1!$D1267*$G$40</f>
        <v>0</v>
      </c>
      <c r="U1251" s="212" t="n">
        <f aca="false">List1!$E1267*$G$45</f>
        <v>0</v>
      </c>
      <c r="V1251" s="212" t="n">
        <f aca="false">List1!$D1267*$H$40</f>
        <v>0</v>
      </c>
      <c r="W1251" s="212" t="n">
        <f aca="false">List1!$E1267*$H$45</f>
        <v>0</v>
      </c>
      <c r="X1251" s="212" t="n">
        <f aca="false">List1!$D1267*$I$40</f>
        <v>0</v>
      </c>
      <c r="Y1251" s="213" t="n">
        <f aca="false">List1!$E1267*$I$45</f>
        <v>0</v>
      </c>
    </row>
    <row r="1252" customFormat="false" ht="13.2" hidden="false" customHeight="false" outlineLevel="0" collapsed="false">
      <c r="B1252" s="124" t="n">
        <f aca="false">L1205</f>
        <v>0</v>
      </c>
      <c r="C1252" s="124" t="n">
        <f aca="false">M1205</f>
        <v>0</v>
      </c>
      <c r="L1252" s="211" t="n">
        <f aca="false">List1!$D1268*$C$40</f>
        <v>0</v>
      </c>
      <c r="M1252" s="212" t="n">
        <f aca="false">List1!$E1268*$C$45</f>
        <v>0</v>
      </c>
      <c r="N1252" s="212" t="n">
        <f aca="false">List1!$D1268*$D$40</f>
        <v>0</v>
      </c>
      <c r="O1252" s="212" t="n">
        <f aca="false">List1!$E1268*$D$45</f>
        <v>0</v>
      </c>
      <c r="P1252" s="212" t="n">
        <f aca="false">List1!$D1268*$E$40</f>
        <v>0</v>
      </c>
      <c r="Q1252" s="212" t="n">
        <f aca="false">List1!$E1268*$E$45</f>
        <v>0</v>
      </c>
      <c r="R1252" s="212" t="n">
        <f aca="false">List1!$D1268*$F$40</f>
        <v>0</v>
      </c>
      <c r="S1252" s="212" t="n">
        <f aca="false">List1!$E1268*$F$45</f>
        <v>0</v>
      </c>
      <c r="T1252" s="212" t="n">
        <f aca="false">List1!$D1268*$G$40</f>
        <v>0</v>
      </c>
      <c r="U1252" s="212" t="n">
        <f aca="false">List1!$E1268*$G$45</f>
        <v>0</v>
      </c>
      <c r="V1252" s="212" t="n">
        <f aca="false">List1!$D1268*$H$40</f>
        <v>0</v>
      </c>
      <c r="W1252" s="212" t="n">
        <f aca="false">List1!$E1268*$H$45</f>
        <v>0</v>
      </c>
      <c r="X1252" s="212" t="n">
        <f aca="false">List1!$D1268*$I$40</f>
        <v>0</v>
      </c>
      <c r="Y1252" s="213" t="n">
        <f aca="false">List1!$E1268*$I$45</f>
        <v>0</v>
      </c>
    </row>
    <row r="1253" customFormat="false" ht="13.2" hidden="false" customHeight="false" outlineLevel="0" collapsed="false">
      <c r="B1253" s="124" t="n">
        <f aca="false">L1206</f>
        <v>0</v>
      </c>
      <c r="C1253" s="124" t="n">
        <f aca="false">M1206</f>
        <v>0</v>
      </c>
      <c r="L1253" s="211" t="n">
        <f aca="false">List1!$D1269*$C$40</f>
        <v>0</v>
      </c>
      <c r="M1253" s="212" t="n">
        <f aca="false">List1!$E1269*$C$45</f>
        <v>0</v>
      </c>
      <c r="N1253" s="212" t="n">
        <f aca="false">List1!$D1269*$D$40</f>
        <v>0</v>
      </c>
      <c r="O1253" s="212" t="n">
        <f aca="false">List1!$E1269*$D$45</f>
        <v>0</v>
      </c>
      <c r="P1253" s="212" t="n">
        <f aca="false">List1!$D1269*$E$40</f>
        <v>0</v>
      </c>
      <c r="Q1253" s="212" t="n">
        <f aca="false">List1!$E1269*$E$45</f>
        <v>0</v>
      </c>
      <c r="R1253" s="212" t="n">
        <f aca="false">List1!$D1269*$F$40</f>
        <v>0</v>
      </c>
      <c r="S1253" s="212" t="n">
        <f aca="false">List1!$E1269*$F$45</f>
        <v>0</v>
      </c>
      <c r="T1253" s="212" t="n">
        <f aca="false">List1!$D1269*$G$40</f>
        <v>0</v>
      </c>
      <c r="U1253" s="212" t="n">
        <f aca="false">List1!$E1269*$G$45</f>
        <v>0</v>
      </c>
      <c r="V1253" s="212" t="n">
        <f aca="false">List1!$D1269*$H$40</f>
        <v>0</v>
      </c>
      <c r="W1253" s="212" t="n">
        <f aca="false">List1!$E1269*$H$45</f>
        <v>0</v>
      </c>
      <c r="X1253" s="212" t="n">
        <f aca="false">List1!$D1269*$I$40</f>
        <v>0</v>
      </c>
      <c r="Y1253" s="213" t="n">
        <f aca="false">List1!$E1269*$I$45</f>
        <v>0</v>
      </c>
    </row>
    <row r="1254" customFormat="false" ht="13.2" hidden="false" customHeight="false" outlineLevel="0" collapsed="false">
      <c r="B1254" s="124" t="n">
        <f aca="false">L1207</f>
        <v>0</v>
      </c>
      <c r="C1254" s="124" t="n">
        <f aca="false">M1207</f>
        <v>0</v>
      </c>
      <c r="L1254" s="211" t="n">
        <f aca="false">List1!$D1270*$C$40</f>
        <v>0</v>
      </c>
      <c r="M1254" s="212" t="n">
        <f aca="false">List1!$E1270*$C$45</f>
        <v>0</v>
      </c>
      <c r="N1254" s="212" t="n">
        <f aca="false">List1!$D1270*$D$40</f>
        <v>0</v>
      </c>
      <c r="O1254" s="212" t="n">
        <f aca="false">List1!$E1270*$D$45</f>
        <v>0</v>
      </c>
      <c r="P1254" s="212" t="n">
        <f aca="false">List1!$D1270*$E$40</f>
        <v>0</v>
      </c>
      <c r="Q1254" s="212" t="n">
        <f aca="false">List1!$E1270*$E$45</f>
        <v>0</v>
      </c>
      <c r="R1254" s="212" t="n">
        <f aca="false">List1!$D1270*$F$40</f>
        <v>0</v>
      </c>
      <c r="S1254" s="212" t="n">
        <f aca="false">List1!$E1270*$F$45</f>
        <v>0</v>
      </c>
      <c r="T1254" s="212" t="n">
        <f aca="false">List1!$D1270*$G$40</f>
        <v>0</v>
      </c>
      <c r="U1254" s="212" t="n">
        <f aca="false">List1!$E1270*$G$45</f>
        <v>0</v>
      </c>
      <c r="V1254" s="212" t="n">
        <f aca="false">List1!$D1270*$H$40</f>
        <v>0</v>
      </c>
      <c r="W1254" s="212" t="n">
        <f aca="false">List1!$E1270*$H$45</f>
        <v>0</v>
      </c>
      <c r="X1254" s="212" t="n">
        <f aca="false">List1!$D1270*$I$40</f>
        <v>0</v>
      </c>
      <c r="Y1254" s="213" t="n">
        <f aca="false">List1!$E1270*$I$45</f>
        <v>0</v>
      </c>
    </row>
    <row r="1255" customFormat="false" ht="13.2" hidden="false" customHeight="false" outlineLevel="0" collapsed="false">
      <c r="B1255" s="124" t="n">
        <f aca="false">L1208</f>
        <v>0</v>
      </c>
      <c r="C1255" s="124" t="n">
        <f aca="false">M1208</f>
        <v>0</v>
      </c>
      <c r="L1255" s="211" t="n">
        <f aca="false">List1!$D1271*$C$40</f>
        <v>0</v>
      </c>
      <c r="M1255" s="212" t="n">
        <f aca="false">List1!$E1271*$C$45</f>
        <v>0</v>
      </c>
      <c r="N1255" s="212" t="n">
        <f aca="false">List1!$D1271*$D$40</f>
        <v>0</v>
      </c>
      <c r="O1255" s="212" t="n">
        <f aca="false">List1!$E1271*$D$45</f>
        <v>0</v>
      </c>
      <c r="P1255" s="212" t="n">
        <f aca="false">List1!$D1271*$E$40</f>
        <v>0</v>
      </c>
      <c r="Q1255" s="212" t="n">
        <f aca="false">List1!$E1271*$E$45</f>
        <v>0</v>
      </c>
      <c r="R1255" s="212" t="n">
        <f aca="false">List1!$D1271*$F$40</f>
        <v>0</v>
      </c>
      <c r="S1255" s="212" t="n">
        <f aca="false">List1!$E1271*$F$45</f>
        <v>0</v>
      </c>
      <c r="T1255" s="212" t="n">
        <f aca="false">List1!$D1271*$G$40</f>
        <v>0</v>
      </c>
      <c r="U1255" s="212" t="n">
        <f aca="false">List1!$E1271*$G$45</f>
        <v>0</v>
      </c>
      <c r="V1255" s="212" t="n">
        <f aca="false">List1!$D1271*$H$40</f>
        <v>0</v>
      </c>
      <c r="W1255" s="212" t="n">
        <f aca="false">List1!$E1271*$H$45</f>
        <v>0</v>
      </c>
      <c r="X1255" s="212" t="n">
        <f aca="false">List1!$D1271*$I$40</f>
        <v>0</v>
      </c>
      <c r="Y1255" s="213" t="n">
        <f aca="false">List1!$E1271*$I$45</f>
        <v>0</v>
      </c>
    </row>
    <row r="1256" customFormat="false" ht="13.2" hidden="false" customHeight="false" outlineLevel="0" collapsed="false">
      <c r="B1256" s="124" t="n">
        <f aca="false">L1209</f>
        <v>0</v>
      </c>
      <c r="C1256" s="124" t="n">
        <f aca="false">M1209</f>
        <v>0</v>
      </c>
      <c r="L1256" s="211" t="n">
        <f aca="false">List1!$D1272*$C$40</f>
        <v>0</v>
      </c>
      <c r="M1256" s="212" t="n">
        <f aca="false">List1!$E1272*$C$45</f>
        <v>0</v>
      </c>
      <c r="N1256" s="212" t="n">
        <f aca="false">List1!$D1272*$D$40</f>
        <v>0</v>
      </c>
      <c r="O1256" s="212" t="n">
        <f aca="false">List1!$E1272*$D$45</f>
        <v>0</v>
      </c>
      <c r="P1256" s="212" t="n">
        <f aca="false">List1!$D1272*$E$40</f>
        <v>0</v>
      </c>
      <c r="Q1256" s="212" t="n">
        <f aca="false">List1!$E1272*$E$45</f>
        <v>0</v>
      </c>
      <c r="R1256" s="212" t="n">
        <f aca="false">List1!$D1272*$F$40</f>
        <v>0</v>
      </c>
      <c r="S1256" s="212" t="n">
        <f aca="false">List1!$E1272*$F$45</f>
        <v>0</v>
      </c>
      <c r="T1256" s="212" t="n">
        <f aca="false">List1!$D1272*$G$40</f>
        <v>0</v>
      </c>
      <c r="U1256" s="212" t="n">
        <f aca="false">List1!$E1272*$G$45</f>
        <v>0</v>
      </c>
      <c r="V1256" s="212" t="n">
        <f aca="false">List1!$D1272*$H$40</f>
        <v>0</v>
      </c>
      <c r="W1256" s="212" t="n">
        <f aca="false">List1!$E1272*$H$45</f>
        <v>0</v>
      </c>
      <c r="X1256" s="212" t="n">
        <f aca="false">List1!$D1272*$I$40</f>
        <v>0</v>
      </c>
      <c r="Y1256" s="213" t="n">
        <f aca="false">List1!$E1272*$I$45</f>
        <v>0</v>
      </c>
    </row>
    <row r="1257" customFormat="false" ht="13.2" hidden="false" customHeight="false" outlineLevel="0" collapsed="false">
      <c r="B1257" s="124" t="n">
        <f aca="false">L1210</f>
        <v>0</v>
      </c>
      <c r="C1257" s="124" t="n">
        <f aca="false">M1210</f>
        <v>0</v>
      </c>
      <c r="L1257" s="211" t="n">
        <f aca="false">List1!$D1273*$C$40</f>
        <v>0</v>
      </c>
      <c r="M1257" s="212" t="n">
        <f aca="false">List1!$E1273*$C$45</f>
        <v>0</v>
      </c>
      <c r="N1257" s="212" t="n">
        <f aca="false">List1!$D1273*$D$40</f>
        <v>0</v>
      </c>
      <c r="O1257" s="212" t="n">
        <f aca="false">List1!$E1273*$D$45</f>
        <v>0</v>
      </c>
      <c r="P1257" s="212" t="n">
        <f aca="false">List1!$D1273*$E$40</f>
        <v>0</v>
      </c>
      <c r="Q1257" s="212" t="n">
        <f aca="false">List1!$E1273*$E$45</f>
        <v>0</v>
      </c>
      <c r="R1257" s="212" t="n">
        <f aca="false">List1!$D1273*$F$40</f>
        <v>0</v>
      </c>
      <c r="S1257" s="212" t="n">
        <f aca="false">List1!$E1273*$F$45</f>
        <v>0</v>
      </c>
      <c r="T1257" s="212" t="n">
        <f aca="false">List1!$D1273*$G$40</f>
        <v>0</v>
      </c>
      <c r="U1257" s="212" t="n">
        <f aca="false">List1!$E1273*$G$45</f>
        <v>0</v>
      </c>
      <c r="V1257" s="212" t="n">
        <f aca="false">List1!$D1273*$H$40</f>
        <v>0</v>
      </c>
      <c r="W1257" s="212" t="n">
        <f aca="false">List1!$E1273*$H$45</f>
        <v>0</v>
      </c>
      <c r="X1257" s="212" t="n">
        <f aca="false">List1!$D1273*$I$40</f>
        <v>0</v>
      </c>
      <c r="Y1257" s="213" t="n">
        <f aca="false">List1!$E1273*$I$45</f>
        <v>0</v>
      </c>
    </row>
    <row r="1258" customFormat="false" ht="13.2" hidden="false" customHeight="false" outlineLevel="0" collapsed="false">
      <c r="B1258" s="124" t="n">
        <f aca="false">L1211</f>
        <v>0</v>
      </c>
      <c r="C1258" s="124" t="n">
        <f aca="false">M1211</f>
        <v>0</v>
      </c>
      <c r="L1258" s="211" t="n">
        <f aca="false">List1!$D1274*$C$40</f>
        <v>0</v>
      </c>
      <c r="M1258" s="212" t="n">
        <f aca="false">List1!$E1274*$C$45</f>
        <v>0</v>
      </c>
      <c r="N1258" s="212" t="n">
        <f aca="false">List1!$D1274*$D$40</f>
        <v>0</v>
      </c>
      <c r="O1258" s="212" t="n">
        <f aca="false">List1!$E1274*$D$45</f>
        <v>0</v>
      </c>
      <c r="P1258" s="212" t="n">
        <f aca="false">List1!$D1274*$E$40</f>
        <v>0</v>
      </c>
      <c r="Q1258" s="212" t="n">
        <f aca="false">List1!$E1274*$E$45</f>
        <v>0</v>
      </c>
      <c r="R1258" s="212" t="n">
        <f aca="false">List1!$D1274*$F$40</f>
        <v>0</v>
      </c>
      <c r="S1258" s="212" t="n">
        <f aca="false">List1!$E1274*$F$45</f>
        <v>0</v>
      </c>
      <c r="T1258" s="212" t="n">
        <f aca="false">List1!$D1274*$G$40</f>
        <v>0</v>
      </c>
      <c r="U1258" s="212" t="n">
        <f aca="false">List1!$E1274*$G$45</f>
        <v>0</v>
      </c>
      <c r="V1258" s="212" t="n">
        <f aca="false">List1!$D1274*$H$40</f>
        <v>0</v>
      </c>
      <c r="W1258" s="212" t="n">
        <f aca="false">List1!$E1274*$H$45</f>
        <v>0</v>
      </c>
      <c r="X1258" s="212" t="n">
        <f aca="false">List1!$D1274*$I$40</f>
        <v>0</v>
      </c>
      <c r="Y1258" s="213" t="n">
        <f aca="false">List1!$E1274*$I$45</f>
        <v>0</v>
      </c>
    </row>
    <row r="1259" customFormat="false" ht="13.2" hidden="false" customHeight="false" outlineLevel="0" collapsed="false">
      <c r="B1259" s="124" t="n">
        <f aca="false">L1212</f>
        <v>0</v>
      </c>
      <c r="C1259" s="124" t="n">
        <f aca="false">M1212</f>
        <v>0</v>
      </c>
      <c r="L1259" s="211" t="n">
        <f aca="false">List1!$D1275*$C$40</f>
        <v>0</v>
      </c>
      <c r="M1259" s="212" t="n">
        <f aca="false">List1!$E1275*$C$45</f>
        <v>0</v>
      </c>
      <c r="N1259" s="212" t="n">
        <f aca="false">List1!$D1275*$D$40</f>
        <v>0</v>
      </c>
      <c r="O1259" s="212" t="n">
        <f aca="false">List1!$E1275*$D$45</f>
        <v>0</v>
      </c>
      <c r="P1259" s="212" t="n">
        <f aca="false">List1!$D1275*$E$40</f>
        <v>0</v>
      </c>
      <c r="Q1259" s="212" t="n">
        <f aca="false">List1!$E1275*$E$45</f>
        <v>0</v>
      </c>
      <c r="R1259" s="212" t="n">
        <f aca="false">List1!$D1275*$F$40</f>
        <v>0</v>
      </c>
      <c r="S1259" s="212" t="n">
        <f aca="false">List1!$E1275*$F$45</f>
        <v>0</v>
      </c>
      <c r="T1259" s="212" t="n">
        <f aca="false">List1!$D1275*$G$40</f>
        <v>0</v>
      </c>
      <c r="U1259" s="212" t="n">
        <f aca="false">List1!$E1275*$G$45</f>
        <v>0</v>
      </c>
      <c r="V1259" s="212" t="n">
        <f aca="false">List1!$D1275*$H$40</f>
        <v>0</v>
      </c>
      <c r="W1259" s="212" t="n">
        <f aca="false">List1!$E1275*$H$45</f>
        <v>0</v>
      </c>
      <c r="X1259" s="212" t="n">
        <f aca="false">List1!$D1275*$I$40</f>
        <v>0</v>
      </c>
      <c r="Y1259" s="213" t="n">
        <f aca="false">List1!$E1275*$I$45</f>
        <v>0</v>
      </c>
    </row>
    <row r="1260" customFormat="false" ht="13.2" hidden="false" customHeight="false" outlineLevel="0" collapsed="false">
      <c r="B1260" s="124" t="n">
        <f aca="false">L1213</f>
        <v>0</v>
      </c>
      <c r="C1260" s="124" t="n">
        <f aca="false">M1213</f>
        <v>0</v>
      </c>
      <c r="L1260" s="211" t="n">
        <f aca="false">List1!$D1276*$C$40</f>
        <v>0</v>
      </c>
      <c r="M1260" s="212" t="n">
        <f aca="false">List1!$E1276*$C$45</f>
        <v>0</v>
      </c>
      <c r="N1260" s="212" t="n">
        <f aca="false">List1!$D1276*$D$40</f>
        <v>0</v>
      </c>
      <c r="O1260" s="212" t="n">
        <f aca="false">List1!$E1276*$D$45</f>
        <v>0</v>
      </c>
      <c r="P1260" s="212" t="n">
        <f aca="false">List1!$D1276*$E$40</f>
        <v>0</v>
      </c>
      <c r="Q1260" s="212" t="n">
        <f aca="false">List1!$E1276*$E$45</f>
        <v>0</v>
      </c>
      <c r="R1260" s="212" t="n">
        <f aca="false">List1!$D1276*$F$40</f>
        <v>0</v>
      </c>
      <c r="S1260" s="212" t="n">
        <f aca="false">List1!$E1276*$F$45</f>
        <v>0</v>
      </c>
      <c r="T1260" s="212" t="n">
        <f aca="false">List1!$D1276*$G$40</f>
        <v>0</v>
      </c>
      <c r="U1260" s="212" t="n">
        <f aca="false">List1!$E1276*$G$45</f>
        <v>0</v>
      </c>
      <c r="V1260" s="212" t="n">
        <f aca="false">List1!$D1276*$H$40</f>
        <v>0</v>
      </c>
      <c r="W1260" s="212" t="n">
        <f aca="false">List1!$E1276*$H$45</f>
        <v>0</v>
      </c>
      <c r="X1260" s="212" t="n">
        <f aca="false">List1!$D1276*$I$40</f>
        <v>0</v>
      </c>
      <c r="Y1260" s="213" t="n">
        <f aca="false">List1!$E1276*$I$45</f>
        <v>0</v>
      </c>
    </row>
    <row r="1261" customFormat="false" ht="13.2" hidden="false" customHeight="false" outlineLevel="0" collapsed="false">
      <c r="B1261" s="124" t="n">
        <f aca="false">L1214</f>
        <v>0</v>
      </c>
      <c r="C1261" s="124" t="n">
        <f aca="false">M1214</f>
        <v>0</v>
      </c>
      <c r="L1261" s="211" t="n">
        <f aca="false">List1!$D1277*$C$40</f>
        <v>0</v>
      </c>
      <c r="M1261" s="212" t="n">
        <f aca="false">List1!$E1277*$C$45</f>
        <v>0</v>
      </c>
      <c r="N1261" s="212" t="n">
        <f aca="false">List1!$D1277*$D$40</f>
        <v>0</v>
      </c>
      <c r="O1261" s="212" t="n">
        <f aca="false">List1!$E1277*$D$45</f>
        <v>0</v>
      </c>
      <c r="P1261" s="212" t="n">
        <f aca="false">List1!$D1277*$E$40</f>
        <v>0</v>
      </c>
      <c r="Q1261" s="212" t="n">
        <f aca="false">List1!$E1277*$E$45</f>
        <v>0</v>
      </c>
      <c r="R1261" s="212" t="n">
        <f aca="false">List1!$D1277*$F$40</f>
        <v>0</v>
      </c>
      <c r="S1261" s="212" t="n">
        <f aca="false">List1!$E1277*$F$45</f>
        <v>0</v>
      </c>
      <c r="T1261" s="212" t="n">
        <f aca="false">List1!$D1277*$G$40</f>
        <v>0</v>
      </c>
      <c r="U1261" s="212" t="n">
        <f aca="false">List1!$E1277*$G$45</f>
        <v>0</v>
      </c>
      <c r="V1261" s="212" t="n">
        <f aca="false">List1!$D1277*$H$40</f>
        <v>0</v>
      </c>
      <c r="W1261" s="212" t="n">
        <f aca="false">List1!$E1277*$H$45</f>
        <v>0</v>
      </c>
      <c r="X1261" s="212" t="n">
        <f aca="false">List1!$D1277*$I$40</f>
        <v>0</v>
      </c>
      <c r="Y1261" s="213" t="n">
        <f aca="false">List1!$E1277*$I$45</f>
        <v>0</v>
      </c>
    </row>
    <row r="1262" customFormat="false" ht="13.2" hidden="false" customHeight="false" outlineLevel="0" collapsed="false">
      <c r="B1262" s="124" t="n">
        <f aca="false">L1215</f>
        <v>0</v>
      </c>
      <c r="C1262" s="124" t="n">
        <f aca="false">M1215</f>
        <v>0</v>
      </c>
      <c r="L1262" s="211" t="n">
        <f aca="false">List1!$D1278*$C$40</f>
        <v>0</v>
      </c>
      <c r="M1262" s="212" t="n">
        <f aca="false">List1!$E1278*$C$45</f>
        <v>0</v>
      </c>
      <c r="N1262" s="212" t="n">
        <f aca="false">List1!$D1278*$D$40</f>
        <v>0</v>
      </c>
      <c r="O1262" s="212" t="n">
        <f aca="false">List1!$E1278*$D$45</f>
        <v>0</v>
      </c>
      <c r="P1262" s="212" t="n">
        <f aca="false">List1!$D1278*$E$40</f>
        <v>0</v>
      </c>
      <c r="Q1262" s="212" t="n">
        <f aca="false">List1!$E1278*$E$45</f>
        <v>0</v>
      </c>
      <c r="R1262" s="212" t="n">
        <f aca="false">List1!$D1278*$F$40</f>
        <v>0</v>
      </c>
      <c r="S1262" s="212" t="n">
        <f aca="false">List1!$E1278*$F$45</f>
        <v>0</v>
      </c>
      <c r="T1262" s="212" t="n">
        <f aca="false">List1!$D1278*$G$40</f>
        <v>0</v>
      </c>
      <c r="U1262" s="212" t="n">
        <f aca="false">List1!$E1278*$G$45</f>
        <v>0</v>
      </c>
      <c r="V1262" s="212" t="n">
        <f aca="false">List1!$D1278*$H$40</f>
        <v>0</v>
      </c>
      <c r="W1262" s="212" t="n">
        <f aca="false">List1!$E1278*$H$45</f>
        <v>0</v>
      </c>
      <c r="X1262" s="212" t="n">
        <f aca="false">List1!$D1278*$I$40</f>
        <v>0</v>
      </c>
      <c r="Y1262" s="213" t="n">
        <f aca="false">List1!$E1278*$I$45</f>
        <v>0</v>
      </c>
    </row>
    <row r="1263" customFormat="false" ht="13.2" hidden="false" customHeight="false" outlineLevel="0" collapsed="false">
      <c r="B1263" s="124" t="n">
        <f aca="false">L1216</f>
        <v>0</v>
      </c>
      <c r="C1263" s="124" t="n">
        <f aca="false">M1216</f>
        <v>0</v>
      </c>
      <c r="L1263" s="211" t="n">
        <f aca="false">List1!$D1279*$C$40</f>
        <v>0</v>
      </c>
      <c r="M1263" s="212" t="n">
        <f aca="false">List1!$E1279*$C$45</f>
        <v>0</v>
      </c>
      <c r="N1263" s="212" t="n">
        <f aca="false">List1!$D1279*$D$40</f>
        <v>0</v>
      </c>
      <c r="O1263" s="212" t="n">
        <f aca="false">List1!$E1279*$D$45</f>
        <v>0</v>
      </c>
      <c r="P1263" s="212" t="n">
        <f aca="false">List1!$D1279*$E$40</f>
        <v>0</v>
      </c>
      <c r="Q1263" s="212" t="n">
        <f aca="false">List1!$E1279*$E$45</f>
        <v>0</v>
      </c>
      <c r="R1263" s="212" t="n">
        <f aca="false">List1!$D1279*$F$40</f>
        <v>0</v>
      </c>
      <c r="S1263" s="212" t="n">
        <f aca="false">List1!$E1279*$F$45</f>
        <v>0</v>
      </c>
      <c r="T1263" s="212" t="n">
        <f aca="false">List1!$D1279*$G$40</f>
        <v>0</v>
      </c>
      <c r="U1263" s="212" t="n">
        <f aca="false">List1!$E1279*$G$45</f>
        <v>0</v>
      </c>
      <c r="V1263" s="212" t="n">
        <f aca="false">List1!$D1279*$H$40</f>
        <v>0</v>
      </c>
      <c r="W1263" s="212" t="n">
        <f aca="false">List1!$E1279*$H$45</f>
        <v>0</v>
      </c>
      <c r="X1263" s="212" t="n">
        <f aca="false">List1!$D1279*$I$40</f>
        <v>0</v>
      </c>
      <c r="Y1263" s="213" t="n">
        <f aca="false">List1!$E1279*$I$45</f>
        <v>0</v>
      </c>
    </row>
    <row r="1264" customFormat="false" ht="13.2" hidden="false" customHeight="false" outlineLevel="0" collapsed="false">
      <c r="B1264" s="124" t="n">
        <f aca="false">L1217</f>
        <v>0</v>
      </c>
      <c r="C1264" s="124" t="n">
        <f aca="false">M1217</f>
        <v>0</v>
      </c>
      <c r="L1264" s="211" t="n">
        <f aca="false">List1!$D1280*$C$40</f>
        <v>0</v>
      </c>
      <c r="M1264" s="212" t="n">
        <f aca="false">List1!$E1280*$C$45</f>
        <v>0</v>
      </c>
      <c r="N1264" s="212" t="n">
        <f aca="false">List1!$D1280*$D$40</f>
        <v>0</v>
      </c>
      <c r="O1264" s="212" t="n">
        <f aca="false">List1!$E1280*$D$45</f>
        <v>0</v>
      </c>
      <c r="P1264" s="212" t="n">
        <f aca="false">List1!$D1280*$E$40</f>
        <v>0</v>
      </c>
      <c r="Q1264" s="212" t="n">
        <f aca="false">List1!$E1280*$E$45</f>
        <v>0</v>
      </c>
      <c r="R1264" s="212" t="n">
        <f aca="false">List1!$D1280*$F$40</f>
        <v>0</v>
      </c>
      <c r="S1264" s="212" t="n">
        <f aca="false">List1!$E1280*$F$45</f>
        <v>0</v>
      </c>
      <c r="T1264" s="212" t="n">
        <f aca="false">List1!$D1280*$G$40</f>
        <v>0</v>
      </c>
      <c r="U1264" s="212" t="n">
        <f aca="false">List1!$E1280*$G$45</f>
        <v>0</v>
      </c>
      <c r="V1264" s="212" t="n">
        <f aca="false">List1!$D1280*$H$40</f>
        <v>0</v>
      </c>
      <c r="W1264" s="212" t="n">
        <f aca="false">List1!$E1280*$H$45</f>
        <v>0</v>
      </c>
      <c r="X1264" s="212" t="n">
        <f aca="false">List1!$D1280*$I$40</f>
        <v>0</v>
      </c>
      <c r="Y1264" s="213" t="n">
        <f aca="false">List1!$E1280*$I$45</f>
        <v>0</v>
      </c>
    </row>
    <row r="1265" customFormat="false" ht="13.2" hidden="false" customHeight="false" outlineLevel="0" collapsed="false">
      <c r="B1265" s="124" t="n">
        <f aca="false">L1218</f>
        <v>0</v>
      </c>
      <c r="C1265" s="124" t="n">
        <f aca="false">M1218</f>
        <v>0</v>
      </c>
      <c r="L1265" s="211" t="n">
        <f aca="false">List1!$D1281*$C$40</f>
        <v>0</v>
      </c>
      <c r="M1265" s="212" t="n">
        <f aca="false">List1!$E1281*$C$45</f>
        <v>0</v>
      </c>
      <c r="N1265" s="212" t="n">
        <f aca="false">List1!$D1281*$D$40</f>
        <v>0</v>
      </c>
      <c r="O1265" s="212" t="n">
        <f aca="false">List1!$E1281*$D$45</f>
        <v>0</v>
      </c>
      <c r="P1265" s="212" t="n">
        <f aca="false">List1!$D1281*$E$40</f>
        <v>0</v>
      </c>
      <c r="Q1265" s="212" t="n">
        <f aca="false">List1!$E1281*$E$45</f>
        <v>0</v>
      </c>
      <c r="R1265" s="212" t="n">
        <f aca="false">List1!$D1281*$F$40</f>
        <v>0</v>
      </c>
      <c r="S1265" s="212" t="n">
        <f aca="false">List1!$E1281*$F$45</f>
        <v>0</v>
      </c>
      <c r="T1265" s="212" t="n">
        <f aca="false">List1!$D1281*$G$40</f>
        <v>0</v>
      </c>
      <c r="U1265" s="212" t="n">
        <f aca="false">List1!$E1281*$G$45</f>
        <v>0</v>
      </c>
      <c r="V1265" s="212" t="n">
        <f aca="false">List1!$D1281*$H$40</f>
        <v>0</v>
      </c>
      <c r="W1265" s="212" t="n">
        <f aca="false">List1!$E1281*$H$45</f>
        <v>0</v>
      </c>
      <c r="X1265" s="212" t="n">
        <f aca="false">List1!$D1281*$I$40</f>
        <v>0</v>
      </c>
      <c r="Y1265" s="213" t="n">
        <f aca="false">List1!$E1281*$I$45</f>
        <v>0</v>
      </c>
    </row>
    <row r="1266" customFormat="false" ht="13.2" hidden="false" customHeight="false" outlineLevel="0" collapsed="false">
      <c r="B1266" s="124" t="n">
        <f aca="false">L1219</f>
        <v>0</v>
      </c>
      <c r="C1266" s="124" t="n">
        <f aca="false">M1219</f>
        <v>0</v>
      </c>
      <c r="L1266" s="211" t="n">
        <f aca="false">List1!$D1282*$C$40</f>
        <v>0</v>
      </c>
      <c r="M1266" s="212" t="n">
        <f aca="false">List1!$E1282*$C$45</f>
        <v>0</v>
      </c>
      <c r="N1266" s="212" t="n">
        <f aca="false">List1!$D1282*$D$40</f>
        <v>0</v>
      </c>
      <c r="O1266" s="212" t="n">
        <f aca="false">List1!$E1282*$D$45</f>
        <v>0</v>
      </c>
      <c r="P1266" s="212" t="n">
        <f aca="false">List1!$D1282*$E$40</f>
        <v>0</v>
      </c>
      <c r="Q1266" s="212" t="n">
        <f aca="false">List1!$E1282*$E$45</f>
        <v>0</v>
      </c>
      <c r="R1266" s="212" t="n">
        <f aca="false">List1!$D1282*$F$40</f>
        <v>0</v>
      </c>
      <c r="S1266" s="212" t="n">
        <f aca="false">List1!$E1282*$F$45</f>
        <v>0</v>
      </c>
      <c r="T1266" s="212" t="n">
        <f aca="false">List1!$D1282*$G$40</f>
        <v>0</v>
      </c>
      <c r="U1266" s="212" t="n">
        <f aca="false">List1!$E1282*$G$45</f>
        <v>0</v>
      </c>
      <c r="V1266" s="212" t="n">
        <f aca="false">List1!$D1282*$H$40</f>
        <v>0</v>
      </c>
      <c r="W1266" s="212" t="n">
        <f aca="false">List1!$E1282*$H$45</f>
        <v>0</v>
      </c>
      <c r="X1266" s="212" t="n">
        <f aca="false">List1!$D1282*$I$40</f>
        <v>0</v>
      </c>
      <c r="Y1266" s="213" t="n">
        <f aca="false">List1!$E1282*$I$45</f>
        <v>0</v>
      </c>
    </row>
    <row r="1267" customFormat="false" ht="13.2" hidden="false" customHeight="false" outlineLevel="0" collapsed="false">
      <c r="B1267" s="124" t="n">
        <f aca="false">L1220</f>
        <v>0</v>
      </c>
      <c r="C1267" s="124" t="n">
        <f aca="false">M1220</f>
        <v>0</v>
      </c>
      <c r="L1267" s="211" t="n">
        <f aca="false">List1!$D1283*$C$40</f>
        <v>0</v>
      </c>
      <c r="M1267" s="212" t="n">
        <f aca="false">List1!$E1283*$C$45</f>
        <v>0</v>
      </c>
      <c r="N1267" s="212" t="n">
        <f aca="false">List1!$D1283*$D$40</f>
        <v>0</v>
      </c>
      <c r="O1267" s="212" t="n">
        <f aca="false">List1!$E1283*$D$45</f>
        <v>0</v>
      </c>
      <c r="P1267" s="212" t="n">
        <f aca="false">List1!$D1283*$E$40</f>
        <v>0</v>
      </c>
      <c r="Q1267" s="212" t="n">
        <f aca="false">List1!$E1283*$E$45</f>
        <v>0</v>
      </c>
      <c r="R1267" s="212" t="n">
        <f aca="false">List1!$D1283*$F$40</f>
        <v>0</v>
      </c>
      <c r="S1267" s="212" t="n">
        <f aca="false">List1!$E1283*$F$45</f>
        <v>0</v>
      </c>
      <c r="T1267" s="212" t="n">
        <f aca="false">List1!$D1283*$G$40</f>
        <v>0</v>
      </c>
      <c r="U1267" s="212" t="n">
        <f aca="false">List1!$E1283*$G$45</f>
        <v>0</v>
      </c>
      <c r="V1267" s="212" t="n">
        <f aca="false">List1!$D1283*$H$40</f>
        <v>0</v>
      </c>
      <c r="W1267" s="212" t="n">
        <f aca="false">List1!$E1283*$H$45</f>
        <v>0</v>
      </c>
      <c r="X1267" s="212" t="n">
        <f aca="false">List1!$D1283*$I$40</f>
        <v>0</v>
      </c>
      <c r="Y1267" s="213" t="n">
        <f aca="false">List1!$E1283*$I$45</f>
        <v>0</v>
      </c>
    </row>
    <row r="1268" customFormat="false" ht="13.2" hidden="false" customHeight="false" outlineLevel="0" collapsed="false">
      <c r="B1268" s="124" t="n">
        <f aca="false">L1221</f>
        <v>0</v>
      </c>
      <c r="C1268" s="124" t="n">
        <f aca="false">M1221</f>
        <v>0</v>
      </c>
      <c r="L1268" s="211" t="n">
        <f aca="false">List1!$D1284*$C$40</f>
        <v>0</v>
      </c>
      <c r="M1268" s="212" t="n">
        <f aca="false">List1!$E1284*$C$45</f>
        <v>0</v>
      </c>
      <c r="N1268" s="212" t="n">
        <f aca="false">List1!$D1284*$D$40</f>
        <v>0</v>
      </c>
      <c r="O1268" s="212" t="n">
        <f aca="false">List1!$E1284*$D$45</f>
        <v>0</v>
      </c>
      <c r="P1268" s="212" t="n">
        <f aca="false">List1!$D1284*$E$40</f>
        <v>0</v>
      </c>
      <c r="Q1268" s="212" t="n">
        <f aca="false">List1!$E1284*$E$45</f>
        <v>0</v>
      </c>
      <c r="R1268" s="212" t="n">
        <f aca="false">List1!$D1284*$F$40</f>
        <v>0</v>
      </c>
      <c r="S1268" s="212" t="n">
        <f aca="false">List1!$E1284*$F$45</f>
        <v>0</v>
      </c>
      <c r="T1268" s="212" t="n">
        <f aca="false">List1!$D1284*$G$40</f>
        <v>0</v>
      </c>
      <c r="U1268" s="212" t="n">
        <f aca="false">List1!$E1284*$G$45</f>
        <v>0</v>
      </c>
      <c r="V1268" s="212" t="n">
        <f aca="false">List1!$D1284*$H$40</f>
        <v>0</v>
      </c>
      <c r="W1268" s="212" t="n">
        <f aca="false">List1!$E1284*$H$45</f>
        <v>0</v>
      </c>
      <c r="X1268" s="212" t="n">
        <f aca="false">List1!$D1284*$I$40</f>
        <v>0</v>
      </c>
      <c r="Y1268" s="213" t="n">
        <f aca="false">List1!$E1284*$I$45</f>
        <v>0</v>
      </c>
    </row>
    <row r="1269" customFormat="false" ht="13.2" hidden="false" customHeight="false" outlineLevel="0" collapsed="false">
      <c r="B1269" s="124" t="n">
        <f aca="false">L1222</f>
        <v>0</v>
      </c>
      <c r="C1269" s="124" t="n">
        <f aca="false">M1222</f>
        <v>0</v>
      </c>
      <c r="L1269" s="211" t="n">
        <f aca="false">List1!$D1285*$C$40</f>
        <v>0</v>
      </c>
      <c r="M1269" s="212" t="n">
        <f aca="false">List1!$E1285*$C$45</f>
        <v>0</v>
      </c>
      <c r="N1269" s="212" t="n">
        <f aca="false">List1!$D1285*$D$40</f>
        <v>0</v>
      </c>
      <c r="O1269" s="212" t="n">
        <f aca="false">List1!$E1285*$D$45</f>
        <v>0</v>
      </c>
      <c r="P1269" s="212" t="n">
        <f aca="false">List1!$D1285*$E$40</f>
        <v>0</v>
      </c>
      <c r="Q1269" s="212" t="n">
        <f aca="false">List1!$E1285*$E$45</f>
        <v>0</v>
      </c>
      <c r="R1269" s="212" t="n">
        <f aca="false">List1!$D1285*$F$40</f>
        <v>0</v>
      </c>
      <c r="S1269" s="212" t="n">
        <f aca="false">List1!$E1285*$F$45</f>
        <v>0</v>
      </c>
      <c r="T1269" s="212" t="n">
        <f aca="false">List1!$D1285*$G$40</f>
        <v>0</v>
      </c>
      <c r="U1269" s="212" t="n">
        <f aca="false">List1!$E1285*$G$45</f>
        <v>0</v>
      </c>
      <c r="V1269" s="212" t="n">
        <f aca="false">List1!$D1285*$H$40</f>
        <v>0</v>
      </c>
      <c r="W1269" s="212" t="n">
        <f aca="false">List1!$E1285*$H$45</f>
        <v>0</v>
      </c>
      <c r="X1269" s="212" t="n">
        <f aca="false">List1!$D1285*$I$40</f>
        <v>0</v>
      </c>
      <c r="Y1269" s="213" t="n">
        <f aca="false">List1!$E1285*$I$45</f>
        <v>0</v>
      </c>
    </row>
    <row r="1270" customFormat="false" ht="13.2" hidden="false" customHeight="false" outlineLevel="0" collapsed="false">
      <c r="B1270" s="124" t="n">
        <f aca="false">L1223</f>
        <v>0</v>
      </c>
      <c r="C1270" s="124" t="n">
        <f aca="false">M1223</f>
        <v>0</v>
      </c>
      <c r="L1270" s="211" t="n">
        <f aca="false">List1!$D1286*$C$40</f>
        <v>0</v>
      </c>
      <c r="M1270" s="212" t="n">
        <f aca="false">List1!$E1286*$C$45</f>
        <v>0</v>
      </c>
      <c r="N1270" s="212" t="n">
        <f aca="false">List1!$D1286*$D$40</f>
        <v>0</v>
      </c>
      <c r="O1270" s="212" t="n">
        <f aca="false">List1!$E1286*$D$45</f>
        <v>0</v>
      </c>
      <c r="P1270" s="212" t="n">
        <f aca="false">List1!$D1286*$E$40</f>
        <v>0</v>
      </c>
      <c r="Q1270" s="212" t="n">
        <f aca="false">List1!$E1286*$E$45</f>
        <v>0</v>
      </c>
      <c r="R1270" s="212" t="n">
        <f aca="false">List1!$D1286*$F$40</f>
        <v>0</v>
      </c>
      <c r="S1270" s="212" t="n">
        <f aca="false">List1!$E1286*$F$45</f>
        <v>0</v>
      </c>
      <c r="T1270" s="212" t="n">
        <f aca="false">List1!$D1286*$G$40</f>
        <v>0</v>
      </c>
      <c r="U1270" s="212" t="n">
        <f aca="false">List1!$E1286*$G$45</f>
        <v>0</v>
      </c>
      <c r="V1270" s="212" t="n">
        <f aca="false">List1!$D1286*$H$40</f>
        <v>0</v>
      </c>
      <c r="W1270" s="212" t="n">
        <f aca="false">List1!$E1286*$H$45</f>
        <v>0</v>
      </c>
      <c r="X1270" s="212" t="n">
        <f aca="false">List1!$D1286*$I$40</f>
        <v>0</v>
      </c>
      <c r="Y1270" s="213" t="n">
        <f aca="false">List1!$E1286*$I$45</f>
        <v>0</v>
      </c>
    </row>
    <row r="1271" customFormat="false" ht="13.2" hidden="false" customHeight="false" outlineLevel="0" collapsed="false">
      <c r="B1271" s="124" t="n">
        <f aca="false">L1224</f>
        <v>0</v>
      </c>
      <c r="C1271" s="124" t="n">
        <f aca="false">M1224</f>
        <v>0</v>
      </c>
      <c r="L1271" s="211" t="n">
        <f aca="false">List1!$D1287*$C$40</f>
        <v>0</v>
      </c>
      <c r="M1271" s="212" t="n">
        <f aca="false">List1!$E1287*$C$45</f>
        <v>0</v>
      </c>
      <c r="N1271" s="212" t="n">
        <f aca="false">List1!$D1287*$D$40</f>
        <v>0</v>
      </c>
      <c r="O1271" s="212" t="n">
        <f aca="false">List1!$E1287*$D$45</f>
        <v>0</v>
      </c>
      <c r="P1271" s="212" t="n">
        <f aca="false">List1!$D1287*$E$40</f>
        <v>0</v>
      </c>
      <c r="Q1271" s="212" t="n">
        <f aca="false">List1!$E1287*$E$45</f>
        <v>0</v>
      </c>
      <c r="R1271" s="212" t="n">
        <f aca="false">List1!$D1287*$F$40</f>
        <v>0</v>
      </c>
      <c r="S1271" s="212" t="n">
        <f aca="false">List1!$E1287*$F$45</f>
        <v>0</v>
      </c>
      <c r="T1271" s="212" t="n">
        <f aca="false">List1!$D1287*$G$40</f>
        <v>0</v>
      </c>
      <c r="U1271" s="212" t="n">
        <f aca="false">List1!$E1287*$G$45</f>
        <v>0</v>
      </c>
      <c r="V1271" s="212" t="n">
        <f aca="false">List1!$D1287*$H$40</f>
        <v>0</v>
      </c>
      <c r="W1271" s="212" t="n">
        <f aca="false">List1!$E1287*$H$45</f>
        <v>0</v>
      </c>
      <c r="X1271" s="212" t="n">
        <f aca="false">List1!$D1287*$I$40</f>
        <v>0</v>
      </c>
      <c r="Y1271" s="213" t="n">
        <f aca="false">List1!$E1287*$I$45</f>
        <v>0</v>
      </c>
    </row>
    <row r="1272" customFormat="false" ht="13.2" hidden="false" customHeight="false" outlineLevel="0" collapsed="false">
      <c r="B1272" s="124" t="n">
        <f aca="false">L1225</f>
        <v>0</v>
      </c>
      <c r="C1272" s="124" t="n">
        <f aca="false">M1225</f>
        <v>0</v>
      </c>
      <c r="L1272" s="211" t="n">
        <f aca="false">List1!$D1288*$C$40</f>
        <v>0</v>
      </c>
      <c r="M1272" s="212" t="n">
        <f aca="false">List1!$E1288*$C$45</f>
        <v>0</v>
      </c>
      <c r="N1272" s="212" t="n">
        <f aca="false">List1!$D1288*$D$40</f>
        <v>0</v>
      </c>
      <c r="O1272" s="212" t="n">
        <f aca="false">List1!$E1288*$D$45</f>
        <v>0</v>
      </c>
      <c r="P1272" s="212" t="n">
        <f aca="false">List1!$D1288*$E$40</f>
        <v>0</v>
      </c>
      <c r="Q1272" s="212" t="n">
        <f aca="false">List1!$E1288*$E$45</f>
        <v>0</v>
      </c>
      <c r="R1272" s="212" t="n">
        <f aca="false">List1!$D1288*$F$40</f>
        <v>0</v>
      </c>
      <c r="S1272" s="212" t="n">
        <f aca="false">List1!$E1288*$F$45</f>
        <v>0</v>
      </c>
      <c r="T1272" s="212" t="n">
        <f aca="false">List1!$D1288*$G$40</f>
        <v>0</v>
      </c>
      <c r="U1272" s="212" t="n">
        <f aca="false">List1!$E1288*$G$45</f>
        <v>0</v>
      </c>
      <c r="V1272" s="212" t="n">
        <f aca="false">List1!$D1288*$H$40</f>
        <v>0</v>
      </c>
      <c r="W1272" s="212" t="n">
        <f aca="false">List1!$E1288*$H$45</f>
        <v>0</v>
      </c>
      <c r="X1272" s="212" t="n">
        <f aca="false">List1!$D1288*$I$40</f>
        <v>0</v>
      </c>
      <c r="Y1272" s="213" t="n">
        <f aca="false">List1!$E1288*$I$45</f>
        <v>0</v>
      </c>
    </row>
    <row r="1273" customFormat="false" ht="13.2" hidden="false" customHeight="false" outlineLevel="0" collapsed="false">
      <c r="B1273" s="124" t="n">
        <f aca="false">L1226</f>
        <v>0</v>
      </c>
      <c r="C1273" s="124" t="n">
        <f aca="false">M1226</f>
        <v>0</v>
      </c>
      <c r="L1273" s="211" t="n">
        <f aca="false">List1!$D1289*$C$40</f>
        <v>0</v>
      </c>
      <c r="M1273" s="212" t="n">
        <f aca="false">List1!$E1289*$C$45</f>
        <v>0</v>
      </c>
      <c r="N1273" s="212" t="n">
        <f aca="false">List1!$D1289*$D$40</f>
        <v>0</v>
      </c>
      <c r="O1273" s="212" t="n">
        <f aca="false">List1!$E1289*$D$45</f>
        <v>0</v>
      </c>
      <c r="P1273" s="212" t="n">
        <f aca="false">List1!$D1289*$E$40</f>
        <v>0</v>
      </c>
      <c r="Q1273" s="212" t="n">
        <f aca="false">List1!$E1289*$E$45</f>
        <v>0</v>
      </c>
      <c r="R1273" s="212" t="n">
        <f aca="false">List1!$D1289*$F$40</f>
        <v>0</v>
      </c>
      <c r="S1273" s="212" t="n">
        <f aca="false">List1!$E1289*$F$45</f>
        <v>0</v>
      </c>
      <c r="T1273" s="212" t="n">
        <f aca="false">List1!$D1289*$G$40</f>
        <v>0</v>
      </c>
      <c r="U1273" s="212" t="n">
        <f aca="false">List1!$E1289*$G$45</f>
        <v>0</v>
      </c>
      <c r="V1273" s="212" t="n">
        <f aca="false">List1!$D1289*$H$40</f>
        <v>0</v>
      </c>
      <c r="W1273" s="212" t="n">
        <f aca="false">List1!$E1289*$H$45</f>
        <v>0</v>
      </c>
      <c r="X1273" s="212" t="n">
        <f aca="false">List1!$D1289*$I$40</f>
        <v>0</v>
      </c>
      <c r="Y1273" s="213" t="n">
        <f aca="false">List1!$E1289*$I$45</f>
        <v>0</v>
      </c>
    </row>
    <row r="1274" customFormat="false" ht="13.2" hidden="false" customHeight="false" outlineLevel="0" collapsed="false">
      <c r="B1274" s="124" t="n">
        <f aca="false">L1227</f>
        <v>0</v>
      </c>
      <c r="C1274" s="124" t="n">
        <f aca="false">M1227</f>
        <v>0</v>
      </c>
      <c r="L1274" s="211" t="n">
        <f aca="false">List1!$D1290*$C$40</f>
        <v>0</v>
      </c>
      <c r="M1274" s="212" t="n">
        <f aca="false">List1!$E1290*$C$45</f>
        <v>0</v>
      </c>
      <c r="N1274" s="212" t="n">
        <f aca="false">List1!$D1290*$D$40</f>
        <v>0</v>
      </c>
      <c r="O1274" s="212" t="n">
        <f aca="false">List1!$E1290*$D$45</f>
        <v>0</v>
      </c>
      <c r="P1274" s="212" t="n">
        <f aca="false">List1!$D1290*$E$40</f>
        <v>0</v>
      </c>
      <c r="Q1274" s="212" t="n">
        <f aca="false">List1!$E1290*$E$45</f>
        <v>0</v>
      </c>
      <c r="R1274" s="212" t="n">
        <f aca="false">List1!$D1290*$F$40</f>
        <v>0</v>
      </c>
      <c r="S1274" s="212" t="n">
        <f aca="false">List1!$E1290*$F$45</f>
        <v>0</v>
      </c>
      <c r="T1274" s="212" t="n">
        <f aca="false">List1!$D1290*$G$40</f>
        <v>0</v>
      </c>
      <c r="U1274" s="212" t="n">
        <f aca="false">List1!$E1290*$G$45</f>
        <v>0</v>
      </c>
      <c r="V1274" s="212" t="n">
        <f aca="false">List1!$D1290*$H$40</f>
        <v>0</v>
      </c>
      <c r="W1274" s="212" t="n">
        <f aca="false">List1!$E1290*$H$45</f>
        <v>0</v>
      </c>
      <c r="X1274" s="212" t="n">
        <f aca="false">List1!$D1290*$I$40</f>
        <v>0</v>
      </c>
      <c r="Y1274" s="213" t="n">
        <f aca="false">List1!$E1290*$I$45</f>
        <v>0</v>
      </c>
    </row>
    <row r="1275" customFormat="false" ht="13.2" hidden="false" customHeight="false" outlineLevel="0" collapsed="false">
      <c r="B1275" s="124" t="n">
        <f aca="false">L1228</f>
        <v>0</v>
      </c>
      <c r="C1275" s="124" t="n">
        <f aca="false">M1228</f>
        <v>0</v>
      </c>
      <c r="L1275" s="211" t="n">
        <f aca="false">List1!$D1291*$C$40</f>
        <v>0</v>
      </c>
      <c r="M1275" s="212" t="n">
        <f aca="false">List1!$E1291*$C$45</f>
        <v>0</v>
      </c>
      <c r="N1275" s="212" t="n">
        <f aca="false">List1!$D1291*$D$40</f>
        <v>0</v>
      </c>
      <c r="O1275" s="212" t="n">
        <f aca="false">List1!$E1291*$D$45</f>
        <v>0</v>
      </c>
      <c r="P1275" s="212" t="n">
        <f aca="false">List1!$D1291*$E$40</f>
        <v>0</v>
      </c>
      <c r="Q1275" s="212" t="n">
        <f aca="false">List1!$E1291*$E$45</f>
        <v>0</v>
      </c>
      <c r="R1275" s="212" t="n">
        <f aca="false">List1!$D1291*$F$40</f>
        <v>0</v>
      </c>
      <c r="S1275" s="212" t="n">
        <f aca="false">List1!$E1291*$F$45</f>
        <v>0</v>
      </c>
      <c r="T1275" s="212" t="n">
        <f aca="false">List1!$D1291*$G$40</f>
        <v>0</v>
      </c>
      <c r="U1275" s="212" t="n">
        <f aca="false">List1!$E1291*$G$45</f>
        <v>0</v>
      </c>
      <c r="V1275" s="212" t="n">
        <f aca="false">List1!$D1291*$H$40</f>
        <v>0</v>
      </c>
      <c r="W1275" s="212" t="n">
        <f aca="false">List1!$E1291*$H$45</f>
        <v>0</v>
      </c>
      <c r="X1275" s="212" t="n">
        <f aca="false">List1!$D1291*$I$40</f>
        <v>0</v>
      </c>
      <c r="Y1275" s="213" t="n">
        <f aca="false">List1!$E1291*$I$45</f>
        <v>0</v>
      </c>
    </row>
    <row r="1276" customFormat="false" ht="13.2" hidden="false" customHeight="false" outlineLevel="0" collapsed="false">
      <c r="B1276" s="124" t="n">
        <f aca="false">L1229</f>
        <v>0</v>
      </c>
      <c r="C1276" s="124" t="n">
        <f aca="false">M1229</f>
        <v>0</v>
      </c>
      <c r="L1276" s="211" t="n">
        <f aca="false">List1!$D1292*$C$40</f>
        <v>0</v>
      </c>
      <c r="M1276" s="212" t="n">
        <f aca="false">List1!$E1292*$C$45</f>
        <v>0</v>
      </c>
      <c r="N1276" s="212" t="n">
        <f aca="false">List1!$D1292*$D$40</f>
        <v>0</v>
      </c>
      <c r="O1276" s="212" t="n">
        <f aca="false">List1!$E1292*$D$45</f>
        <v>0</v>
      </c>
      <c r="P1276" s="212" t="n">
        <f aca="false">List1!$D1292*$E$40</f>
        <v>0</v>
      </c>
      <c r="Q1276" s="212" t="n">
        <f aca="false">List1!$E1292*$E$45</f>
        <v>0</v>
      </c>
      <c r="R1276" s="212" t="n">
        <f aca="false">List1!$D1292*$F$40</f>
        <v>0</v>
      </c>
      <c r="S1276" s="212" t="n">
        <f aca="false">List1!$E1292*$F$45</f>
        <v>0</v>
      </c>
      <c r="T1276" s="212" t="n">
        <f aca="false">List1!$D1292*$G$40</f>
        <v>0</v>
      </c>
      <c r="U1276" s="212" t="n">
        <f aca="false">List1!$E1292*$G$45</f>
        <v>0</v>
      </c>
      <c r="V1276" s="212" t="n">
        <f aca="false">List1!$D1292*$H$40</f>
        <v>0</v>
      </c>
      <c r="W1276" s="212" t="n">
        <f aca="false">List1!$E1292*$H$45</f>
        <v>0</v>
      </c>
      <c r="X1276" s="212" t="n">
        <f aca="false">List1!$D1292*$I$40</f>
        <v>0</v>
      </c>
      <c r="Y1276" s="213" t="n">
        <f aca="false">List1!$E1292*$I$45</f>
        <v>0</v>
      </c>
    </row>
    <row r="1277" customFormat="false" ht="13.2" hidden="false" customHeight="false" outlineLevel="0" collapsed="false">
      <c r="B1277" s="124" t="n">
        <f aca="false">L1230</f>
        <v>0</v>
      </c>
      <c r="C1277" s="124" t="n">
        <f aca="false">M1230</f>
        <v>0</v>
      </c>
      <c r="L1277" s="211" t="n">
        <f aca="false">List1!$D1293*$C$40</f>
        <v>0</v>
      </c>
      <c r="M1277" s="212" t="n">
        <f aca="false">List1!$E1293*$C$45</f>
        <v>0</v>
      </c>
      <c r="N1277" s="212" t="n">
        <f aca="false">List1!$D1293*$D$40</f>
        <v>0</v>
      </c>
      <c r="O1277" s="212" t="n">
        <f aca="false">List1!$E1293*$D$45</f>
        <v>0</v>
      </c>
      <c r="P1277" s="212" t="n">
        <f aca="false">List1!$D1293*$E$40</f>
        <v>0</v>
      </c>
      <c r="Q1277" s="212" t="n">
        <f aca="false">List1!$E1293*$E$45</f>
        <v>0</v>
      </c>
      <c r="R1277" s="212" t="n">
        <f aca="false">List1!$D1293*$F$40</f>
        <v>0</v>
      </c>
      <c r="S1277" s="212" t="n">
        <f aca="false">List1!$E1293*$F$45</f>
        <v>0</v>
      </c>
      <c r="T1277" s="212" t="n">
        <f aca="false">List1!$D1293*$G$40</f>
        <v>0</v>
      </c>
      <c r="U1277" s="212" t="n">
        <f aca="false">List1!$E1293*$G$45</f>
        <v>0</v>
      </c>
      <c r="V1277" s="212" t="n">
        <f aca="false">List1!$D1293*$H$40</f>
        <v>0</v>
      </c>
      <c r="W1277" s="212" t="n">
        <f aca="false">List1!$E1293*$H$45</f>
        <v>0</v>
      </c>
      <c r="X1277" s="212" t="n">
        <f aca="false">List1!$D1293*$I$40</f>
        <v>0</v>
      </c>
      <c r="Y1277" s="213" t="n">
        <f aca="false">List1!$E1293*$I$45</f>
        <v>0</v>
      </c>
    </row>
    <row r="1278" customFormat="false" ht="13.2" hidden="false" customHeight="false" outlineLevel="0" collapsed="false">
      <c r="B1278" s="124" t="n">
        <f aca="false">L1231</f>
        <v>0</v>
      </c>
      <c r="C1278" s="124" t="n">
        <f aca="false">M1231</f>
        <v>0</v>
      </c>
      <c r="L1278" s="211" t="n">
        <f aca="false">List1!$D1294*$C$40</f>
        <v>0</v>
      </c>
      <c r="M1278" s="212" t="n">
        <f aca="false">List1!$E1294*$C$45</f>
        <v>0</v>
      </c>
      <c r="N1278" s="212" t="n">
        <f aca="false">List1!$D1294*$D$40</f>
        <v>0</v>
      </c>
      <c r="O1278" s="212" t="n">
        <f aca="false">List1!$E1294*$D$45</f>
        <v>0</v>
      </c>
      <c r="P1278" s="212" t="n">
        <f aca="false">List1!$D1294*$E$40</f>
        <v>0</v>
      </c>
      <c r="Q1278" s="212" t="n">
        <f aca="false">List1!$E1294*$E$45</f>
        <v>0</v>
      </c>
      <c r="R1278" s="212" t="n">
        <f aca="false">List1!$D1294*$F$40</f>
        <v>0</v>
      </c>
      <c r="S1278" s="212" t="n">
        <f aca="false">List1!$E1294*$F$45</f>
        <v>0</v>
      </c>
      <c r="T1278" s="212" t="n">
        <f aca="false">List1!$D1294*$G$40</f>
        <v>0</v>
      </c>
      <c r="U1278" s="212" t="n">
        <f aca="false">List1!$E1294*$G$45</f>
        <v>0</v>
      </c>
      <c r="V1278" s="212" t="n">
        <f aca="false">List1!$D1294*$H$40</f>
        <v>0</v>
      </c>
      <c r="W1278" s="212" t="n">
        <f aca="false">List1!$E1294*$H$45</f>
        <v>0</v>
      </c>
      <c r="X1278" s="212" t="n">
        <f aca="false">List1!$D1294*$I$40</f>
        <v>0</v>
      </c>
      <c r="Y1278" s="213" t="n">
        <f aca="false">List1!$E1294*$I$45</f>
        <v>0</v>
      </c>
    </row>
    <row r="1279" customFormat="false" ht="13.2" hidden="false" customHeight="false" outlineLevel="0" collapsed="false">
      <c r="B1279" s="124" t="n">
        <f aca="false">L1232</f>
        <v>0</v>
      </c>
      <c r="C1279" s="124" t="n">
        <f aca="false">M1232</f>
        <v>0</v>
      </c>
      <c r="L1279" s="211" t="n">
        <f aca="false">List1!$D1295*$C$40</f>
        <v>0</v>
      </c>
      <c r="M1279" s="212" t="n">
        <f aca="false">List1!$E1295*$C$45</f>
        <v>0</v>
      </c>
      <c r="N1279" s="212" t="n">
        <f aca="false">List1!$D1295*$D$40</f>
        <v>0</v>
      </c>
      <c r="O1279" s="212" t="n">
        <f aca="false">List1!$E1295*$D$45</f>
        <v>0</v>
      </c>
      <c r="P1279" s="212" t="n">
        <f aca="false">List1!$D1295*$E$40</f>
        <v>0</v>
      </c>
      <c r="Q1279" s="212" t="n">
        <f aca="false">List1!$E1295*$E$45</f>
        <v>0</v>
      </c>
      <c r="R1279" s="212" t="n">
        <f aca="false">List1!$D1295*$F$40</f>
        <v>0</v>
      </c>
      <c r="S1279" s="212" t="n">
        <f aca="false">List1!$E1295*$F$45</f>
        <v>0</v>
      </c>
      <c r="T1279" s="212" t="n">
        <f aca="false">List1!$D1295*$G$40</f>
        <v>0</v>
      </c>
      <c r="U1279" s="212" t="n">
        <f aca="false">List1!$E1295*$G$45</f>
        <v>0</v>
      </c>
      <c r="V1279" s="212" t="n">
        <f aca="false">List1!$D1295*$H$40</f>
        <v>0</v>
      </c>
      <c r="W1279" s="212" t="n">
        <f aca="false">List1!$E1295*$H$45</f>
        <v>0</v>
      </c>
      <c r="X1279" s="212" t="n">
        <f aca="false">List1!$D1295*$I$40</f>
        <v>0</v>
      </c>
      <c r="Y1279" s="213" t="n">
        <f aca="false">List1!$E1295*$I$45</f>
        <v>0</v>
      </c>
    </row>
    <row r="1280" customFormat="false" ht="13.2" hidden="false" customHeight="false" outlineLevel="0" collapsed="false">
      <c r="B1280" s="124" t="n">
        <f aca="false">L1233</f>
        <v>0</v>
      </c>
      <c r="C1280" s="124" t="n">
        <f aca="false">M1233</f>
        <v>0</v>
      </c>
      <c r="L1280" s="211" t="n">
        <f aca="false">List1!$D1296*$C$40</f>
        <v>0</v>
      </c>
      <c r="M1280" s="212" t="n">
        <f aca="false">List1!$E1296*$C$45</f>
        <v>0</v>
      </c>
      <c r="N1280" s="212" t="n">
        <f aca="false">List1!$D1296*$D$40</f>
        <v>0</v>
      </c>
      <c r="O1280" s="212" t="n">
        <f aca="false">List1!$E1296*$D$45</f>
        <v>0</v>
      </c>
      <c r="P1280" s="212" t="n">
        <f aca="false">List1!$D1296*$E$40</f>
        <v>0</v>
      </c>
      <c r="Q1280" s="212" t="n">
        <f aca="false">List1!$E1296*$E$45</f>
        <v>0</v>
      </c>
      <c r="R1280" s="212" t="n">
        <f aca="false">List1!$D1296*$F$40</f>
        <v>0</v>
      </c>
      <c r="S1280" s="212" t="n">
        <f aca="false">List1!$E1296*$F$45</f>
        <v>0</v>
      </c>
      <c r="T1280" s="212" t="n">
        <f aca="false">List1!$D1296*$G$40</f>
        <v>0</v>
      </c>
      <c r="U1280" s="212" t="n">
        <f aca="false">List1!$E1296*$G$45</f>
        <v>0</v>
      </c>
      <c r="V1280" s="212" t="n">
        <f aca="false">List1!$D1296*$H$40</f>
        <v>0</v>
      </c>
      <c r="W1280" s="212" t="n">
        <f aca="false">List1!$E1296*$H$45</f>
        <v>0</v>
      </c>
      <c r="X1280" s="212" t="n">
        <f aca="false">List1!$D1296*$I$40</f>
        <v>0</v>
      </c>
      <c r="Y1280" s="213" t="n">
        <f aca="false">List1!$E1296*$I$45</f>
        <v>0</v>
      </c>
    </row>
    <row r="1281" customFormat="false" ht="13.2" hidden="false" customHeight="false" outlineLevel="0" collapsed="false">
      <c r="B1281" s="124" t="n">
        <f aca="false">L1234</f>
        <v>0</v>
      </c>
      <c r="C1281" s="124" t="n">
        <f aca="false">M1234</f>
        <v>0</v>
      </c>
      <c r="L1281" s="211" t="n">
        <f aca="false">List1!$D1297*$C$40</f>
        <v>0</v>
      </c>
      <c r="M1281" s="212" t="n">
        <f aca="false">List1!$E1297*$C$45</f>
        <v>0</v>
      </c>
      <c r="N1281" s="212" t="n">
        <f aca="false">List1!$D1297*$D$40</f>
        <v>0</v>
      </c>
      <c r="O1281" s="212" t="n">
        <f aca="false">List1!$E1297*$D$45</f>
        <v>0</v>
      </c>
      <c r="P1281" s="212" t="n">
        <f aca="false">List1!$D1297*$E$40</f>
        <v>0</v>
      </c>
      <c r="Q1281" s="212" t="n">
        <f aca="false">List1!$E1297*$E$45</f>
        <v>0</v>
      </c>
      <c r="R1281" s="212" t="n">
        <f aca="false">List1!$D1297*$F$40</f>
        <v>0</v>
      </c>
      <c r="S1281" s="212" t="n">
        <f aca="false">List1!$E1297*$F$45</f>
        <v>0</v>
      </c>
      <c r="T1281" s="212" t="n">
        <f aca="false">List1!$D1297*$G$40</f>
        <v>0</v>
      </c>
      <c r="U1281" s="212" t="n">
        <f aca="false">List1!$E1297*$G$45</f>
        <v>0</v>
      </c>
      <c r="V1281" s="212" t="n">
        <f aca="false">List1!$D1297*$H$40</f>
        <v>0</v>
      </c>
      <c r="W1281" s="212" t="n">
        <f aca="false">List1!$E1297*$H$45</f>
        <v>0</v>
      </c>
      <c r="X1281" s="212" t="n">
        <f aca="false">List1!$D1297*$I$40</f>
        <v>0</v>
      </c>
      <c r="Y1281" s="213" t="n">
        <f aca="false">List1!$E1297*$I$45</f>
        <v>0</v>
      </c>
    </row>
    <row r="1282" customFormat="false" ht="13.2" hidden="false" customHeight="false" outlineLevel="0" collapsed="false">
      <c r="B1282" s="124" t="n">
        <f aca="false">L1235</f>
        <v>0</v>
      </c>
      <c r="C1282" s="124" t="n">
        <f aca="false">M1235</f>
        <v>0</v>
      </c>
      <c r="L1282" s="211" t="n">
        <f aca="false">List1!$D1298*$C$40</f>
        <v>0</v>
      </c>
      <c r="M1282" s="212" t="n">
        <f aca="false">List1!$E1298*$C$45</f>
        <v>0</v>
      </c>
      <c r="N1282" s="212" t="n">
        <f aca="false">List1!$D1298*$D$40</f>
        <v>0</v>
      </c>
      <c r="O1282" s="212" t="n">
        <f aca="false">List1!$E1298*$D$45</f>
        <v>0</v>
      </c>
      <c r="P1282" s="212" t="n">
        <f aca="false">List1!$D1298*$E$40</f>
        <v>0</v>
      </c>
      <c r="Q1282" s="212" t="n">
        <f aca="false">List1!$E1298*$E$45</f>
        <v>0</v>
      </c>
      <c r="R1282" s="212" t="n">
        <f aca="false">List1!$D1298*$F$40</f>
        <v>0</v>
      </c>
      <c r="S1282" s="212" t="n">
        <f aca="false">List1!$E1298*$F$45</f>
        <v>0</v>
      </c>
      <c r="T1282" s="212" t="n">
        <f aca="false">List1!$D1298*$G$40</f>
        <v>0</v>
      </c>
      <c r="U1282" s="212" t="n">
        <f aca="false">List1!$E1298*$G$45</f>
        <v>0</v>
      </c>
      <c r="V1282" s="212" t="n">
        <f aca="false">List1!$D1298*$H$40</f>
        <v>0</v>
      </c>
      <c r="W1282" s="212" t="n">
        <f aca="false">List1!$E1298*$H$45</f>
        <v>0</v>
      </c>
      <c r="X1282" s="212" t="n">
        <f aca="false">List1!$D1298*$I$40</f>
        <v>0</v>
      </c>
      <c r="Y1282" s="213" t="n">
        <f aca="false">List1!$E1298*$I$45</f>
        <v>0</v>
      </c>
    </row>
    <row r="1283" customFormat="false" ht="13.2" hidden="false" customHeight="false" outlineLevel="0" collapsed="false">
      <c r="B1283" s="124" t="n">
        <f aca="false">L1236</f>
        <v>0</v>
      </c>
      <c r="C1283" s="124" t="n">
        <f aca="false">M1236</f>
        <v>0</v>
      </c>
      <c r="L1283" s="211" t="n">
        <f aca="false">List1!$D1299*$C$40</f>
        <v>0</v>
      </c>
      <c r="M1283" s="212" t="n">
        <f aca="false">List1!$E1299*$C$45</f>
        <v>0</v>
      </c>
      <c r="N1283" s="212" t="n">
        <f aca="false">List1!$D1299*$D$40</f>
        <v>0</v>
      </c>
      <c r="O1283" s="212" t="n">
        <f aca="false">List1!$E1299*$D$45</f>
        <v>0</v>
      </c>
      <c r="P1283" s="212" t="n">
        <f aca="false">List1!$D1299*$E$40</f>
        <v>0</v>
      </c>
      <c r="Q1283" s="212" t="n">
        <f aca="false">List1!$E1299*$E$45</f>
        <v>0</v>
      </c>
      <c r="R1283" s="212" t="n">
        <f aca="false">List1!$D1299*$F$40</f>
        <v>0</v>
      </c>
      <c r="S1283" s="212" t="n">
        <f aca="false">List1!$E1299*$F$45</f>
        <v>0</v>
      </c>
      <c r="T1283" s="212" t="n">
        <f aca="false">List1!$D1299*$G$40</f>
        <v>0</v>
      </c>
      <c r="U1283" s="212" t="n">
        <f aca="false">List1!$E1299*$G$45</f>
        <v>0</v>
      </c>
      <c r="V1283" s="212" t="n">
        <f aca="false">List1!$D1299*$H$40</f>
        <v>0</v>
      </c>
      <c r="W1283" s="212" t="n">
        <f aca="false">List1!$E1299*$H$45</f>
        <v>0</v>
      </c>
      <c r="X1283" s="212" t="n">
        <f aca="false">List1!$D1299*$I$40</f>
        <v>0</v>
      </c>
      <c r="Y1283" s="213" t="n">
        <f aca="false">List1!$E1299*$I$45</f>
        <v>0</v>
      </c>
    </row>
    <row r="1284" customFormat="false" ht="13.2" hidden="false" customHeight="false" outlineLevel="0" collapsed="false">
      <c r="B1284" s="124" t="n">
        <f aca="false">L1237</f>
        <v>0</v>
      </c>
      <c r="C1284" s="124" t="n">
        <f aca="false">M1237</f>
        <v>0</v>
      </c>
      <c r="L1284" s="211" t="n">
        <f aca="false">List1!$D1300*$C$40</f>
        <v>0</v>
      </c>
      <c r="M1284" s="212" t="n">
        <f aca="false">List1!$E1300*$C$45</f>
        <v>0</v>
      </c>
      <c r="N1284" s="212" t="n">
        <f aca="false">List1!$D1300*$D$40</f>
        <v>0</v>
      </c>
      <c r="O1284" s="212" t="n">
        <f aca="false">List1!$E1300*$D$45</f>
        <v>0</v>
      </c>
      <c r="P1284" s="212" t="n">
        <f aca="false">List1!$D1300*$E$40</f>
        <v>0</v>
      </c>
      <c r="Q1284" s="212" t="n">
        <f aca="false">List1!$E1300*$E$45</f>
        <v>0</v>
      </c>
      <c r="R1284" s="212" t="n">
        <f aca="false">List1!$D1300*$F$40</f>
        <v>0</v>
      </c>
      <c r="S1284" s="212" t="n">
        <f aca="false">List1!$E1300*$F$45</f>
        <v>0</v>
      </c>
      <c r="T1284" s="212" t="n">
        <f aca="false">List1!$D1300*$G$40</f>
        <v>0</v>
      </c>
      <c r="U1284" s="212" t="n">
        <f aca="false">List1!$E1300*$G$45</f>
        <v>0</v>
      </c>
      <c r="V1284" s="212" t="n">
        <f aca="false">List1!$D1300*$H$40</f>
        <v>0</v>
      </c>
      <c r="W1284" s="212" t="n">
        <f aca="false">List1!$E1300*$H$45</f>
        <v>0</v>
      </c>
      <c r="X1284" s="212" t="n">
        <f aca="false">List1!$D1300*$I$40</f>
        <v>0</v>
      </c>
      <c r="Y1284" s="213" t="n">
        <f aca="false">List1!$E1300*$I$45</f>
        <v>0</v>
      </c>
    </row>
    <row r="1285" customFormat="false" ht="13.2" hidden="false" customHeight="false" outlineLevel="0" collapsed="false">
      <c r="B1285" s="124" t="n">
        <f aca="false">L1238</f>
        <v>0</v>
      </c>
      <c r="C1285" s="124" t="n">
        <f aca="false">M1238</f>
        <v>0</v>
      </c>
      <c r="L1285" s="211" t="n">
        <f aca="false">List1!$D1301*$C$40</f>
        <v>0</v>
      </c>
      <c r="M1285" s="212" t="n">
        <f aca="false">List1!$E1301*$C$45</f>
        <v>0</v>
      </c>
      <c r="N1285" s="212" t="n">
        <f aca="false">List1!$D1301*$D$40</f>
        <v>0</v>
      </c>
      <c r="O1285" s="212" t="n">
        <f aca="false">List1!$E1301*$D$45</f>
        <v>0</v>
      </c>
      <c r="P1285" s="212" t="n">
        <f aca="false">List1!$D1301*$E$40</f>
        <v>0</v>
      </c>
      <c r="Q1285" s="212" t="n">
        <f aca="false">List1!$E1301*$E$45</f>
        <v>0</v>
      </c>
      <c r="R1285" s="212" t="n">
        <f aca="false">List1!$D1301*$F$40</f>
        <v>0</v>
      </c>
      <c r="S1285" s="212" t="n">
        <f aca="false">List1!$E1301*$F$45</f>
        <v>0</v>
      </c>
      <c r="T1285" s="212" t="n">
        <f aca="false">List1!$D1301*$G$40</f>
        <v>0</v>
      </c>
      <c r="U1285" s="212" t="n">
        <f aca="false">List1!$E1301*$G$45</f>
        <v>0</v>
      </c>
      <c r="V1285" s="212" t="n">
        <f aca="false">List1!$D1301*$H$40</f>
        <v>0</v>
      </c>
      <c r="W1285" s="212" t="n">
        <f aca="false">List1!$E1301*$H$45</f>
        <v>0</v>
      </c>
      <c r="X1285" s="212" t="n">
        <f aca="false">List1!$D1301*$I$40</f>
        <v>0</v>
      </c>
      <c r="Y1285" s="213" t="n">
        <f aca="false">List1!$E1301*$I$45</f>
        <v>0</v>
      </c>
    </row>
    <row r="1286" customFormat="false" ht="13.2" hidden="false" customHeight="false" outlineLevel="0" collapsed="false">
      <c r="B1286" s="124" t="n">
        <f aca="false">L1239</f>
        <v>0</v>
      </c>
      <c r="C1286" s="124" t="n">
        <f aca="false">M1239</f>
        <v>0</v>
      </c>
      <c r="L1286" s="211" t="n">
        <f aca="false">List1!$D1302*$C$40</f>
        <v>0</v>
      </c>
      <c r="M1286" s="212" t="n">
        <f aca="false">List1!$E1302*$C$45</f>
        <v>0</v>
      </c>
      <c r="N1286" s="212" t="n">
        <f aca="false">List1!$D1302*$D$40</f>
        <v>0</v>
      </c>
      <c r="O1286" s="212" t="n">
        <f aca="false">List1!$E1302*$D$45</f>
        <v>0</v>
      </c>
      <c r="P1286" s="212" t="n">
        <f aca="false">List1!$D1302*$E$40</f>
        <v>0</v>
      </c>
      <c r="Q1286" s="212" t="n">
        <f aca="false">List1!$E1302*$E$45</f>
        <v>0</v>
      </c>
      <c r="R1286" s="212" t="n">
        <f aca="false">List1!$D1302*$F$40</f>
        <v>0</v>
      </c>
      <c r="S1286" s="212" t="n">
        <f aca="false">List1!$E1302*$F$45</f>
        <v>0</v>
      </c>
      <c r="T1286" s="212" t="n">
        <f aca="false">List1!$D1302*$G$40</f>
        <v>0</v>
      </c>
      <c r="U1286" s="212" t="n">
        <f aca="false">List1!$E1302*$G$45</f>
        <v>0</v>
      </c>
      <c r="V1286" s="212" t="n">
        <f aca="false">List1!$D1302*$H$40</f>
        <v>0</v>
      </c>
      <c r="W1286" s="212" t="n">
        <f aca="false">List1!$E1302*$H$45</f>
        <v>0</v>
      </c>
      <c r="X1286" s="212" t="n">
        <f aca="false">List1!$D1302*$I$40</f>
        <v>0</v>
      </c>
      <c r="Y1286" s="213" t="n">
        <f aca="false">List1!$E1302*$I$45</f>
        <v>0</v>
      </c>
    </row>
    <row r="1287" customFormat="false" ht="13.2" hidden="false" customHeight="false" outlineLevel="0" collapsed="false">
      <c r="B1287" s="124" t="n">
        <f aca="false">L1240</f>
        <v>0</v>
      </c>
      <c r="C1287" s="124" t="n">
        <f aca="false">M1240</f>
        <v>0</v>
      </c>
      <c r="L1287" s="211" t="n">
        <f aca="false">List1!$D1303*$C$40</f>
        <v>0</v>
      </c>
      <c r="M1287" s="212" t="n">
        <f aca="false">List1!$E1303*$C$45</f>
        <v>0</v>
      </c>
      <c r="N1287" s="212" t="n">
        <f aca="false">List1!$D1303*$D$40</f>
        <v>0</v>
      </c>
      <c r="O1287" s="212" t="n">
        <f aca="false">List1!$E1303*$D$45</f>
        <v>0</v>
      </c>
      <c r="P1287" s="212" t="n">
        <f aca="false">List1!$D1303*$E$40</f>
        <v>0</v>
      </c>
      <c r="Q1287" s="212" t="n">
        <f aca="false">List1!$E1303*$E$45</f>
        <v>0</v>
      </c>
      <c r="R1287" s="212" t="n">
        <f aca="false">List1!$D1303*$F$40</f>
        <v>0</v>
      </c>
      <c r="S1287" s="212" t="n">
        <f aca="false">List1!$E1303*$F$45</f>
        <v>0</v>
      </c>
      <c r="T1287" s="212" t="n">
        <f aca="false">List1!$D1303*$G$40</f>
        <v>0</v>
      </c>
      <c r="U1287" s="212" t="n">
        <f aca="false">List1!$E1303*$G$45</f>
        <v>0</v>
      </c>
      <c r="V1287" s="212" t="n">
        <f aca="false">List1!$D1303*$H$40</f>
        <v>0</v>
      </c>
      <c r="W1287" s="212" t="n">
        <f aca="false">List1!$E1303*$H$45</f>
        <v>0</v>
      </c>
      <c r="X1287" s="212" t="n">
        <f aca="false">List1!$D1303*$I$40</f>
        <v>0</v>
      </c>
      <c r="Y1287" s="213" t="n">
        <f aca="false">List1!$E1303*$I$45</f>
        <v>0</v>
      </c>
    </row>
    <row r="1288" customFormat="false" ht="13.2" hidden="false" customHeight="false" outlineLevel="0" collapsed="false">
      <c r="B1288" s="124" t="n">
        <f aca="false">L1241</f>
        <v>0</v>
      </c>
      <c r="C1288" s="124" t="n">
        <f aca="false">M1241</f>
        <v>0</v>
      </c>
      <c r="L1288" s="211" t="n">
        <f aca="false">List1!$D1304*$C$40</f>
        <v>0</v>
      </c>
      <c r="M1288" s="212" t="n">
        <f aca="false">List1!$E1304*$C$45</f>
        <v>0</v>
      </c>
      <c r="N1288" s="212" t="n">
        <f aca="false">List1!$D1304*$D$40</f>
        <v>0</v>
      </c>
      <c r="O1288" s="212" t="n">
        <f aca="false">List1!$E1304*$D$45</f>
        <v>0</v>
      </c>
      <c r="P1288" s="212" t="n">
        <f aca="false">List1!$D1304*$E$40</f>
        <v>0</v>
      </c>
      <c r="Q1288" s="212" t="n">
        <f aca="false">List1!$E1304*$E$45</f>
        <v>0</v>
      </c>
      <c r="R1288" s="212" t="n">
        <f aca="false">List1!$D1304*$F$40</f>
        <v>0</v>
      </c>
      <c r="S1288" s="212" t="n">
        <f aca="false">List1!$E1304*$F$45</f>
        <v>0</v>
      </c>
      <c r="T1288" s="212" t="n">
        <f aca="false">List1!$D1304*$G$40</f>
        <v>0</v>
      </c>
      <c r="U1288" s="212" t="n">
        <f aca="false">List1!$E1304*$G$45</f>
        <v>0</v>
      </c>
      <c r="V1288" s="212" t="n">
        <f aca="false">List1!$D1304*$H$40</f>
        <v>0</v>
      </c>
      <c r="W1288" s="212" t="n">
        <f aca="false">List1!$E1304*$H$45</f>
        <v>0</v>
      </c>
      <c r="X1288" s="212" t="n">
        <f aca="false">List1!$D1304*$I$40</f>
        <v>0</v>
      </c>
      <c r="Y1288" s="213" t="n">
        <f aca="false">List1!$E1304*$I$45</f>
        <v>0</v>
      </c>
    </row>
    <row r="1289" customFormat="false" ht="13.2" hidden="false" customHeight="false" outlineLevel="0" collapsed="false">
      <c r="B1289" s="124" t="n">
        <f aca="false">L1242</f>
        <v>0</v>
      </c>
      <c r="C1289" s="124" t="n">
        <f aca="false">M1242</f>
        <v>0</v>
      </c>
      <c r="L1289" s="211" t="n">
        <f aca="false">List1!$D1305*$C$40</f>
        <v>0</v>
      </c>
      <c r="M1289" s="212" t="n">
        <f aca="false">List1!$E1305*$C$45</f>
        <v>0</v>
      </c>
      <c r="N1289" s="212" t="n">
        <f aca="false">List1!$D1305*$D$40</f>
        <v>0</v>
      </c>
      <c r="O1289" s="212" t="n">
        <f aca="false">List1!$E1305*$D$45</f>
        <v>0</v>
      </c>
      <c r="P1289" s="212" t="n">
        <f aca="false">List1!$D1305*$E$40</f>
        <v>0</v>
      </c>
      <c r="Q1289" s="212" t="n">
        <f aca="false">List1!$E1305*$E$45</f>
        <v>0</v>
      </c>
      <c r="R1289" s="212" t="n">
        <f aca="false">List1!$D1305*$F$40</f>
        <v>0</v>
      </c>
      <c r="S1289" s="212" t="n">
        <f aca="false">List1!$E1305*$F$45</f>
        <v>0</v>
      </c>
      <c r="T1289" s="212" t="n">
        <f aca="false">List1!$D1305*$G$40</f>
        <v>0</v>
      </c>
      <c r="U1289" s="212" t="n">
        <f aca="false">List1!$E1305*$G$45</f>
        <v>0</v>
      </c>
      <c r="V1289" s="212" t="n">
        <f aca="false">List1!$D1305*$H$40</f>
        <v>0</v>
      </c>
      <c r="W1289" s="212" t="n">
        <f aca="false">List1!$E1305*$H$45</f>
        <v>0</v>
      </c>
      <c r="X1289" s="212" t="n">
        <f aca="false">List1!$D1305*$I$40</f>
        <v>0</v>
      </c>
      <c r="Y1289" s="213" t="n">
        <f aca="false">List1!$E1305*$I$45</f>
        <v>0</v>
      </c>
    </row>
    <row r="1290" customFormat="false" ht="13.2" hidden="false" customHeight="false" outlineLevel="0" collapsed="false">
      <c r="B1290" s="124" t="n">
        <f aca="false">L1243</f>
        <v>0</v>
      </c>
      <c r="C1290" s="124" t="n">
        <f aca="false">M1243</f>
        <v>0</v>
      </c>
      <c r="L1290" s="211" t="n">
        <f aca="false">List1!$D1306*$C$40</f>
        <v>0</v>
      </c>
      <c r="M1290" s="212" t="n">
        <f aca="false">List1!$E1306*$C$45</f>
        <v>0</v>
      </c>
      <c r="N1290" s="212" t="n">
        <f aca="false">List1!$D1306*$D$40</f>
        <v>0</v>
      </c>
      <c r="O1290" s="212" t="n">
        <f aca="false">List1!$E1306*$D$45</f>
        <v>0</v>
      </c>
      <c r="P1290" s="212" t="n">
        <f aca="false">List1!$D1306*$E$40</f>
        <v>0</v>
      </c>
      <c r="Q1290" s="212" t="n">
        <f aca="false">List1!$E1306*$E$45</f>
        <v>0</v>
      </c>
      <c r="R1290" s="212" t="n">
        <f aca="false">List1!$D1306*$F$40</f>
        <v>0</v>
      </c>
      <c r="S1290" s="212" t="n">
        <f aca="false">List1!$E1306*$F$45</f>
        <v>0</v>
      </c>
      <c r="T1290" s="212" t="n">
        <f aca="false">List1!$D1306*$G$40</f>
        <v>0</v>
      </c>
      <c r="U1290" s="212" t="n">
        <f aca="false">List1!$E1306*$G$45</f>
        <v>0</v>
      </c>
      <c r="V1290" s="212" t="n">
        <f aca="false">List1!$D1306*$H$40</f>
        <v>0</v>
      </c>
      <c r="W1290" s="212" t="n">
        <f aca="false">List1!$E1306*$H$45</f>
        <v>0</v>
      </c>
      <c r="X1290" s="212" t="n">
        <f aca="false">List1!$D1306*$I$40</f>
        <v>0</v>
      </c>
      <c r="Y1290" s="213" t="n">
        <f aca="false">List1!$E1306*$I$45</f>
        <v>0</v>
      </c>
    </row>
    <row r="1291" customFormat="false" ht="13.2" hidden="false" customHeight="false" outlineLevel="0" collapsed="false">
      <c r="B1291" s="124" t="n">
        <f aca="false">L1244</f>
        <v>0</v>
      </c>
      <c r="C1291" s="124" t="n">
        <f aca="false">M1244</f>
        <v>0</v>
      </c>
      <c r="L1291" s="211" t="n">
        <f aca="false">List1!$D1307*$C$40</f>
        <v>0</v>
      </c>
      <c r="M1291" s="212" t="n">
        <f aca="false">List1!$E1307*$C$45</f>
        <v>0</v>
      </c>
      <c r="N1291" s="212" t="n">
        <f aca="false">List1!$D1307*$D$40</f>
        <v>0</v>
      </c>
      <c r="O1291" s="212" t="n">
        <f aca="false">List1!$E1307*$D$45</f>
        <v>0</v>
      </c>
      <c r="P1291" s="212" t="n">
        <f aca="false">List1!$D1307*$E$40</f>
        <v>0</v>
      </c>
      <c r="Q1291" s="212" t="n">
        <f aca="false">List1!$E1307*$E$45</f>
        <v>0</v>
      </c>
      <c r="R1291" s="212" t="n">
        <f aca="false">List1!$D1307*$F$40</f>
        <v>0</v>
      </c>
      <c r="S1291" s="212" t="n">
        <f aca="false">List1!$E1307*$F$45</f>
        <v>0</v>
      </c>
      <c r="T1291" s="212" t="n">
        <f aca="false">List1!$D1307*$G$40</f>
        <v>0</v>
      </c>
      <c r="U1291" s="212" t="n">
        <f aca="false">List1!$E1307*$G$45</f>
        <v>0</v>
      </c>
      <c r="V1291" s="212" t="n">
        <f aca="false">List1!$D1307*$H$40</f>
        <v>0</v>
      </c>
      <c r="W1291" s="212" t="n">
        <f aca="false">List1!$E1307*$H$45</f>
        <v>0</v>
      </c>
      <c r="X1291" s="212" t="n">
        <f aca="false">List1!$D1307*$I$40</f>
        <v>0</v>
      </c>
      <c r="Y1291" s="213" t="n">
        <f aca="false">List1!$E1307*$I$45</f>
        <v>0</v>
      </c>
    </row>
    <row r="1292" customFormat="false" ht="13.2" hidden="false" customHeight="false" outlineLevel="0" collapsed="false">
      <c r="B1292" s="124" t="n">
        <f aca="false">L1245</f>
        <v>0</v>
      </c>
      <c r="C1292" s="124" t="n">
        <f aca="false">M1245</f>
        <v>0</v>
      </c>
      <c r="L1292" s="211" t="n">
        <f aca="false">List1!$D1308*$C$40</f>
        <v>0</v>
      </c>
      <c r="M1292" s="212" t="n">
        <f aca="false">List1!$E1308*$C$45</f>
        <v>0</v>
      </c>
      <c r="N1292" s="212" t="n">
        <f aca="false">List1!$D1308*$D$40</f>
        <v>0</v>
      </c>
      <c r="O1292" s="212" t="n">
        <f aca="false">List1!$E1308*$D$45</f>
        <v>0</v>
      </c>
      <c r="P1292" s="212" t="n">
        <f aca="false">List1!$D1308*$E$40</f>
        <v>0</v>
      </c>
      <c r="Q1292" s="212" t="n">
        <f aca="false">List1!$E1308*$E$45</f>
        <v>0</v>
      </c>
      <c r="R1292" s="212" t="n">
        <f aca="false">List1!$D1308*$F$40</f>
        <v>0</v>
      </c>
      <c r="S1292" s="212" t="n">
        <f aca="false">List1!$E1308*$F$45</f>
        <v>0</v>
      </c>
      <c r="T1292" s="212" t="n">
        <f aca="false">List1!$D1308*$G$40</f>
        <v>0</v>
      </c>
      <c r="U1292" s="212" t="n">
        <f aca="false">List1!$E1308*$G$45</f>
        <v>0</v>
      </c>
      <c r="V1292" s="212" t="n">
        <f aca="false">List1!$D1308*$H$40</f>
        <v>0</v>
      </c>
      <c r="W1292" s="212" t="n">
        <f aca="false">List1!$E1308*$H$45</f>
        <v>0</v>
      </c>
      <c r="X1292" s="212" t="n">
        <f aca="false">List1!$D1308*$I$40</f>
        <v>0</v>
      </c>
      <c r="Y1292" s="213" t="n">
        <f aca="false">List1!$E1308*$I$45</f>
        <v>0</v>
      </c>
    </row>
    <row r="1293" customFormat="false" ht="13.2" hidden="false" customHeight="false" outlineLevel="0" collapsed="false">
      <c r="B1293" s="124" t="n">
        <f aca="false">L1246</f>
        <v>0</v>
      </c>
      <c r="C1293" s="124" t="n">
        <f aca="false">M1246</f>
        <v>0</v>
      </c>
      <c r="L1293" s="211" t="n">
        <f aca="false">List1!$D1309*$C$40</f>
        <v>0</v>
      </c>
      <c r="M1293" s="212" t="n">
        <f aca="false">List1!$E1309*$C$45</f>
        <v>0</v>
      </c>
      <c r="N1293" s="212" t="n">
        <f aca="false">List1!$D1309*$D$40</f>
        <v>0</v>
      </c>
      <c r="O1293" s="212" t="n">
        <f aca="false">List1!$E1309*$D$45</f>
        <v>0</v>
      </c>
      <c r="P1293" s="212" t="n">
        <f aca="false">List1!$D1309*$E$40</f>
        <v>0</v>
      </c>
      <c r="Q1293" s="212" t="n">
        <f aca="false">List1!$E1309*$E$45</f>
        <v>0</v>
      </c>
      <c r="R1293" s="212" t="n">
        <f aca="false">List1!$D1309*$F$40</f>
        <v>0</v>
      </c>
      <c r="S1293" s="212" t="n">
        <f aca="false">List1!$E1309*$F$45</f>
        <v>0</v>
      </c>
      <c r="T1293" s="212" t="n">
        <f aca="false">List1!$D1309*$G$40</f>
        <v>0</v>
      </c>
      <c r="U1293" s="212" t="n">
        <f aca="false">List1!$E1309*$G$45</f>
        <v>0</v>
      </c>
      <c r="V1293" s="212" t="n">
        <f aca="false">List1!$D1309*$H$40</f>
        <v>0</v>
      </c>
      <c r="W1293" s="212" t="n">
        <f aca="false">List1!$E1309*$H$45</f>
        <v>0</v>
      </c>
      <c r="X1293" s="212" t="n">
        <f aca="false">List1!$D1309*$I$40</f>
        <v>0</v>
      </c>
      <c r="Y1293" s="213" t="n">
        <f aca="false">List1!$E1309*$I$45</f>
        <v>0</v>
      </c>
    </row>
    <row r="1294" customFormat="false" ht="13.2" hidden="false" customHeight="false" outlineLevel="0" collapsed="false">
      <c r="B1294" s="124" t="n">
        <f aca="false">L1247</f>
        <v>0</v>
      </c>
      <c r="C1294" s="124" t="n">
        <f aca="false">M1247</f>
        <v>0</v>
      </c>
      <c r="L1294" s="211" t="n">
        <f aca="false">List1!$D1310*$C$40</f>
        <v>0</v>
      </c>
      <c r="M1294" s="212" t="n">
        <f aca="false">List1!$E1310*$C$45</f>
        <v>0</v>
      </c>
      <c r="N1294" s="212" t="n">
        <f aca="false">List1!$D1310*$D$40</f>
        <v>0</v>
      </c>
      <c r="O1294" s="212" t="n">
        <f aca="false">List1!$E1310*$D$45</f>
        <v>0</v>
      </c>
      <c r="P1294" s="212" t="n">
        <f aca="false">List1!$D1310*$E$40</f>
        <v>0</v>
      </c>
      <c r="Q1294" s="212" t="n">
        <f aca="false">List1!$E1310*$E$45</f>
        <v>0</v>
      </c>
      <c r="R1294" s="212" t="n">
        <f aca="false">List1!$D1310*$F$40</f>
        <v>0</v>
      </c>
      <c r="S1294" s="212" t="n">
        <f aca="false">List1!$E1310*$F$45</f>
        <v>0</v>
      </c>
      <c r="T1294" s="212" t="n">
        <f aca="false">List1!$D1310*$G$40</f>
        <v>0</v>
      </c>
      <c r="U1294" s="212" t="n">
        <f aca="false">List1!$E1310*$G$45</f>
        <v>0</v>
      </c>
      <c r="V1294" s="212" t="n">
        <f aca="false">List1!$D1310*$H$40</f>
        <v>0</v>
      </c>
      <c r="W1294" s="212" t="n">
        <f aca="false">List1!$E1310*$H$45</f>
        <v>0</v>
      </c>
      <c r="X1294" s="212" t="n">
        <f aca="false">List1!$D1310*$I$40</f>
        <v>0</v>
      </c>
      <c r="Y1294" s="213" t="n">
        <f aca="false">List1!$E1310*$I$45</f>
        <v>0</v>
      </c>
    </row>
    <row r="1295" customFormat="false" ht="13.2" hidden="false" customHeight="false" outlineLevel="0" collapsed="false">
      <c r="B1295" s="124" t="n">
        <f aca="false">L1248</f>
        <v>0</v>
      </c>
      <c r="C1295" s="124" t="n">
        <f aca="false">M1248</f>
        <v>0</v>
      </c>
      <c r="L1295" s="211" t="n">
        <f aca="false">List1!$D1311*$C$40</f>
        <v>0</v>
      </c>
      <c r="M1295" s="212" t="n">
        <f aca="false">List1!$E1311*$C$45</f>
        <v>0</v>
      </c>
      <c r="N1295" s="212" t="n">
        <f aca="false">List1!$D1311*$D$40</f>
        <v>0</v>
      </c>
      <c r="O1295" s="212" t="n">
        <f aca="false">List1!$E1311*$D$45</f>
        <v>0</v>
      </c>
      <c r="P1295" s="212" t="n">
        <f aca="false">List1!$D1311*$E$40</f>
        <v>0</v>
      </c>
      <c r="Q1295" s="212" t="n">
        <f aca="false">List1!$E1311*$E$45</f>
        <v>0</v>
      </c>
      <c r="R1295" s="212" t="n">
        <f aca="false">List1!$D1311*$F$40</f>
        <v>0</v>
      </c>
      <c r="S1295" s="212" t="n">
        <f aca="false">List1!$E1311*$F$45</f>
        <v>0</v>
      </c>
      <c r="T1295" s="212" t="n">
        <f aca="false">List1!$D1311*$G$40</f>
        <v>0</v>
      </c>
      <c r="U1295" s="212" t="n">
        <f aca="false">List1!$E1311*$G$45</f>
        <v>0</v>
      </c>
      <c r="V1295" s="212" t="n">
        <f aca="false">List1!$D1311*$H$40</f>
        <v>0</v>
      </c>
      <c r="W1295" s="212" t="n">
        <f aca="false">List1!$E1311*$H$45</f>
        <v>0</v>
      </c>
      <c r="X1295" s="212" t="n">
        <f aca="false">List1!$D1311*$I$40</f>
        <v>0</v>
      </c>
      <c r="Y1295" s="213" t="n">
        <f aca="false">List1!$E1311*$I$45</f>
        <v>0</v>
      </c>
    </row>
    <row r="1296" customFormat="false" ht="13.2" hidden="false" customHeight="false" outlineLevel="0" collapsed="false">
      <c r="B1296" s="124" t="n">
        <f aca="false">L1249</f>
        <v>0</v>
      </c>
      <c r="C1296" s="124" t="n">
        <f aca="false">M1249</f>
        <v>0</v>
      </c>
      <c r="L1296" s="211" t="n">
        <f aca="false">List1!$D1312*$C$40</f>
        <v>0</v>
      </c>
      <c r="M1296" s="212" t="n">
        <f aca="false">List1!$E1312*$C$45</f>
        <v>0</v>
      </c>
      <c r="N1296" s="212" t="n">
        <f aca="false">List1!$D1312*$D$40</f>
        <v>0</v>
      </c>
      <c r="O1296" s="212" t="n">
        <f aca="false">List1!$E1312*$D$45</f>
        <v>0</v>
      </c>
      <c r="P1296" s="212" t="n">
        <f aca="false">List1!$D1312*$E$40</f>
        <v>0</v>
      </c>
      <c r="Q1296" s="212" t="n">
        <f aca="false">List1!$E1312*$E$45</f>
        <v>0</v>
      </c>
      <c r="R1296" s="212" t="n">
        <f aca="false">List1!$D1312*$F$40</f>
        <v>0</v>
      </c>
      <c r="S1296" s="212" t="n">
        <f aca="false">List1!$E1312*$F$45</f>
        <v>0</v>
      </c>
      <c r="T1296" s="212" t="n">
        <f aca="false">List1!$D1312*$G$40</f>
        <v>0</v>
      </c>
      <c r="U1296" s="212" t="n">
        <f aca="false">List1!$E1312*$G$45</f>
        <v>0</v>
      </c>
      <c r="V1296" s="212" t="n">
        <f aca="false">List1!$D1312*$H$40</f>
        <v>0</v>
      </c>
      <c r="W1296" s="212" t="n">
        <f aca="false">List1!$E1312*$H$45</f>
        <v>0</v>
      </c>
      <c r="X1296" s="212" t="n">
        <f aca="false">List1!$D1312*$I$40</f>
        <v>0</v>
      </c>
      <c r="Y1296" s="213" t="n">
        <f aca="false">List1!$E1312*$I$45</f>
        <v>0</v>
      </c>
    </row>
    <row r="1297" customFormat="false" ht="13.2" hidden="false" customHeight="false" outlineLevel="0" collapsed="false">
      <c r="B1297" s="124" t="n">
        <f aca="false">L1250</f>
        <v>0</v>
      </c>
      <c r="C1297" s="124" t="n">
        <f aca="false">M1250</f>
        <v>0</v>
      </c>
      <c r="L1297" s="211" t="n">
        <f aca="false">List1!$D1313*$C$40</f>
        <v>0</v>
      </c>
      <c r="M1297" s="212" t="n">
        <f aca="false">List1!$E1313*$C$45</f>
        <v>0</v>
      </c>
      <c r="N1297" s="212" t="n">
        <f aca="false">List1!$D1313*$D$40</f>
        <v>0</v>
      </c>
      <c r="O1297" s="212" t="n">
        <f aca="false">List1!$E1313*$D$45</f>
        <v>0</v>
      </c>
      <c r="P1297" s="212" t="n">
        <f aca="false">List1!$D1313*$E$40</f>
        <v>0</v>
      </c>
      <c r="Q1297" s="212" t="n">
        <f aca="false">List1!$E1313*$E$45</f>
        <v>0</v>
      </c>
      <c r="R1297" s="212" t="n">
        <f aca="false">List1!$D1313*$F$40</f>
        <v>0</v>
      </c>
      <c r="S1297" s="212" t="n">
        <f aca="false">List1!$E1313*$F$45</f>
        <v>0</v>
      </c>
      <c r="T1297" s="212" t="n">
        <f aca="false">List1!$D1313*$G$40</f>
        <v>0</v>
      </c>
      <c r="U1297" s="212" t="n">
        <f aca="false">List1!$E1313*$G$45</f>
        <v>0</v>
      </c>
      <c r="V1297" s="212" t="n">
        <f aca="false">List1!$D1313*$H$40</f>
        <v>0</v>
      </c>
      <c r="W1297" s="212" t="n">
        <f aca="false">List1!$E1313*$H$45</f>
        <v>0</v>
      </c>
      <c r="X1297" s="212" t="n">
        <f aca="false">List1!$D1313*$I$40</f>
        <v>0</v>
      </c>
      <c r="Y1297" s="213" t="n">
        <f aca="false">List1!$E1313*$I$45</f>
        <v>0</v>
      </c>
    </row>
    <row r="1298" customFormat="false" ht="13.2" hidden="false" customHeight="false" outlineLevel="0" collapsed="false">
      <c r="B1298" s="124" t="n">
        <f aca="false">L1251</f>
        <v>0</v>
      </c>
      <c r="C1298" s="124" t="n">
        <f aca="false">M1251</f>
        <v>0</v>
      </c>
      <c r="L1298" s="211" t="n">
        <f aca="false">List1!$D1314*$C$40</f>
        <v>0</v>
      </c>
      <c r="M1298" s="212" t="n">
        <f aca="false">List1!$E1314*$C$45</f>
        <v>0</v>
      </c>
      <c r="N1298" s="212" t="n">
        <f aca="false">List1!$D1314*$D$40</f>
        <v>0</v>
      </c>
      <c r="O1298" s="212" t="n">
        <f aca="false">List1!$E1314*$D$45</f>
        <v>0</v>
      </c>
      <c r="P1298" s="212" t="n">
        <f aca="false">List1!$D1314*$E$40</f>
        <v>0</v>
      </c>
      <c r="Q1298" s="212" t="n">
        <f aca="false">List1!$E1314*$E$45</f>
        <v>0</v>
      </c>
      <c r="R1298" s="212" t="n">
        <f aca="false">List1!$D1314*$F$40</f>
        <v>0</v>
      </c>
      <c r="S1298" s="212" t="n">
        <f aca="false">List1!$E1314*$F$45</f>
        <v>0</v>
      </c>
      <c r="T1298" s="212" t="n">
        <f aca="false">List1!$D1314*$G$40</f>
        <v>0</v>
      </c>
      <c r="U1298" s="212" t="n">
        <f aca="false">List1!$E1314*$G$45</f>
        <v>0</v>
      </c>
      <c r="V1298" s="212" t="n">
        <f aca="false">List1!$D1314*$H$40</f>
        <v>0</v>
      </c>
      <c r="W1298" s="212" t="n">
        <f aca="false">List1!$E1314*$H$45</f>
        <v>0</v>
      </c>
      <c r="X1298" s="212" t="n">
        <f aca="false">List1!$D1314*$I$40</f>
        <v>0</v>
      </c>
      <c r="Y1298" s="213" t="n">
        <f aca="false">List1!$E1314*$I$45</f>
        <v>0</v>
      </c>
    </row>
    <row r="1299" customFormat="false" ht="13.2" hidden="false" customHeight="false" outlineLevel="0" collapsed="false">
      <c r="B1299" s="124" t="n">
        <f aca="false">L1252</f>
        <v>0</v>
      </c>
      <c r="C1299" s="124" t="n">
        <f aca="false">M1252</f>
        <v>0</v>
      </c>
      <c r="L1299" s="211" t="n">
        <f aca="false">List1!$D1315*$C$40</f>
        <v>0</v>
      </c>
      <c r="M1299" s="212" t="n">
        <f aca="false">List1!$E1315*$C$45</f>
        <v>0</v>
      </c>
      <c r="N1299" s="212" t="n">
        <f aca="false">List1!$D1315*$D$40</f>
        <v>0</v>
      </c>
      <c r="O1299" s="212" t="n">
        <f aca="false">List1!$E1315*$D$45</f>
        <v>0</v>
      </c>
      <c r="P1299" s="212" t="n">
        <f aca="false">List1!$D1315*$E$40</f>
        <v>0</v>
      </c>
      <c r="Q1299" s="212" t="n">
        <f aca="false">List1!$E1315*$E$45</f>
        <v>0</v>
      </c>
      <c r="R1299" s="212" t="n">
        <f aca="false">List1!$D1315*$F$40</f>
        <v>0</v>
      </c>
      <c r="S1299" s="212" t="n">
        <f aca="false">List1!$E1315*$F$45</f>
        <v>0</v>
      </c>
      <c r="T1299" s="212" t="n">
        <f aca="false">List1!$D1315*$G$40</f>
        <v>0</v>
      </c>
      <c r="U1299" s="212" t="n">
        <f aca="false">List1!$E1315*$G$45</f>
        <v>0</v>
      </c>
      <c r="V1299" s="212" t="n">
        <f aca="false">List1!$D1315*$H$40</f>
        <v>0</v>
      </c>
      <c r="W1299" s="212" t="n">
        <f aca="false">List1!$E1315*$H$45</f>
        <v>0</v>
      </c>
      <c r="X1299" s="212" t="n">
        <f aca="false">List1!$D1315*$I$40</f>
        <v>0</v>
      </c>
      <c r="Y1299" s="213" t="n">
        <f aca="false">List1!$E1315*$I$45</f>
        <v>0</v>
      </c>
    </row>
    <row r="1300" customFormat="false" ht="13.2" hidden="false" customHeight="false" outlineLevel="0" collapsed="false">
      <c r="B1300" s="124" t="n">
        <f aca="false">L1253</f>
        <v>0</v>
      </c>
      <c r="C1300" s="124" t="n">
        <f aca="false">M1253</f>
        <v>0</v>
      </c>
      <c r="L1300" s="211" t="n">
        <f aca="false">List1!$D1316*$C$40</f>
        <v>0</v>
      </c>
      <c r="M1300" s="212" t="n">
        <f aca="false">List1!$E1316*$C$45</f>
        <v>0</v>
      </c>
      <c r="N1300" s="212" t="n">
        <f aca="false">List1!$D1316*$D$40</f>
        <v>0</v>
      </c>
      <c r="O1300" s="212" t="n">
        <f aca="false">List1!$E1316*$D$45</f>
        <v>0</v>
      </c>
      <c r="P1300" s="212" t="n">
        <f aca="false">List1!$D1316*$E$40</f>
        <v>0</v>
      </c>
      <c r="Q1300" s="212" t="n">
        <f aca="false">List1!$E1316*$E$45</f>
        <v>0</v>
      </c>
      <c r="R1300" s="212" t="n">
        <f aca="false">List1!$D1316*$F$40</f>
        <v>0</v>
      </c>
      <c r="S1300" s="212" t="n">
        <f aca="false">List1!$E1316*$F$45</f>
        <v>0</v>
      </c>
      <c r="T1300" s="212" t="n">
        <f aca="false">List1!$D1316*$G$40</f>
        <v>0</v>
      </c>
      <c r="U1300" s="212" t="n">
        <f aca="false">List1!$E1316*$G$45</f>
        <v>0</v>
      </c>
      <c r="V1300" s="212" t="n">
        <f aca="false">List1!$D1316*$H$40</f>
        <v>0</v>
      </c>
      <c r="W1300" s="212" t="n">
        <f aca="false">List1!$E1316*$H$45</f>
        <v>0</v>
      </c>
      <c r="X1300" s="212" t="n">
        <f aca="false">List1!$D1316*$I$40</f>
        <v>0</v>
      </c>
      <c r="Y1300" s="213" t="n">
        <f aca="false">List1!$E1316*$I$45</f>
        <v>0</v>
      </c>
    </row>
    <row r="1301" customFormat="false" ht="13.2" hidden="false" customHeight="false" outlineLevel="0" collapsed="false">
      <c r="B1301" s="124" t="n">
        <f aca="false">L1254</f>
        <v>0</v>
      </c>
      <c r="C1301" s="124" t="n">
        <f aca="false">M1254</f>
        <v>0</v>
      </c>
      <c r="L1301" s="211" t="n">
        <f aca="false">List1!$D1317*$C$40</f>
        <v>0</v>
      </c>
      <c r="M1301" s="212" t="n">
        <f aca="false">List1!$E1317*$C$45</f>
        <v>0</v>
      </c>
      <c r="N1301" s="212" t="n">
        <f aca="false">List1!$D1317*$D$40</f>
        <v>0</v>
      </c>
      <c r="O1301" s="212" t="n">
        <f aca="false">List1!$E1317*$D$45</f>
        <v>0</v>
      </c>
      <c r="P1301" s="212" t="n">
        <f aca="false">List1!$D1317*$E$40</f>
        <v>0</v>
      </c>
      <c r="Q1301" s="212" t="n">
        <f aca="false">List1!$E1317*$E$45</f>
        <v>0</v>
      </c>
      <c r="R1301" s="212" t="n">
        <f aca="false">List1!$D1317*$F$40</f>
        <v>0</v>
      </c>
      <c r="S1301" s="212" t="n">
        <f aca="false">List1!$E1317*$F$45</f>
        <v>0</v>
      </c>
      <c r="T1301" s="212" t="n">
        <f aca="false">List1!$D1317*$G$40</f>
        <v>0</v>
      </c>
      <c r="U1301" s="212" t="n">
        <f aca="false">List1!$E1317*$G$45</f>
        <v>0</v>
      </c>
      <c r="V1301" s="212" t="n">
        <f aca="false">List1!$D1317*$H$40</f>
        <v>0</v>
      </c>
      <c r="W1301" s="212" t="n">
        <f aca="false">List1!$E1317*$H$45</f>
        <v>0</v>
      </c>
      <c r="X1301" s="212" t="n">
        <f aca="false">List1!$D1317*$I$40</f>
        <v>0</v>
      </c>
      <c r="Y1301" s="213" t="n">
        <f aca="false">List1!$E1317*$I$45</f>
        <v>0</v>
      </c>
    </row>
    <row r="1302" customFormat="false" ht="13.2" hidden="false" customHeight="false" outlineLevel="0" collapsed="false">
      <c r="B1302" s="124" t="n">
        <f aca="false">L1255</f>
        <v>0</v>
      </c>
      <c r="C1302" s="124" t="n">
        <f aca="false">M1255</f>
        <v>0</v>
      </c>
      <c r="L1302" s="211" t="n">
        <f aca="false">List1!$D1318*$C$40</f>
        <v>0</v>
      </c>
      <c r="M1302" s="212" t="n">
        <f aca="false">List1!$E1318*$C$45</f>
        <v>0</v>
      </c>
      <c r="N1302" s="212" t="n">
        <f aca="false">List1!$D1318*$D$40</f>
        <v>0</v>
      </c>
      <c r="O1302" s="212" t="n">
        <f aca="false">List1!$E1318*$D$45</f>
        <v>0</v>
      </c>
      <c r="P1302" s="212" t="n">
        <f aca="false">List1!$D1318*$E$40</f>
        <v>0</v>
      </c>
      <c r="Q1302" s="212" t="n">
        <f aca="false">List1!$E1318*$E$45</f>
        <v>0</v>
      </c>
      <c r="R1302" s="212" t="n">
        <f aca="false">List1!$D1318*$F$40</f>
        <v>0</v>
      </c>
      <c r="S1302" s="212" t="n">
        <f aca="false">List1!$E1318*$F$45</f>
        <v>0</v>
      </c>
      <c r="T1302" s="212" t="n">
        <f aca="false">List1!$D1318*$G$40</f>
        <v>0</v>
      </c>
      <c r="U1302" s="212" t="n">
        <f aca="false">List1!$E1318*$G$45</f>
        <v>0</v>
      </c>
      <c r="V1302" s="212" t="n">
        <f aca="false">List1!$D1318*$H$40</f>
        <v>0</v>
      </c>
      <c r="W1302" s="212" t="n">
        <f aca="false">List1!$E1318*$H$45</f>
        <v>0</v>
      </c>
      <c r="X1302" s="212" t="n">
        <f aca="false">List1!$D1318*$I$40</f>
        <v>0</v>
      </c>
      <c r="Y1302" s="213" t="n">
        <f aca="false">List1!$E1318*$I$45</f>
        <v>0</v>
      </c>
    </row>
    <row r="1303" customFormat="false" ht="13.2" hidden="false" customHeight="false" outlineLevel="0" collapsed="false">
      <c r="B1303" s="124" t="n">
        <f aca="false">L1256</f>
        <v>0</v>
      </c>
      <c r="C1303" s="124" t="n">
        <f aca="false">M1256</f>
        <v>0</v>
      </c>
      <c r="L1303" s="211" t="n">
        <f aca="false">List1!$D1319*$C$40</f>
        <v>0</v>
      </c>
      <c r="M1303" s="212" t="n">
        <f aca="false">List1!$E1319*$C$45</f>
        <v>0</v>
      </c>
      <c r="N1303" s="212" t="n">
        <f aca="false">List1!$D1319*$D$40</f>
        <v>0</v>
      </c>
      <c r="O1303" s="212" t="n">
        <f aca="false">List1!$E1319*$D$45</f>
        <v>0</v>
      </c>
      <c r="P1303" s="212" t="n">
        <f aca="false">List1!$D1319*$E$40</f>
        <v>0</v>
      </c>
      <c r="Q1303" s="212" t="n">
        <f aca="false">List1!$E1319*$E$45</f>
        <v>0</v>
      </c>
      <c r="R1303" s="212" t="n">
        <f aca="false">List1!$D1319*$F$40</f>
        <v>0</v>
      </c>
      <c r="S1303" s="212" t="n">
        <f aca="false">List1!$E1319*$F$45</f>
        <v>0</v>
      </c>
      <c r="T1303" s="212" t="n">
        <f aca="false">List1!$D1319*$G$40</f>
        <v>0</v>
      </c>
      <c r="U1303" s="212" t="n">
        <f aca="false">List1!$E1319*$G$45</f>
        <v>0</v>
      </c>
      <c r="V1303" s="212" t="n">
        <f aca="false">List1!$D1319*$H$40</f>
        <v>0</v>
      </c>
      <c r="W1303" s="212" t="n">
        <f aca="false">List1!$E1319*$H$45</f>
        <v>0</v>
      </c>
      <c r="X1303" s="212" t="n">
        <f aca="false">List1!$D1319*$I$40</f>
        <v>0</v>
      </c>
      <c r="Y1303" s="213" t="n">
        <f aca="false">List1!$E1319*$I$45</f>
        <v>0</v>
      </c>
    </row>
    <row r="1304" customFormat="false" ht="13.2" hidden="false" customHeight="false" outlineLevel="0" collapsed="false">
      <c r="B1304" s="124" t="n">
        <f aca="false">L1257</f>
        <v>0</v>
      </c>
      <c r="C1304" s="124" t="n">
        <f aca="false">M1257</f>
        <v>0</v>
      </c>
      <c r="L1304" s="211" t="n">
        <f aca="false">List1!$D1320*$C$40</f>
        <v>0</v>
      </c>
      <c r="M1304" s="212" t="n">
        <f aca="false">List1!$E1320*$C$45</f>
        <v>0</v>
      </c>
      <c r="N1304" s="212" t="n">
        <f aca="false">List1!$D1320*$D$40</f>
        <v>0</v>
      </c>
      <c r="O1304" s="212" t="n">
        <f aca="false">List1!$E1320*$D$45</f>
        <v>0</v>
      </c>
      <c r="P1304" s="212" t="n">
        <f aca="false">List1!$D1320*$E$40</f>
        <v>0</v>
      </c>
      <c r="Q1304" s="212" t="n">
        <f aca="false">List1!$E1320*$E$45</f>
        <v>0</v>
      </c>
      <c r="R1304" s="212" t="n">
        <f aca="false">List1!$D1320*$F$40</f>
        <v>0</v>
      </c>
      <c r="S1304" s="212" t="n">
        <f aca="false">List1!$E1320*$F$45</f>
        <v>0</v>
      </c>
      <c r="T1304" s="212" t="n">
        <f aca="false">List1!$D1320*$G$40</f>
        <v>0</v>
      </c>
      <c r="U1304" s="212" t="n">
        <f aca="false">List1!$E1320*$G$45</f>
        <v>0</v>
      </c>
      <c r="V1304" s="212" t="n">
        <f aca="false">List1!$D1320*$H$40</f>
        <v>0</v>
      </c>
      <c r="W1304" s="212" t="n">
        <f aca="false">List1!$E1320*$H$45</f>
        <v>0</v>
      </c>
      <c r="X1304" s="212" t="n">
        <f aca="false">List1!$D1320*$I$40</f>
        <v>0</v>
      </c>
      <c r="Y1304" s="213" t="n">
        <f aca="false">List1!$E1320*$I$45</f>
        <v>0</v>
      </c>
    </row>
    <row r="1305" customFormat="false" ht="13.2" hidden="false" customHeight="false" outlineLevel="0" collapsed="false">
      <c r="B1305" s="124" t="n">
        <f aca="false">L1258</f>
        <v>0</v>
      </c>
      <c r="C1305" s="124" t="n">
        <f aca="false">M1258</f>
        <v>0</v>
      </c>
      <c r="L1305" s="211" t="n">
        <f aca="false">List1!$D1321*$C$40</f>
        <v>0</v>
      </c>
      <c r="M1305" s="212" t="n">
        <f aca="false">List1!$E1321*$C$45</f>
        <v>0</v>
      </c>
      <c r="N1305" s="212" t="n">
        <f aca="false">List1!$D1321*$D$40</f>
        <v>0</v>
      </c>
      <c r="O1305" s="212" t="n">
        <f aca="false">List1!$E1321*$D$45</f>
        <v>0</v>
      </c>
      <c r="P1305" s="212" t="n">
        <f aca="false">List1!$D1321*$E$40</f>
        <v>0</v>
      </c>
      <c r="Q1305" s="212" t="n">
        <f aca="false">List1!$E1321*$E$45</f>
        <v>0</v>
      </c>
      <c r="R1305" s="212" t="n">
        <f aca="false">List1!$D1321*$F$40</f>
        <v>0</v>
      </c>
      <c r="S1305" s="212" t="n">
        <f aca="false">List1!$E1321*$F$45</f>
        <v>0</v>
      </c>
      <c r="T1305" s="212" t="n">
        <f aca="false">List1!$D1321*$G$40</f>
        <v>0</v>
      </c>
      <c r="U1305" s="212" t="n">
        <f aca="false">List1!$E1321*$G$45</f>
        <v>0</v>
      </c>
      <c r="V1305" s="212" t="n">
        <f aca="false">List1!$D1321*$H$40</f>
        <v>0</v>
      </c>
      <c r="W1305" s="212" t="n">
        <f aca="false">List1!$E1321*$H$45</f>
        <v>0</v>
      </c>
      <c r="X1305" s="212" t="n">
        <f aca="false">List1!$D1321*$I$40</f>
        <v>0</v>
      </c>
      <c r="Y1305" s="213" t="n">
        <f aca="false">List1!$E1321*$I$45</f>
        <v>0</v>
      </c>
    </row>
    <row r="1306" customFormat="false" ht="13.2" hidden="false" customHeight="false" outlineLevel="0" collapsed="false">
      <c r="B1306" s="124" t="n">
        <f aca="false">L1259</f>
        <v>0</v>
      </c>
      <c r="C1306" s="124" t="n">
        <f aca="false">M1259</f>
        <v>0</v>
      </c>
      <c r="L1306" s="211" t="n">
        <f aca="false">List1!$D1322*$C$40</f>
        <v>0</v>
      </c>
      <c r="M1306" s="212" t="n">
        <f aca="false">List1!$E1322*$C$45</f>
        <v>0</v>
      </c>
      <c r="N1306" s="212" t="n">
        <f aca="false">List1!$D1322*$D$40</f>
        <v>0</v>
      </c>
      <c r="O1306" s="212" t="n">
        <f aca="false">List1!$E1322*$D$45</f>
        <v>0</v>
      </c>
      <c r="P1306" s="212" t="n">
        <f aca="false">List1!$D1322*$E$40</f>
        <v>0</v>
      </c>
      <c r="Q1306" s="212" t="n">
        <f aca="false">List1!$E1322*$E$45</f>
        <v>0</v>
      </c>
      <c r="R1306" s="212" t="n">
        <f aca="false">List1!$D1322*$F$40</f>
        <v>0</v>
      </c>
      <c r="S1306" s="212" t="n">
        <f aca="false">List1!$E1322*$F$45</f>
        <v>0</v>
      </c>
      <c r="T1306" s="212" t="n">
        <f aca="false">List1!$D1322*$G$40</f>
        <v>0</v>
      </c>
      <c r="U1306" s="212" t="n">
        <f aca="false">List1!$E1322*$G$45</f>
        <v>0</v>
      </c>
      <c r="V1306" s="212" t="n">
        <f aca="false">List1!$D1322*$H$40</f>
        <v>0</v>
      </c>
      <c r="W1306" s="212" t="n">
        <f aca="false">List1!$E1322*$H$45</f>
        <v>0</v>
      </c>
      <c r="X1306" s="212" t="n">
        <f aca="false">List1!$D1322*$I$40</f>
        <v>0</v>
      </c>
      <c r="Y1306" s="213" t="n">
        <f aca="false">List1!$E1322*$I$45</f>
        <v>0</v>
      </c>
    </row>
    <row r="1307" customFormat="false" ht="13.2" hidden="false" customHeight="false" outlineLevel="0" collapsed="false">
      <c r="B1307" s="124" t="n">
        <f aca="false">L1260</f>
        <v>0</v>
      </c>
      <c r="C1307" s="124" t="n">
        <f aca="false">M1260</f>
        <v>0</v>
      </c>
      <c r="L1307" s="211" t="n">
        <f aca="false">List1!$D1323*$C$40</f>
        <v>0</v>
      </c>
      <c r="M1307" s="212" t="n">
        <f aca="false">List1!$E1323*$C$45</f>
        <v>0</v>
      </c>
      <c r="N1307" s="212" t="n">
        <f aca="false">List1!$D1323*$D$40</f>
        <v>0</v>
      </c>
      <c r="O1307" s="212" t="n">
        <f aca="false">List1!$E1323*$D$45</f>
        <v>0</v>
      </c>
      <c r="P1307" s="212" t="n">
        <f aca="false">List1!$D1323*$E$40</f>
        <v>0</v>
      </c>
      <c r="Q1307" s="212" t="n">
        <f aca="false">List1!$E1323*$E$45</f>
        <v>0</v>
      </c>
      <c r="R1307" s="212" t="n">
        <f aca="false">List1!$D1323*$F$40</f>
        <v>0</v>
      </c>
      <c r="S1307" s="212" t="n">
        <f aca="false">List1!$E1323*$F$45</f>
        <v>0</v>
      </c>
      <c r="T1307" s="212" t="n">
        <f aca="false">List1!$D1323*$G$40</f>
        <v>0</v>
      </c>
      <c r="U1307" s="212" t="n">
        <f aca="false">List1!$E1323*$G$45</f>
        <v>0</v>
      </c>
      <c r="V1307" s="212" t="n">
        <f aca="false">List1!$D1323*$H$40</f>
        <v>0</v>
      </c>
      <c r="W1307" s="212" t="n">
        <f aca="false">List1!$E1323*$H$45</f>
        <v>0</v>
      </c>
      <c r="X1307" s="212" t="n">
        <f aca="false">List1!$D1323*$I$40</f>
        <v>0</v>
      </c>
      <c r="Y1307" s="213" t="n">
        <f aca="false">List1!$E1323*$I$45</f>
        <v>0</v>
      </c>
    </row>
    <row r="1308" customFormat="false" ht="13.2" hidden="false" customHeight="false" outlineLevel="0" collapsed="false">
      <c r="B1308" s="124" t="n">
        <f aca="false">L1261</f>
        <v>0</v>
      </c>
      <c r="C1308" s="124" t="n">
        <f aca="false">M1261</f>
        <v>0</v>
      </c>
      <c r="L1308" s="211" t="n">
        <f aca="false">List1!$D1324*$C$40</f>
        <v>0</v>
      </c>
      <c r="M1308" s="212" t="n">
        <f aca="false">List1!$E1324*$C$45</f>
        <v>0</v>
      </c>
      <c r="N1308" s="212" t="n">
        <f aca="false">List1!$D1324*$D$40</f>
        <v>0</v>
      </c>
      <c r="O1308" s="212" t="n">
        <f aca="false">List1!$E1324*$D$45</f>
        <v>0</v>
      </c>
      <c r="P1308" s="212" t="n">
        <f aca="false">List1!$D1324*$E$40</f>
        <v>0</v>
      </c>
      <c r="Q1308" s="212" t="n">
        <f aca="false">List1!$E1324*$E$45</f>
        <v>0</v>
      </c>
      <c r="R1308" s="212" t="n">
        <f aca="false">List1!$D1324*$F$40</f>
        <v>0</v>
      </c>
      <c r="S1308" s="212" t="n">
        <f aca="false">List1!$E1324*$F$45</f>
        <v>0</v>
      </c>
      <c r="T1308" s="212" t="n">
        <f aca="false">List1!$D1324*$G$40</f>
        <v>0</v>
      </c>
      <c r="U1308" s="212" t="n">
        <f aca="false">List1!$E1324*$G$45</f>
        <v>0</v>
      </c>
      <c r="V1308" s="212" t="n">
        <f aca="false">List1!$D1324*$H$40</f>
        <v>0</v>
      </c>
      <c r="W1308" s="212" t="n">
        <f aca="false">List1!$E1324*$H$45</f>
        <v>0</v>
      </c>
      <c r="X1308" s="212" t="n">
        <f aca="false">List1!$D1324*$I$40</f>
        <v>0</v>
      </c>
      <c r="Y1308" s="213" t="n">
        <f aca="false">List1!$E1324*$I$45</f>
        <v>0</v>
      </c>
    </row>
    <row r="1309" customFormat="false" ht="13.2" hidden="false" customHeight="false" outlineLevel="0" collapsed="false">
      <c r="B1309" s="124" t="n">
        <f aca="false">L1262</f>
        <v>0</v>
      </c>
      <c r="C1309" s="124" t="n">
        <f aca="false">M1262</f>
        <v>0</v>
      </c>
      <c r="L1309" s="211" t="n">
        <f aca="false">List1!$D1325*$C$40</f>
        <v>0</v>
      </c>
      <c r="M1309" s="212" t="n">
        <f aca="false">List1!$E1325*$C$45</f>
        <v>0</v>
      </c>
      <c r="N1309" s="212" t="n">
        <f aca="false">List1!$D1325*$D$40</f>
        <v>0</v>
      </c>
      <c r="O1309" s="212" t="n">
        <f aca="false">List1!$E1325*$D$45</f>
        <v>0</v>
      </c>
      <c r="P1309" s="212" t="n">
        <f aca="false">List1!$D1325*$E$40</f>
        <v>0</v>
      </c>
      <c r="Q1309" s="212" t="n">
        <f aca="false">List1!$E1325*$E$45</f>
        <v>0</v>
      </c>
      <c r="R1309" s="212" t="n">
        <f aca="false">List1!$D1325*$F$40</f>
        <v>0</v>
      </c>
      <c r="S1309" s="212" t="n">
        <f aca="false">List1!$E1325*$F$45</f>
        <v>0</v>
      </c>
      <c r="T1309" s="212" t="n">
        <f aca="false">List1!$D1325*$G$40</f>
        <v>0</v>
      </c>
      <c r="U1309" s="212" t="n">
        <f aca="false">List1!$E1325*$G$45</f>
        <v>0</v>
      </c>
      <c r="V1309" s="212" t="n">
        <f aca="false">List1!$D1325*$H$40</f>
        <v>0</v>
      </c>
      <c r="W1309" s="212" t="n">
        <f aca="false">List1!$E1325*$H$45</f>
        <v>0</v>
      </c>
      <c r="X1309" s="212" t="n">
        <f aca="false">List1!$D1325*$I$40</f>
        <v>0</v>
      </c>
      <c r="Y1309" s="213" t="n">
        <f aca="false">List1!$E1325*$I$45</f>
        <v>0</v>
      </c>
    </row>
    <row r="1310" customFormat="false" ht="13.2" hidden="false" customHeight="false" outlineLevel="0" collapsed="false">
      <c r="B1310" s="124" t="n">
        <f aca="false">L1263</f>
        <v>0</v>
      </c>
      <c r="C1310" s="124" t="n">
        <f aca="false">M1263</f>
        <v>0</v>
      </c>
      <c r="L1310" s="211" t="n">
        <f aca="false">List1!$D1326*$C$40</f>
        <v>0</v>
      </c>
      <c r="M1310" s="212" t="n">
        <f aca="false">List1!$E1326*$C$45</f>
        <v>0</v>
      </c>
      <c r="N1310" s="212" t="n">
        <f aca="false">List1!$D1326*$D$40</f>
        <v>0</v>
      </c>
      <c r="O1310" s="212" t="n">
        <f aca="false">List1!$E1326*$D$45</f>
        <v>0</v>
      </c>
      <c r="P1310" s="212" t="n">
        <f aca="false">List1!$D1326*$E$40</f>
        <v>0</v>
      </c>
      <c r="Q1310" s="212" t="n">
        <f aca="false">List1!$E1326*$E$45</f>
        <v>0</v>
      </c>
      <c r="R1310" s="212" t="n">
        <f aca="false">List1!$D1326*$F$40</f>
        <v>0</v>
      </c>
      <c r="S1310" s="212" t="n">
        <f aca="false">List1!$E1326*$F$45</f>
        <v>0</v>
      </c>
      <c r="T1310" s="212" t="n">
        <f aca="false">List1!$D1326*$G$40</f>
        <v>0</v>
      </c>
      <c r="U1310" s="212" t="n">
        <f aca="false">List1!$E1326*$G$45</f>
        <v>0</v>
      </c>
      <c r="V1310" s="212" t="n">
        <f aca="false">List1!$D1326*$H$40</f>
        <v>0</v>
      </c>
      <c r="W1310" s="212" t="n">
        <f aca="false">List1!$E1326*$H$45</f>
        <v>0</v>
      </c>
      <c r="X1310" s="212" t="n">
        <f aca="false">List1!$D1326*$I$40</f>
        <v>0</v>
      </c>
      <c r="Y1310" s="213" t="n">
        <f aca="false">List1!$E1326*$I$45</f>
        <v>0</v>
      </c>
    </row>
    <row r="1311" customFormat="false" ht="13.2" hidden="false" customHeight="false" outlineLevel="0" collapsed="false">
      <c r="B1311" s="124" t="n">
        <f aca="false">L1264</f>
        <v>0</v>
      </c>
      <c r="C1311" s="124" t="n">
        <f aca="false">M1264</f>
        <v>0</v>
      </c>
      <c r="L1311" s="211" t="n">
        <f aca="false">List1!$D1327*$C$40</f>
        <v>0</v>
      </c>
      <c r="M1311" s="212" t="n">
        <f aca="false">List1!$E1327*$C$45</f>
        <v>0</v>
      </c>
      <c r="N1311" s="212" t="n">
        <f aca="false">List1!$D1327*$D$40</f>
        <v>0</v>
      </c>
      <c r="O1311" s="212" t="n">
        <f aca="false">List1!$E1327*$D$45</f>
        <v>0</v>
      </c>
      <c r="P1311" s="212" t="n">
        <f aca="false">List1!$D1327*$E$40</f>
        <v>0</v>
      </c>
      <c r="Q1311" s="212" t="n">
        <f aca="false">List1!$E1327*$E$45</f>
        <v>0</v>
      </c>
      <c r="R1311" s="212" t="n">
        <f aca="false">List1!$D1327*$F$40</f>
        <v>0</v>
      </c>
      <c r="S1311" s="212" t="n">
        <f aca="false">List1!$E1327*$F$45</f>
        <v>0</v>
      </c>
      <c r="T1311" s="212" t="n">
        <f aca="false">List1!$D1327*$G$40</f>
        <v>0</v>
      </c>
      <c r="U1311" s="212" t="n">
        <f aca="false">List1!$E1327*$G$45</f>
        <v>0</v>
      </c>
      <c r="V1311" s="212" t="n">
        <f aca="false">List1!$D1327*$H$40</f>
        <v>0</v>
      </c>
      <c r="W1311" s="212" t="n">
        <f aca="false">List1!$E1327*$H$45</f>
        <v>0</v>
      </c>
      <c r="X1311" s="212" t="n">
        <f aca="false">List1!$D1327*$I$40</f>
        <v>0</v>
      </c>
      <c r="Y1311" s="213" t="n">
        <f aca="false">List1!$E1327*$I$45</f>
        <v>0</v>
      </c>
    </row>
    <row r="1312" customFormat="false" ht="13.2" hidden="false" customHeight="false" outlineLevel="0" collapsed="false">
      <c r="B1312" s="124" t="n">
        <f aca="false">L1265</f>
        <v>0</v>
      </c>
      <c r="C1312" s="124" t="n">
        <f aca="false">M1265</f>
        <v>0</v>
      </c>
      <c r="L1312" s="211" t="n">
        <f aca="false">List1!$D1328*$C$40</f>
        <v>0</v>
      </c>
      <c r="M1312" s="212" t="n">
        <f aca="false">List1!$E1328*$C$45</f>
        <v>0</v>
      </c>
      <c r="N1312" s="212" t="n">
        <f aca="false">List1!$D1328*$D$40</f>
        <v>0</v>
      </c>
      <c r="O1312" s="212" t="n">
        <f aca="false">List1!$E1328*$D$45</f>
        <v>0</v>
      </c>
      <c r="P1312" s="212" t="n">
        <f aca="false">List1!$D1328*$E$40</f>
        <v>0</v>
      </c>
      <c r="Q1312" s="212" t="n">
        <f aca="false">List1!$E1328*$E$45</f>
        <v>0</v>
      </c>
      <c r="R1312" s="212" t="n">
        <f aca="false">List1!$D1328*$F$40</f>
        <v>0</v>
      </c>
      <c r="S1312" s="212" t="n">
        <f aca="false">List1!$E1328*$F$45</f>
        <v>0</v>
      </c>
      <c r="T1312" s="212" t="n">
        <f aca="false">List1!$D1328*$G$40</f>
        <v>0</v>
      </c>
      <c r="U1312" s="212" t="n">
        <f aca="false">List1!$E1328*$G$45</f>
        <v>0</v>
      </c>
      <c r="V1312" s="212" t="n">
        <f aca="false">List1!$D1328*$H$40</f>
        <v>0</v>
      </c>
      <c r="W1312" s="212" t="n">
        <f aca="false">List1!$E1328*$H$45</f>
        <v>0</v>
      </c>
      <c r="X1312" s="212" t="n">
        <f aca="false">List1!$D1328*$I$40</f>
        <v>0</v>
      </c>
      <c r="Y1312" s="213" t="n">
        <f aca="false">List1!$E1328*$I$45</f>
        <v>0</v>
      </c>
    </row>
    <row r="1313" customFormat="false" ht="13.2" hidden="false" customHeight="false" outlineLevel="0" collapsed="false">
      <c r="B1313" s="124" t="n">
        <f aca="false">L1266</f>
        <v>0</v>
      </c>
      <c r="C1313" s="124" t="n">
        <f aca="false">M1266</f>
        <v>0</v>
      </c>
      <c r="L1313" s="211" t="n">
        <f aca="false">List1!$D1329*$C$40</f>
        <v>0</v>
      </c>
      <c r="M1313" s="212" t="n">
        <f aca="false">List1!$E1329*$C$45</f>
        <v>0</v>
      </c>
      <c r="N1313" s="212" t="n">
        <f aca="false">List1!$D1329*$D$40</f>
        <v>0</v>
      </c>
      <c r="O1313" s="212" t="n">
        <f aca="false">List1!$E1329*$D$45</f>
        <v>0</v>
      </c>
      <c r="P1313" s="212" t="n">
        <f aca="false">List1!$D1329*$E$40</f>
        <v>0</v>
      </c>
      <c r="Q1313" s="212" t="n">
        <f aca="false">List1!$E1329*$E$45</f>
        <v>0</v>
      </c>
      <c r="R1313" s="212" t="n">
        <f aca="false">List1!$D1329*$F$40</f>
        <v>0</v>
      </c>
      <c r="S1313" s="212" t="n">
        <f aca="false">List1!$E1329*$F$45</f>
        <v>0</v>
      </c>
      <c r="T1313" s="212" t="n">
        <f aca="false">List1!$D1329*$G$40</f>
        <v>0</v>
      </c>
      <c r="U1313" s="212" t="n">
        <f aca="false">List1!$E1329*$G$45</f>
        <v>0</v>
      </c>
      <c r="V1313" s="212" t="n">
        <f aca="false">List1!$D1329*$H$40</f>
        <v>0</v>
      </c>
      <c r="W1313" s="212" t="n">
        <f aca="false">List1!$E1329*$H$45</f>
        <v>0</v>
      </c>
      <c r="X1313" s="212" t="n">
        <f aca="false">List1!$D1329*$I$40</f>
        <v>0</v>
      </c>
      <c r="Y1313" s="213" t="n">
        <f aca="false">List1!$E1329*$I$45</f>
        <v>0</v>
      </c>
    </row>
    <row r="1314" customFormat="false" ht="13.2" hidden="false" customHeight="false" outlineLevel="0" collapsed="false">
      <c r="B1314" s="124" t="n">
        <f aca="false">L1267</f>
        <v>0</v>
      </c>
      <c r="C1314" s="124" t="n">
        <f aca="false">M1267</f>
        <v>0</v>
      </c>
      <c r="L1314" s="211" t="n">
        <f aca="false">List1!$D1330*$C$40</f>
        <v>0</v>
      </c>
      <c r="M1314" s="212" t="n">
        <f aca="false">List1!$E1330*$C$45</f>
        <v>0</v>
      </c>
      <c r="N1314" s="212" t="n">
        <f aca="false">List1!$D1330*$D$40</f>
        <v>0</v>
      </c>
      <c r="O1314" s="212" t="n">
        <f aca="false">List1!$E1330*$D$45</f>
        <v>0</v>
      </c>
      <c r="P1314" s="212" t="n">
        <f aca="false">List1!$D1330*$E$40</f>
        <v>0</v>
      </c>
      <c r="Q1314" s="212" t="n">
        <f aca="false">List1!$E1330*$E$45</f>
        <v>0</v>
      </c>
      <c r="R1314" s="212" t="n">
        <f aca="false">List1!$D1330*$F$40</f>
        <v>0</v>
      </c>
      <c r="S1314" s="212" t="n">
        <f aca="false">List1!$E1330*$F$45</f>
        <v>0</v>
      </c>
      <c r="T1314" s="212" t="n">
        <f aca="false">List1!$D1330*$G$40</f>
        <v>0</v>
      </c>
      <c r="U1314" s="212" t="n">
        <f aca="false">List1!$E1330*$G$45</f>
        <v>0</v>
      </c>
      <c r="V1314" s="212" t="n">
        <f aca="false">List1!$D1330*$H$40</f>
        <v>0</v>
      </c>
      <c r="W1314" s="212" t="n">
        <f aca="false">List1!$E1330*$H$45</f>
        <v>0</v>
      </c>
      <c r="X1314" s="212" t="n">
        <f aca="false">List1!$D1330*$I$40</f>
        <v>0</v>
      </c>
      <c r="Y1314" s="213" t="n">
        <f aca="false">List1!$E1330*$I$45</f>
        <v>0</v>
      </c>
    </row>
    <row r="1315" customFormat="false" ht="13.2" hidden="false" customHeight="false" outlineLevel="0" collapsed="false">
      <c r="B1315" s="124" t="n">
        <f aca="false">L1268</f>
        <v>0</v>
      </c>
      <c r="C1315" s="124" t="n">
        <f aca="false">M1268</f>
        <v>0</v>
      </c>
      <c r="L1315" s="211" t="n">
        <f aca="false">List1!$D1331*$C$40</f>
        <v>0</v>
      </c>
      <c r="M1315" s="212" t="n">
        <f aca="false">List1!$E1331*$C$45</f>
        <v>0</v>
      </c>
      <c r="N1315" s="212" t="n">
        <f aca="false">List1!$D1331*$D$40</f>
        <v>0</v>
      </c>
      <c r="O1315" s="212" t="n">
        <f aca="false">List1!$E1331*$D$45</f>
        <v>0</v>
      </c>
      <c r="P1315" s="212" t="n">
        <f aca="false">List1!$D1331*$E$40</f>
        <v>0</v>
      </c>
      <c r="Q1315" s="212" t="n">
        <f aca="false">List1!$E1331*$E$45</f>
        <v>0</v>
      </c>
      <c r="R1315" s="212" t="n">
        <f aca="false">List1!$D1331*$F$40</f>
        <v>0</v>
      </c>
      <c r="S1315" s="212" t="n">
        <f aca="false">List1!$E1331*$F$45</f>
        <v>0</v>
      </c>
      <c r="T1315" s="212" t="n">
        <f aca="false">List1!$D1331*$G$40</f>
        <v>0</v>
      </c>
      <c r="U1315" s="212" t="n">
        <f aca="false">List1!$E1331*$G$45</f>
        <v>0</v>
      </c>
      <c r="V1315" s="212" t="n">
        <f aca="false">List1!$D1331*$H$40</f>
        <v>0</v>
      </c>
      <c r="W1315" s="212" t="n">
        <f aca="false">List1!$E1331*$H$45</f>
        <v>0</v>
      </c>
      <c r="X1315" s="212" t="n">
        <f aca="false">List1!$D1331*$I$40</f>
        <v>0</v>
      </c>
      <c r="Y1315" s="213" t="n">
        <f aca="false">List1!$E1331*$I$45</f>
        <v>0</v>
      </c>
    </row>
    <row r="1316" customFormat="false" ht="13.2" hidden="false" customHeight="false" outlineLevel="0" collapsed="false">
      <c r="B1316" s="124" t="n">
        <f aca="false">L1269</f>
        <v>0</v>
      </c>
      <c r="C1316" s="124" t="n">
        <f aca="false">M1269</f>
        <v>0</v>
      </c>
      <c r="L1316" s="211" t="n">
        <f aca="false">List1!$D1332*$C$40</f>
        <v>0</v>
      </c>
      <c r="M1316" s="212" t="n">
        <f aca="false">List1!$E1332*$C$45</f>
        <v>0</v>
      </c>
      <c r="N1316" s="212" t="n">
        <f aca="false">List1!$D1332*$D$40</f>
        <v>0</v>
      </c>
      <c r="O1316" s="212" t="n">
        <f aca="false">List1!$E1332*$D$45</f>
        <v>0</v>
      </c>
      <c r="P1316" s="212" t="n">
        <f aca="false">List1!$D1332*$E$40</f>
        <v>0</v>
      </c>
      <c r="Q1316" s="212" t="n">
        <f aca="false">List1!$E1332*$E$45</f>
        <v>0</v>
      </c>
      <c r="R1316" s="212" t="n">
        <f aca="false">List1!$D1332*$F$40</f>
        <v>0</v>
      </c>
      <c r="S1316" s="212" t="n">
        <f aca="false">List1!$E1332*$F$45</f>
        <v>0</v>
      </c>
      <c r="T1316" s="212" t="n">
        <f aca="false">List1!$D1332*$G$40</f>
        <v>0</v>
      </c>
      <c r="U1316" s="212" t="n">
        <f aca="false">List1!$E1332*$G$45</f>
        <v>0</v>
      </c>
      <c r="V1316" s="212" t="n">
        <f aca="false">List1!$D1332*$H$40</f>
        <v>0</v>
      </c>
      <c r="W1316" s="212" t="n">
        <f aca="false">List1!$E1332*$H$45</f>
        <v>0</v>
      </c>
      <c r="X1316" s="212" t="n">
        <f aca="false">List1!$D1332*$I$40</f>
        <v>0</v>
      </c>
      <c r="Y1316" s="213" t="n">
        <f aca="false">List1!$E1332*$I$45</f>
        <v>0</v>
      </c>
    </row>
    <row r="1317" customFormat="false" ht="13.2" hidden="false" customHeight="false" outlineLevel="0" collapsed="false">
      <c r="B1317" s="124" t="n">
        <f aca="false">L1270</f>
        <v>0</v>
      </c>
      <c r="C1317" s="124" t="n">
        <f aca="false">M1270</f>
        <v>0</v>
      </c>
      <c r="L1317" s="211" t="n">
        <f aca="false">List1!$D1333*$C$40</f>
        <v>0</v>
      </c>
      <c r="M1317" s="212" t="n">
        <f aca="false">List1!$E1333*$C$45</f>
        <v>0</v>
      </c>
      <c r="N1317" s="212" t="n">
        <f aca="false">List1!$D1333*$D$40</f>
        <v>0</v>
      </c>
      <c r="O1317" s="212" t="n">
        <f aca="false">List1!$E1333*$D$45</f>
        <v>0</v>
      </c>
      <c r="P1317" s="212" t="n">
        <f aca="false">List1!$D1333*$E$40</f>
        <v>0</v>
      </c>
      <c r="Q1317" s="212" t="n">
        <f aca="false">List1!$E1333*$E$45</f>
        <v>0</v>
      </c>
      <c r="R1317" s="212" t="n">
        <f aca="false">List1!$D1333*$F$40</f>
        <v>0</v>
      </c>
      <c r="S1317" s="212" t="n">
        <f aca="false">List1!$E1333*$F$45</f>
        <v>0</v>
      </c>
      <c r="T1317" s="212" t="n">
        <f aca="false">List1!$D1333*$G$40</f>
        <v>0</v>
      </c>
      <c r="U1317" s="212" t="n">
        <f aca="false">List1!$E1333*$G$45</f>
        <v>0</v>
      </c>
      <c r="V1317" s="212" t="n">
        <f aca="false">List1!$D1333*$H$40</f>
        <v>0</v>
      </c>
      <c r="W1317" s="212" t="n">
        <f aca="false">List1!$E1333*$H$45</f>
        <v>0</v>
      </c>
      <c r="X1317" s="212" t="n">
        <f aca="false">List1!$D1333*$I$40</f>
        <v>0</v>
      </c>
      <c r="Y1317" s="213" t="n">
        <f aca="false">List1!$E1333*$I$45</f>
        <v>0</v>
      </c>
    </row>
    <row r="1318" customFormat="false" ht="13.2" hidden="false" customHeight="false" outlineLevel="0" collapsed="false">
      <c r="B1318" s="124" t="n">
        <f aca="false">L1271</f>
        <v>0</v>
      </c>
      <c r="C1318" s="124" t="n">
        <f aca="false">M1271</f>
        <v>0</v>
      </c>
      <c r="L1318" s="211" t="n">
        <f aca="false">List1!$D1334*$C$40</f>
        <v>0</v>
      </c>
      <c r="M1318" s="212" t="n">
        <f aca="false">List1!$E1334*$C$45</f>
        <v>0</v>
      </c>
      <c r="N1318" s="212" t="n">
        <f aca="false">List1!$D1334*$D$40</f>
        <v>0</v>
      </c>
      <c r="O1318" s="212" t="n">
        <f aca="false">List1!$E1334*$D$45</f>
        <v>0</v>
      </c>
      <c r="P1318" s="212" t="n">
        <f aca="false">List1!$D1334*$E$40</f>
        <v>0</v>
      </c>
      <c r="Q1318" s="212" t="n">
        <f aca="false">List1!$E1334*$E$45</f>
        <v>0</v>
      </c>
      <c r="R1318" s="212" t="n">
        <f aca="false">List1!$D1334*$F$40</f>
        <v>0</v>
      </c>
      <c r="S1318" s="212" t="n">
        <f aca="false">List1!$E1334*$F$45</f>
        <v>0</v>
      </c>
      <c r="T1318" s="212" t="n">
        <f aca="false">List1!$D1334*$G$40</f>
        <v>0</v>
      </c>
      <c r="U1318" s="212" t="n">
        <f aca="false">List1!$E1334*$G$45</f>
        <v>0</v>
      </c>
      <c r="V1318" s="212" t="n">
        <f aca="false">List1!$D1334*$H$40</f>
        <v>0</v>
      </c>
      <c r="W1318" s="212" t="n">
        <f aca="false">List1!$E1334*$H$45</f>
        <v>0</v>
      </c>
      <c r="X1318" s="212" t="n">
        <f aca="false">List1!$D1334*$I$40</f>
        <v>0</v>
      </c>
      <c r="Y1318" s="213" t="n">
        <f aca="false">List1!$E1334*$I$45</f>
        <v>0</v>
      </c>
    </row>
    <row r="1319" customFormat="false" ht="13.2" hidden="false" customHeight="false" outlineLevel="0" collapsed="false">
      <c r="B1319" s="124" t="n">
        <f aca="false">L1272</f>
        <v>0</v>
      </c>
      <c r="C1319" s="124" t="n">
        <f aca="false">M1272</f>
        <v>0</v>
      </c>
      <c r="L1319" s="211" t="n">
        <f aca="false">List1!$D1335*$C$40</f>
        <v>0</v>
      </c>
      <c r="M1319" s="212" t="n">
        <f aca="false">List1!$E1335*$C$45</f>
        <v>0</v>
      </c>
      <c r="N1319" s="212" t="n">
        <f aca="false">List1!$D1335*$D$40</f>
        <v>0</v>
      </c>
      <c r="O1319" s="212" t="n">
        <f aca="false">List1!$E1335*$D$45</f>
        <v>0</v>
      </c>
      <c r="P1319" s="212" t="n">
        <f aca="false">List1!$D1335*$E$40</f>
        <v>0</v>
      </c>
      <c r="Q1319" s="212" t="n">
        <f aca="false">List1!$E1335*$E$45</f>
        <v>0</v>
      </c>
      <c r="R1319" s="212" t="n">
        <f aca="false">List1!$D1335*$F$40</f>
        <v>0</v>
      </c>
      <c r="S1319" s="212" t="n">
        <f aca="false">List1!$E1335*$F$45</f>
        <v>0</v>
      </c>
      <c r="T1319" s="212" t="n">
        <f aca="false">List1!$D1335*$G$40</f>
        <v>0</v>
      </c>
      <c r="U1319" s="212" t="n">
        <f aca="false">List1!$E1335*$G$45</f>
        <v>0</v>
      </c>
      <c r="V1319" s="212" t="n">
        <f aca="false">List1!$D1335*$H$40</f>
        <v>0</v>
      </c>
      <c r="W1319" s="212" t="n">
        <f aca="false">List1!$E1335*$H$45</f>
        <v>0</v>
      </c>
      <c r="X1319" s="212" t="n">
        <f aca="false">List1!$D1335*$I$40</f>
        <v>0</v>
      </c>
      <c r="Y1319" s="213" t="n">
        <f aca="false">List1!$E1335*$I$45</f>
        <v>0</v>
      </c>
    </row>
    <row r="1320" customFormat="false" ht="13.2" hidden="false" customHeight="false" outlineLevel="0" collapsed="false">
      <c r="B1320" s="124" t="n">
        <f aca="false">L1273</f>
        <v>0</v>
      </c>
      <c r="C1320" s="124" t="n">
        <f aca="false">M1273</f>
        <v>0</v>
      </c>
      <c r="L1320" s="211" t="n">
        <f aca="false">List1!$D1336*$C$40</f>
        <v>0</v>
      </c>
      <c r="M1320" s="212" t="n">
        <f aca="false">List1!$E1336*$C$45</f>
        <v>0</v>
      </c>
      <c r="N1320" s="212" t="n">
        <f aca="false">List1!$D1336*$D$40</f>
        <v>0</v>
      </c>
      <c r="O1320" s="212" t="n">
        <f aca="false">List1!$E1336*$D$45</f>
        <v>0</v>
      </c>
      <c r="P1320" s="212" t="n">
        <f aca="false">List1!$D1336*$E$40</f>
        <v>0</v>
      </c>
      <c r="Q1320" s="212" t="n">
        <f aca="false">List1!$E1336*$E$45</f>
        <v>0</v>
      </c>
      <c r="R1320" s="212" t="n">
        <f aca="false">List1!$D1336*$F$40</f>
        <v>0</v>
      </c>
      <c r="S1320" s="212" t="n">
        <f aca="false">List1!$E1336*$F$45</f>
        <v>0</v>
      </c>
      <c r="T1320" s="212" t="n">
        <f aca="false">List1!$D1336*$G$40</f>
        <v>0</v>
      </c>
      <c r="U1320" s="212" t="n">
        <f aca="false">List1!$E1336*$G$45</f>
        <v>0</v>
      </c>
      <c r="V1320" s="212" t="n">
        <f aca="false">List1!$D1336*$H$40</f>
        <v>0</v>
      </c>
      <c r="W1320" s="212" t="n">
        <f aca="false">List1!$E1336*$H$45</f>
        <v>0</v>
      </c>
      <c r="X1320" s="212" t="n">
        <f aca="false">List1!$D1336*$I$40</f>
        <v>0</v>
      </c>
      <c r="Y1320" s="213" t="n">
        <f aca="false">List1!$E1336*$I$45</f>
        <v>0</v>
      </c>
    </row>
    <row r="1321" customFormat="false" ht="13.2" hidden="false" customHeight="false" outlineLevel="0" collapsed="false">
      <c r="B1321" s="124" t="n">
        <f aca="false">L1274</f>
        <v>0</v>
      </c>
      <c r="C1321" s="124" t="n">
        <f aca="false">M1274</f>
        <v>0</v>
      </c>
      <c r="L1321" s="211" t="n">
        <f aca="false">List1!$D1337*$C$40</f>
        <v>0</v>
      </c>
      <c r="M1321" s="212" t="n">
        <f aca="false">List1!$E1337*$C$45</f>
        <v>0</v>
      </c>
      <c r="N1321" s="212" t="n">
        <f aca="false">List1!$D1337*$D$40</f>
        <v>0</v>
      </c>
      <c r="O1321" s="212" t="n">
        <f aca="false">List1!$E1337*$D$45</f>
        <v>0</v>
      </c>
      <c r="P1321" s="212" t="n">
        <f aca="false">List1!$D1337*$E$40</f>
        <v>0</v>
      </c>
      <c r="Q1321" s="212" t="n">
        <f aca="false">List1!$E1337*$E$45</f>
        <v>0</v>
      </c>
      <c r="R1321" s="212" t="n">
        <f aca="false">List1!$D1337*$F$40</f>
        <v>0</v>
      </c>
      <c r="S1321" s="212" t="n">
        <f aca="false">List1!$E1337*$F$45</f>
        <v>0</v>
      </c>
      <c r="T1321" s="212" t="n">
        <f aca="false">List1!$D1337*$G$40</f>
        <v>0</v>
      </c>
      <c r="U1321" s="212" t="n">
        <f aca="false">List1!$E1337*$G$45</f>
        <v>0</v>
      </c>
      <c r="V1321" s="212" t="n">
        <f aca="false">List1!$D1337*$H$40</f>
        <v>0</v>
      </c>
      <c r="W1321" s="212" t="n">
        <f aca="false">List1!$E1337*$H$45</f>
        <v>0</v>
      </c>
      <c r="X1321" s="212" t="n">
        <f aca="false">List1!$D1337*$I$40</f>
        <v>0</v>
      </c>
      <c r="Y1321" s="213" t="n">
        <f aca="false">List1!$E1337*$I$45</f>
        <v>0</v>
      </c>
    </row>
    <row r="1322" customFormat="false" ht="13.2" hidden="false" customHeight="false" outlineLevel="0" collapsed="false">
      <c r="B1322" s="124" t="n">
        <f aca="false">L1275</f>
        <v>0</v>
      </c>
      <c r="C1322" s="124" t="n">
        <f aca="false">M1275</f>
        <v>0</v>
      </c>
      <c r="L1322" s="211" t="n">
        <f aca="false">List1!$D1338*$C$40</f>
        <v>0</v>
      </c>
      <c r="M1322" s="212" t="n">
        <f aca="false">List1!$E1338*$C$45</f>
        <v>0</v>
      </c>
      <c r="N1322" s="212" t="n">
        <f aca="false">List1!$D1338*$D$40</f>
        <v>0</v>
      </c>
      <c r="O1322" s="212" t="n">
        <f aca="false">List1!$E1338*$D$45</f>
        <v>0</v>
      </c>
      <c r="P1322" s="212" t="n">
        <f aca="false">List1!$D1338*$E$40</f>
        <v>0</v>
      </c>
      <c r="Q1322" s="212" t="n">
        <f aca="false">List1!$E1338*$E$45</f>
        <v>0</v>
      </c>
      <c r="R1322" s="212" t="n">
        <f aca="false">List1!$D1338*$F$40</f>
        <v>0</v>
      </c>
      <c r="S1322" s="212" t="n">
        <f aca="false">List1!$E1338*$F$45</f>
        <v>0</v>
      </c>
      <c r="T1322" s="212" t="n">
        <f aca="false">List1!$D1338*$G$40</f>
        <v>0</v>
      </c>
      <c r="U1322" s="212" t="n">
        <f aca="false">List1!$E1338*$G$45</f>
        <v>0</v>
      </c>
      <c r="V1322" s="212" t="n">
        <f aca="false">List1!$D1338*$H$40</f>
        <v>0</v>
      </c>
      <c r="W1322" s="212" t="n">
        <f aca="false">List1!$E1338*$H$45</f>
        <v>0</v>
      </c>
      <c r="X1322" s="212" t="n">
        <f aca="false">List1!$D1338*$I$40</f>
        <v>0</v>
      </c>
      <c r="Y1322" s="213" t="n">
        <f aca="false">List1!$E1338*$I$45</f>
        <v>0</v>
      </c>
    </row>
    <row r="1323" customFormat="false" ht="13.2" hidden="false" customHeight="false" outlineLevel="0" collapsed="false">
      <c r="B1323" s="124" t="n">
        <f aca="false">L1276</f>
        <v>0</v>
      </c>
      <c r="C1323" s="124" t="n">
        <f aca="false">M1276</f>
        <v>0</v>
      </c>
      <c r="L1323" s="211" t="n">
        <f aca="false">List1!$D1339*$C$40</f>
        <v>0</v>
      </c>
      <c r="M1323" s="212" t="n">
        <f aca="false">List1!$E1339*$C$45</f>
        <v>0</v>
      </c>
      <c r="N1323" s="212" t="n">
        <f aca="false">List1!$D1339*$D$40</f>
        <v>0</v>
      </c>
      <c r="O1323" s="212" t="n">
        <f aca="false">List1!$E1339*$D$45</f>
        <v>0</v>
      </c>
      <c r="P1323" s="212" t="n">
        <f aca="false">List1!$D1339*$E$40</f>
        <v>0</v>
      </c>
      <c r="Q1323" s="212" t="n">
        <f aca="false">List1!$E1339*$E$45</f>
        <v>0</v>
      </c>
      <c r="R1323" s="212" t="n">
        <f aca="false">List1!$D1339*$F$40</f>
        <v>0</v>
      </c>
      <c r="S1323" s="212" t="n">
        <f aca="false">List1!$E1339*$F$45</f>
        <v>0</v>
      </c>
      <c r="T1323" s="212" t="n">
        <f aca="false">List1!$D1339*$G$40</f>
        <v>0</v>
      </c>
      <c r="U1323" s="212" t="n">
        <f aca="false">List1!$E1339*$G$45</f>
        <v>0</v>
      </c>
      <c r="V1323" s="212" t="n">
        <f aca="false">List1!$D1339*$H$40</f>
        <v>0</v>
      </c>
      <c r="W1323" s="212" t="n">
        <f aca="false">List1!$E1339*$H$45</f>
        <v>0</v>
      </c>
      <c r="X1323" s="212" t="n">
        <f aca="false">List1!$D1339*$I$40</f>
        <v>0</v>
      </c>
      <c r="Y1323" s="213" t="n">
        <f aca="false">List1!$E1339*$I$45</f>
        <v>0</v>
      </c>
    </row>
    <row r="1324" customFormat="false" ht="13.2" hidden="false" customHeight="false" outlineLevel="0" collapsed="false">
      <c r="B1324" s="124" t="n">
        <f aca="false">L1277</f>
        <v>0</v>
      </c>
      <c r="C1324" s="124" t="n">
        <f aca="false">M1277</f>
        <v>0</v>
      </c>
      <c r="L1324" s="211" t="n">
        <f aca="false">List1!$D1340*$C$40</f>
        <v>0</v>
      </c>
      <c r="M1324" s="212" t="n">
        <f aca="false">List1!$E1340*$C$45</f>
        <v>0</v>
      </c>
      <c r="N1324" s="212" t="n">
        <f aca="false">List1!$D1340*$D$40</f>
        <v>0</v>
      </c>
      <c r="O1324" s="212" t="n">
        <f aca="false">List1!$E1340*$D$45</f>
        <v>0</v>
      </c>
      <c r="P1324" s="212" t="n">
        <f aca="false">List1!$D1340*$E$40</f>
        <v>0</v>
      </c>
      <c r="Q1324" s="212" t="n">
        <f aca="false">List1!$E1340*$E$45</f>
        <v>0</v>
      </c>
      <c r="R1324" s="212" t="n">
        <f aca="false">List1!$D1340*$F$40</f>
        <v>0</v>
      </c>
      <c r="S1324" s="212" t="n">
        <f aca="false">List1!$E1340*$F$45</f>
        <v>0</v>
      </c>
      <c r="T1324" s="212" t="n">
        <f aca="false">List1!$D1340*$G$40</f>
        <v>0</v>
      </c>
      <c r="U1324" s="212" t="n">
        <f aca="false">List1!$E1340*$G$45</f>
        <v>0</v>
      </c>
      <c r="V1324" s="212" t="n">
        <f aca="false">List1!$D1340*$H$40</f>
        <v>0</v>
      </c>
      <c r="W1324" s="212" t="n">
        <f aca="false">List1!$E1340*$H$45</f>
        <v>0</v>
      </c>
      <c r="X1324" s="212" t="n">
        <f aca="false">List1!$D1340*$I$40</f>
        <v>0</v>
      </c>
      <c r="Y1324" s="213" t="n">
        <f aca="false">List1!$E1340*$I$45</f>
        <v>0</v>
      </c>
    </row>
    <row r="1325" customFormat="false" ht="13.2" hidden="false" customHeight="false" outlineLevel="0" collapsed="false">
      <c r="B1325" s="124" t="n">
        <f aca="false">L1278</f>
        <v>0</v>
      </c>
      <c r="C1325" s="124" t="n">
        <f aca="false">M1278</f>
        <v>0</v>
      </c>
      <c r="L1325" s="211" t="n">
        <f aca="false">List1!$D1341*$C$40</f>
        <v>0</v>
      </c>
      <c r="M1325" s="212" t="n">
        <f aca="false">List1!$E1341*$C$45</f>
        <v>0</v>
      </c>
      <c r="N1325" s="212" t="n">
        <f aca="false">List1!$D1341*$D$40</f>
        <v>0</v>
      </c>
      <c r="O1325" s="212" t="n">
        <f aca="false">List1!$E1341*$D$45</f>
        <v>0</v>
      </c>
      <c r="P1325" s="212" t="n">
        <f aca="false">List1!$D1341*$E$40</f>
        <v>0</v>
      </c>
      <c r="Q1325" s="212" t="n">
        <f aca="false">List1!$E1341*$E$45</f>
        <v>0</v>
      </c>
      <c r="R1325" s="212" t="n">
        <f aca="false">List1!$D1341*$F$40</f>
        <v>0</v>
      </c>
      <c r="S1325" s="212" t="n">
        <f aca="false">List1!$E1341*$F$45</f>
        <v>0</v>
      </c>
      <c r="T1325" s="212" t="n">
        <f aca="false">List1!$D1341*$G$40</f>
        <v>0</v>
      </c>
      <c r="U1325" s="212" t="n">
        <f aca="false">List1!$E1341*$G$45</f>
        <v>0</v>
      </c>
      <c r="V1325" s="212" t="n">
        <f aca="false">List1!$D1341*$H$40</f>
        <v>0</v>
      </c>
      <c r="W1325" s="212" t="n">
        <f aca="false">List1!$E1341*$H$45</f>
        <v>0</v>
      </c>
      <c r="X1325" s="212" t="n">
        <f aca="false">List1!$D1341*$I$40</f>
        <v>0</v>
      </c>
      <c r="Y1325" s="213" t="n">
        <f aca="false">List1!$E1341*$I$45</f>
        <v>0</v>
      </c>
    </row>
    <row r="1326" customFormat="false" ht="13.2" hidden="false" customHeight="false" outlineLevel="0" collapsed="false">
      <c r="B1326" s="124" t="n">
        <f aca="false">L1279</f>
        <v>0</v>
      </c>
      <c r="C1326" s="124" t="n">
        <f aca="false">M1279</f>
        <v>0</v>
      </c>
      <c r="L1326" s="211" t="n">
        <f aca="false">List1!$D1342*$C$40</f>
        <v>0</v>
      </c>
      <c r="M1326" s="212" t="n">
        <f aca="false">List1!$E1342*$C$45</f>
        <v>0</v>
      </c>
      <c r="N1326" s="212" t="n">
        <f aca="false">List1!$D1342*$D$40</f>
        <v>0</v>
      </c>
      <c r="O1326" s="212" t="n">
        <f aca="false">List1!$E1342*$D$45</f>
        <v>0</v>
      </c>
      <c r="P1326" s="212" t="n">
        <f aca="false">List1!$D1342*$E$40</f>
        <v>0</v>
      </c>
      <c r="Q1326" s="212" t="n">
        <f aca="false">List1!$E1342*$E$45</f>
        <v>0</v>
      </c>
      <c r="R1326" s="212" t="n">
        <f aca="false">List1!$D1342*$F$40</f>
        <v>0</v>
      </c>
      <c r="S1326" s="212" t="n">
        <f aca="false">List1!$E1342*$F$45</f>
        <v>0</v>
      </c>
      <c r="T1326" s="212" t="n">
        <f aca="false">List1!$D1342*$G$40</f>
        <v>0</v>
      </c>
      <c r="U1326" s="212" t="n">
        <f aca="false">List1!$E1342*$G$45</f>
        <v>0</v>
      </c>
      <c r="V1326" s="212" t="n">
        <f aca="false">List1!$D1342*$H$40</f>
        <v>0</v>
      </c>
      <c r="W1326" s="212" t="n">
        <f aca="false">List1!$E1342*$H$45</f>
        <v>0</v>
      </c>
      <c r="X1326" s="212" t="n">
        <f aca="false">List1!$D1342*$I$40</f>
        <v>0</v>
      </c>
      <c r="Y1326" s="213" t="n">
        <f aca="false">List1!$E1342*$I$45</f>
        <v>0</v>
      </c>
    </row>
    <row r="1327" customFormat="false" ht="13.2" hidden="false" customHeight="false" outlineLevel="0" collapsed="false">
      <c r="B1327" s="124" t="n">
        <f aca="false">L1280</f>
        <v>0</v>
      </c>
      <c r="C1327" s="124" t="n">
        <f aca="false">M1280</f>
        <v>0</v>
      </c>
      <c r="L1327" s="211" t="n">
        <f aca="false">List1!$D1343*$C$40</f>
        <v>0</v>
      </c>
      <c r="M1327" s="212" t="n">
        <f aca="false">List1!$E1343*$C$45</f>
        <v>0</v>
      </c>
      <c r="N1327" s="212" t="n">
        <f aca="false">List1!$D1343*$D$40</f>
        <v>0</v>
      </c>
      <c r="O1327" s="212" t="n">
        <f aca="false">List1!$E1343*$D$45</f>
        <v>0</v>
      </c>
      <c r="P1327" s="212" t="n">
        <f aca="false">List1!$D1343*$E$40</f>
        <v>0</v>
      </c>
      <c r="Q1327" s="212" t="n">
        <f aca="false">List1!$E1343*$E$45</f>
        <v>0</v>
      </c>
      <c r="R1327" s="212" t="n">
        <f aca="false">List1!$D1343*$F$40</f>
        <v>0</v>
      </c>
      <c r="S1327" s="212" t="n">
        <f aca="false">List1!$E1343*$F$45</f>
        <v>0</v>
      </c>
      <c r="T1327" s="212" t="n">
        <f aca="false">List1!$D1343*$G$40</f>
        <v>0</v>
      </c>
      <c r="U1327" s="212" t="n">
        <f aca="false">List1!$E1343*$G$45</f>
        <v>0</v>
      </c>
      <c r="V1327" s="212" t="n">
        <f aca="false">List1!$D1343*$H$40</f>
        <v>0</v>
      </c>
      <c r="W1327" s="212" t="n">
        <f aca="false">List1!$E1343*$H$45</f>
        <v>0</v>
      </c>
      <c r="X1327" s="212" t="n">
        <f aca="false">List1!$D1343*$I$40</f>
        <v>0</v>
      </c>
      <c r="Y1327" s="213" t="n">
        <f aca="false">List1!$E1343*$I$45</f>
        <v>0</v>
      </c>
    </row>
    <row r="1328" customFormat="false" ht="13.2" hidden="false" customHeight="false" outlineLevel="0" collapsed="false">
      <c r="B1328" s="124" t="n">
        <f aca="false">L1281</f>
        <v>0</v>
      </c>
      <c r="C1328" s="124" t="n">
        <f aca="false">M1281</f>
        <v>0</v>
      </c>
      <c r="L1328" s="211" t="n">
        <f aca="false">List1!$D1344*$C$40</f>
        <v>0</v>
      </c>
      <c r="M1328" s="212" t="n">
        <f aca="false">List1!$E1344*$C$45</f>
        <v>0</v>
      </c>
      <c r="N1328" s="212" t="n">
        <f aca="false">List1!$D1344*$D$40</f>
        <v>0</v>
      </c>
      <c r="O1328" s="212" t="n">
        <f aca="false">List1!$E1344*$D$45</f>
        <v>0</v>
      </c>
      <c r="P1328" s="212" t="n">
        <f aca="false">List1!$D1344*$E$40</f>
        <v>0</v>
      </c>
      <c r="Q1328" s="212" t="n">
        <f aca="false">List1!$E1344*$E$45</f>
        <v>0</v>
      </c>
      <c r="R1328" s="212" t="n">
        <f aca="false">List1!$D1344*$F$40</f>
        <v>0</v>
      </c>
      <c r="S1328" s="212" t="n">
        <f aca="false">List1!$E1344*$F$45</f>
        <v>0</v>
      </c>
      <c r="T1328" s="212" t="n">
        <f aca="false">List1!$D1344*$G$40</f>
        <v>0</v>
      </c>
      <c r="U1328" s="212" t="n">
        <f aca="false">List1!$E1344*$G$45</f>
        <v>0</v>
      </c>
      <c r="V1328" s="212" t="n">
        <f aca="false">List1!$D1344*$H$40</f>
        <v>0</v>
      </c>
      <c r="W1328" s="212" t="n">
        <f aca="false">List1!$E1344*$H$45</f>
        <v>0</v>
      </c>
      <c r="X1328" s="212" t="n">
        <f aca="false">List1!$D1344*$I$40</f>
        <v>0</v>
      </c>
      <c r="Y1328" s="213" t="n">
        <f aca="false">List1!$E1344*$I$45</f>
        <v>0</v>
      </c>
    </row>
    <row r="1329" customFormat="false" ht="13.2" hidden="false" customHeight="false" outlineLevel="0" collapsed="false">
      <c r="B1329" s="124" t="n">
        <f aca="false">L1282</f>
        <v>0</v>
      </c>
      <c r="C1329" s="124" t="n">
        <f aca="false">M1282</f>
        <v>0</v>
      </c>
      <c r="L1329" s="211" t="n">
        <f aca="false">List1!$D1345*$C$40</f>
        <v>0</v>
      </c>
      <c r="M1329" s="212" t="n">
        <f aca="false">List1!$E1345*$C$45</f>
        <v>0</v>
      </c>
      <c r="N1329" s="212" t="n">
        <f aca="false">List1!$D1345*$D$40</f>
        <v>0</v>
      </c>
      <c r="O1329" s="212" t="n">
        <f aca="false">List1!$E1345*$D$45</f>
        <v>0</v>
      </c>
      <c r="P1329" s="212" t="n">
        <f aca="false">List1!$D1345*$E$40</f>
        <v>0</v>
      </c>
      <c r="Q1329" s="212" t="n">
        <f aca="false">List1!$E1345*$E$45</f>
        <v>0</v>
      </c>
      <c r="R1329" s="212" t="n">
        <f aca="false">List1!$D1345*$F$40</f>
        <v>0</v>
      </c>
      <c r="S1329" s="212" t="n">
        <f aca="false">List1!$E1345*$F$45</f>
        <v>0</v>
      </c>
      <c r="T1329" s="212" t="n">
        <f aca="false">List1!$D1345*$G$40</f>
        <v>0</v>
      </c>
      <c r="U1329" s="212" t="n">
        <f aca="false">List1!$E1345*$G$45</f>
        <v>0</v>
      </c>
      <c r="V1329" s="212" t="n">
        <f aca="false">List1!$D1345*$H$40</f>
        <v>0</v>
      </c>
      <c r="W1329" s="212" t="n">
        <f aca="false">List1!$E1345*$H$45</f>
        <v>0</v>
      </c>
      <c r="X1329" s="212" t="n">
        <f aca="false">List1!$D1345*$I$40</f>
        <v>0</v>
      </c>
      <c r="Y1329" s="213" t="n">
        <f aca="false">List1!$E1345*$I$45</f>
        <v>0</v>
      </c>
    </row>
    <row r="1330" customFormat="false" ht="13.2" hidden="false" customHeight="false" outlineLevel="0" collapsed="false">
      <c r="B1330" s="124" t="n">
        <f aca="false">L1283</f>
        <v>0</v>
      </c>
      <c r="C1330" s="124" t="n">
        <f aca="false">M1283</f>
        <v>0</v>
      </c>
      <c r="L1330" s="211" t="n">
        <f aca="false">List1!$D1346*$C$40</f>
        <v>0</v>
      </c>
      <c r="M1330" s="212" t="n">
        <f aca="false">List1!$E1346*$C$45</f>
        <v>0</v>
      </c>
      <c r="N1330" s="212" t="n">
        <f aca="false">List1!$D1346*$D$40</f>
        <v>0</v>
      </c>
      <c r="O1330" s="212" t="n">
        <f aca="false">List1!$E1346*$D$45</f>
        <v>0</v>
      </c>
      <c r="P1330" s="212" t="n">
        <f aca="false">List1!$D1346*$E$40</f>
        <v>0</v>
      </c>
      <c r="Q1330" s="212" t="n">
        <f aca="false">List1!$E1346*$E$45</f>
        <v>0</v>
      </c>
      <c r="R1330" s="212" t="n">
        <f aca="false">List1!$D1346*$F$40</f>
        <v>0</v>
      </c>
      <c r="S1330" s="212" t="n">
        <f aca="false">List1!$E1346*$F$45</f>
        <v>0</v>
      </c>
      <c r="T1330" s="212" t="n">
        <f aca="false">List1!$D1346*$G$40</f>
        <v>0</v>
      </c>
      <c r="U1330" s="212" t="n">
        <f aca="false">List1!$E1346*$G$45</f>
        <v>0</v>
      </c>
      <c r="V1330" s="212" t="n">
        <f aca="false">List1!$D1346*$H$40</f>
        <v>0</v>
      </c>
      <c r="W1330" s="212" t="n">
        <f aca="false">List1!$E1346*$H$45</f>
        <v>0</v>
      </c>
      <c r="X1330" s="212" t="n">
        <f aca="false">List1!$D1346*$I$40</f>
        <v>0</v>
      </c>
      <c r="Y1330" s="213" t="n">
        <f aca="false">List1!$E1346*$I$45</f>
        <v>0</v>
      </c>
    </row>
    <row r="1331" customFormat="false" ht="13.2" hidden="false" customHeight="false" outlineLevel="0" collapsed="false">
      <c r="B1331" s="124" t="n">
        <f aca="false">L1284</f>
        <v>0</v>
      </c>
      <c r="C1331" s="124" t="n">
        <f aca="false">M1284</f>
        <v>0</v>
      </c>
      <c r="L1331" s="211" t="n">
        <f aca="false">List1!$D1347*$C$40</f>
        <v>0</v>
      </c>
      <c r="M1331" s="212" t="n">
        <f aca="false">List1!$E1347*$C$45</f>
        <v>0</v>
      </c>
      <c r="N1331" s="212" t="n">
        <f aca="false">List1!$D1347*$D$40</f>
        <v>0</v>
      </c>
      <c r="O1331" s="212" t="n">
        <f aca="false">List1!$E1347*$D$45</f>
        <v>0</v>
      </c>
      <c r="P1331" s="212" t="n">
        <f aca="false">List1!$D1347*$E$40</f>
        <v>0</v>
      </c>
      <c r="Q1331" s="212" t="n">
        <f aca="false">List1!$E1347*$E$45</f>
        <v>0</v>
      </c>
      <c r="R1331" s="212" t="n">
        <f aca="false">List1!$D1347*$F$40</f>
        <v>0</v>
      </c>
      <c r="S1331" s="212" t="n">
        <f aca="false">List1!$E1347*$F$45</f>
        <v>0</v>
      </c>
      <c r="T1331" s="212" t="n">
        <f aca="false">List1!$D1347*$G$40</f>
        <v>0</v>
      </c>
      <c r="U1331" s="212" t="n">
        <f aca="false">List1!$E1347*$G$45</f>
        <v>0</v>
      </c>
      <c r="V1331" s="212" t="n">
        <f aca="false">List1!$D1347*$H$40</f>
        <v>0</v>
      </c>
      <c r="W1331" s="212" t="n">
        <f aca="false">List1!$E1347*$H$45</f>
        <v>0</v>
      </c>
      <c r="X1331" s="212" t="n">
        <f aca="false">List1!$D1347*$I$40</f>
        <v>0</v>
      </c>
      <c r="Y1331" s="213" t="n">
        <f aca="false">List1!$E1347*$I$45</f>
        <v>0</v>
      </c>
    </row>
    <row r="1332" customFormat="false" ht="13.2" hidden="false" customHeight="false" outlineLevel="0" collapsed="false">
      <c r="B1332" s="124" t="n">
        <f aca="false">L1285</f>
        <v>0</v>
      </c>
      <c r="C1332" s="124" t="n">
        <f aca="false">M1285</f>
        <v>0</v>
      </c>
      <c r="L1332" s="211" t="n">
        <f aca="false">List1!$D1348*$C$40</f>
        <v>0</v>
      </c>
      <c r="M1332" s="212" t="n">
        <f aca="false">List1!$E1348*$C$45</f>
        <v>0</v>
      </c>
      <c r="N1332" s="212" t="n">
        <f aca="false">List1!$D1348*$D$40</f>
        <v>0</v>
      </c>
      <c r="O1332" s="212" t="n">
        <f aca="false">List1!$E1348*$D$45</f>
        <v>0</v>
      </c>
      <c r="P1332" s="212" t="n">
        <f aca="false">List1!$D1348*$E$40</f>
        <v>0</v>
      </c>
      <c r="Q1332" s="212" t="n">
        <f aca="false">List1!$E1348*$E$45</f>
        <v>0</v>
      </c>
      <c r="R1332" s="212" t="n">
        <f aca="false">List1!$D1348*$F$40</f>
        <v>0</v>
      </c>
      <c r="S1332" s="212" t="n">
        <f aca="false">List1!$E1348*$F$45</f>
        <v>0</v>
      </c>
      <c r="T1332" s="212" t="n">
        <f aca="false">List1!$D1348*$G$40</f>
        <v>0</v>
      </c>
      <c r="U1332" s="212" t="n">
        <f aca="false">List1!$E1348*$G$45</f>
        <v>0</v>
      </c>
      <c r="V1332" s="212" t="n">
        <f aca="false">List1!$D1348*$H$40</f>
        <v>0</v>
      </c>
      <c r="W1332" s="212" t="n">
        <f aca="false">List1!$E1348*$H$45</f>
        <v>0</v>
      </c>
      <c r="X1332" s="212" t="n">
        <f aca="false">List1!$D1348*$I$40</f>
        <v>0</v>
      </c>
      <c r="Y1332" s="213" t="n">
        <f aca="false">List1!$E1348*$I$45</f>
        <v>0</v>
      </c>
    </row>
    <row r="1333" customFormat="false" ht="13.2" hidden="false" customHeight="false" outlineLevel="0" collapsed="false">
      <c r="B1333" s="124" t="n">
        <f aca="false">L1286</f>
        <v>0</v>
      </c>
      <c r="C1333" s="124" t="n">
        <f aca="false">M1286</f>
        <v>0</v>
      </c>
      <c r="L1333" s="211" t="n">
        <f aca="false">List1!$D1349*$C$40</f>
        <v>0</v>
      </c>
      <c r="M1333" s="212" t="n">
        <f aca="false">List1!$E1349*$C$45</f>
        <v>0</v>
      </c>
      <c r="N1333" s="212" t="n">
        <f aca="false">List1!$D1349*$D$40</f>
        <v>0</v>
      </c>
      <c r="O1333" s="212" t="n">
        <f aca="false">List1!$E1349*$D$45</f>
        <v>0</v>
      </c>
      <c r="P1333" s="212" t="n">
        <f aca="false">List1!$D1349*$E$40</f>
        <v>0</v>
      </c>
      <c r="Q1333" s="212" t="n">
        <f aca="false">List1!$E1349*$E$45</f>
        <v>0</v>
      </c>
      <c r="R1333" s="212" t="n">
        <f aca="false">List1!$D1349*$F$40</f>
        <v>0</v>
      </c>
      <c r="S1333" s="212" t="n">
        <f aca="false">List1!$E1349*$F$45</f>
        <v>0</v>
      </c>
      <c r="T1333" s="212" t="n">
        <f aca="false">List1!$D1349*$G$40</f>
        <v>0</v>
      </c>
      <c r="U1333" s="212" t="n">
        <f aca="false">List1!$E1349*$G$45</f>
        <v>0</v>
      </c>
      <c r="V1333" s="212" t="n">
        <f aca="false">List1!$D1349*$H$40</f>
        <v>0</v>
      </c>
      <c r="W1333" s="212" t="n">
        <f aca="false">List1!$E1349*$H$45</f>
        <v>0</v>
      </c>
      <c r="X1333" s="212" t="n">
        <f aca="false">List1!$D1349*$I$40</f>
        <v>0</v>
      </c>
      <c r="Y1333" s="213" t="n">
        <f aca="false">List1!$E1349*$I$45</f>
        <v>0</v>
      </c>
    </row>
    <row r="1334" customFormat="false" ht="13.2" hidden="false" customHeight="false" outlineLevel="0" collapsed="false">
      <c r="B1334" s="124" t="n">
        <f aca="false">L1287</f>
        <v>0</v>
      </c>
      <c r="C1334" s="124" t="n">
        <f aca="false">M1287</f>
        <v>0</v>
      </c>
      <c r="L1334" s="211" t="n">
        <f aca="false">List1!$D1350*$C$40</f>
        <v>0</v>
      </c>
      <c r="M1334" s="212" t="n">
        <f aca="false">List1!$E1350*$C$45</f>
        <v>0</v>
      </c>
      <c r="N1334" s="212" t="n">
        <f aca="false">List1!$D1350*$D$40</f>
        <v>0</v>
      </c>
      <c r="O1334" s="212" t="n">
        <f aca="false">List1!$E1350*$D$45</f>
        <v>0</v>
      </c>
      <c r="P1334" s="212" t="n">
        <f aca="false">List1!$D1350*$E$40</f>
        <v>0</v>
      </c>
      <c r="Q1334" s="212" t="n">
        <f aca="false">List1!$E1350*$E$45</f>
        <v>0</v>
      </c>
      <c r="R1334" s="212" t="n">
        <f aca="false">List1!$D1350*$F$40</f>
        <v>0</v>
      </c>
      <c r="S1334" s="212" t="n">
        <f aca="false">List1!$E1350*$F$45</f>
        <v>0</v>
      </c>
      <c r="T1334" s="212" t="n">
        <f aca="false">List1!$D1350*$G$40</f>
        <v>0</v>
      </c>
      <c r="U1334" s="212" t="n">
        <f aca="false">List1!$E1350*$G$45</f>
        <v>0</v>
      </c>
      <c r="V1334" s="212" t="n">
        <f aca="false">List1!$D1350*$H$40</f>
        <v>0</v>
      </c>
      <c r="W1334" s="212" t="n">
        <f aca="false">List1!$E1350*$H$45</f>
        <v>0</v>
      </c>
      <c r="X1334" s="212" t="n">
        <f aca="false">List1!$D1350*$I$40</f>
        <v>0</v>
      </c>
      <c r="Y1334" s="213" t="n">
        <f aca="false">List1!$E1350*$I$45</f>
        <v>0</v>
      </c>
    </row>
    <row r="1335" customFormat="false" ht="13.2" hidden="false" customHeight="false" outlineLevel="0" collapsed="false">
      <c r="B1335" s="124" t="n">
        <f aca="false">L1288</f>
        <v>0</v>
      </c>
      <c r="C1335" s="124" t="n">
        <f aca="false">M1288</f>
        <v>0</v>
      </c>
      <c r="L1335" s="211" t="n">
        <f aca="false">List1!$D1351*$C$40</f>
        <v>0</v>
      </c>
      <c r="M1335" s="212" t="n">
        <f aca="false">List1!$E1351*$C$45</f>
        <v>0</v>
      </c>
      <c r="N1335" s="212" t="n">
        <f aca="false">List1!$D1351*$D$40</f>
        <v>0</v>
      </c>
      <c r="O1335" s="212" t="n">
        <f aca="false">List1!$E1351*$D$45</f>
        <v>0</v>
      </c>
      <c r="P1335" s="212" t="n">
        <f aca="false">List1!$D1351*$E$40</f>
        <v>0</v>
      </c>
      <c r="Q1335" s="212" t="n">
        <f aca="false">List1!$E1351*$E$45</f>
        <v>0</v>
      </c>
      <c r="R1335" s="212" t="n">
        <f aca="false">List1!$D1351*$F$40</f>
        <v>0</v>
      </c>
      <c r="S1335" s="212" t="n">
        <f aca="false">List1!$E1351*$F$45</f>
        <v>0</v>
      </c>
      <c r="T1335" s="212" t="n">
        <f aca="false">List1!$D1351*$G$40</f>
        <v>0</v>
      </c>
      <c r="U1335" s="212" t="n">
        <f aca="false">List1!$E1351*$G$45</f>
        <v>0</v>
      </c>
      <c r="V1335" s="212" t="n">
        <f aca="false">List1!$D1351*$H$40</f>
        <v>0</v>
      </c>
      <c r="W1335" s="212" t="n">
        <f aca="false">List1!$E1351*$H$45</f>
        <v>0</v>
      </c>
      <c r="X1335" s="212" t="n">
        <f aca="false">List1!$D1351*$I$40</f>
        <v>0</v>
      </c>
      <c r="Y1335" s="213" t="n">
        <f aca="false">List1!$E1351*$I$45</f>
        <v>0</v>
      </c>
    </row>
    <row r="1336" customFormat="false" ht="13.2" hidden="false" customHeight="false" outlineLevel="0" collapsed="false">
      <c r="B1336" s="124" t="n">
        <f aca="false">L1289</f>
        <v>0</v>
      </c>
      <c r="C1336" s="124" t="n">
        <f aca="false">M1289</f>
        <v>0</v>
      </c>
      <c r="L1336" s="211" t="n">
        <f aca="false">List1!$D1352*$C$40</f>
        <v>0</v>
      </c>
      <c r="M1336" s="212" t="n">
        <f aca="false">List1!$E1352*$C$45</f>
        <v>0</v>
      </c>
      <c r="N1336" s="212" t="n">
        <f aca="false">List1!$D1352*$D$40</f>
        <v>0</v>
      </c>
      <c r="O1336" s="212" t="n">
        <f aca="false">List1!$E1352*$D$45</f>
        <v>0</v>
      </c>
      <c r="P1336" s="212" t="n">
        <f aca="false">List1!$D1352*$E$40</f>
        <v>0</v>
      </c>
      <c r="Q1336" s="212" t="n">
        <f aca="false">List1!$E1352*$E$45</f>
        <v>0</v>
      </c>
      <c r="R1336" s="212" t="n">
        <f aca="false">List1!$D1352*$F$40</f>
        <v>0</v>
      </c>
      <c r="S1336" s="212" t="n">
        <f aca="false">List1!$E1352*$F$45</f>
        <v>0</v>
      </c>
      <c r="T1336" s="212" t="n">
        <f aca="false">List1!$D1352*$G$40</f>
        <v>0</v>
      </c>
      <c r="U1336" s="212" t="n">
        <f aca="false">List1!$E1352*$G$45</f>
        <v>0</v>
      </c>
      <c r="V1336" s="212" t="n">
        <f aca="false">List1!$D1352*$H$40</f>
        <v>0</v>
      </c>
      <c r="W1336" s="212" t="n">
        <f aca="false">List1!$E1352*$H$45</f>
        <v>0</v>
      </c>
      <c r="X1336" s="212" t="n">
        <f aca="false">List1!$D1352*$I$40</f>
        <v>0</v>
      </c>
      <c r="Y1336" s="213" t="n">
        <f aca="false">List1!$E1352*$I$45</f>
        <v>0</v>
      </c>
    </row>
    <row r="1337" customFormat="false" ht="13.2" hidden="false" customHeight="false" outlineLevel="0" collapsed="false">
      <c r="B1337" s="124" t="n">
        <f aca="false">L1290</f>
        <v>0</v>
      </c>
      <c r="C1337" s="124" t="n">
        <f aca="false">M1290</f>
        <v>0</v>
      </c>
      <c r="L1337" s="211" t="n">
        <f aca="false">List1!$D1353*$C$40</f>
        <v>0</v>
      </c>
      <c r="M1337" s="212" t="n">
        <f aca="false">List1!$E1353*$C$45</f>
        <v>0</v>
      </c>
      <c r="N1337" s="212" t="n">
        <f aca="false">List1!$D1353*$D$40</f>
        <v>0</v>
      </c>
      <c r="O1337" s="212" t="n">
        <f aca="false">List1!$E1353*$D$45</f>
        <v>0</v>
      </c>
      <c r="P1337" s="212" t="n">
        <f aca="false">List1!$D1353*$E$40</f>
        <v>0</v>
      </c>
      <c r="Q1337" s="212" t="n">
        <f aca="false">List1!$E1353*$E$45</f>
        <v>0</v>
      </c>
      <c r="R1337" s="212" t="n">
        <f aca="false">List1!$D1353*$F$40</f>
        <v>0</v>
      </c>
      <c r="S1337" s="212" t="n">
        <f aca="false">List1!$E1353*$F$45</f>
        <v>0</v>
      </c>
      <c r="T1337" s="212" t="n">
        <f aca="false">List1!$D1353*$G$40</f>
        <v>0</v>
      </c>
      <c r="U1337" s="212" t="n">
        <f aca="false">List1!$E1353*$G$45</f>
        <v>0</v>
      </c>
      <c r="V1337" s="212" t="n">
        <f aca="false">List1!$D1353*$H$40</f>
        <v>0</v>
      </c>
      <c r="W1337" s="212" t="n">
        <f aca="false">List1!$E1353*$H$45</f>
        <v>0</v>
      </c>
      <c r="X1337" s="212" t="n">
        <f aca="false">List1!$D1353*$I$40</f>
        <v>0</v>
      </c>
      <c r="Y1337" s="213" t="n">
        <f aca="false">List1!$E1353*$I$45</f>
        <v>0</v>
      </c>
    </row>
    <row r="1338" customFormat="false" ht="13.2" hidden="false" customHeight="false" outlineLevel="0" collapsed="false">
      <c r="B1338" s="124" t="n">
        <f aca="false">L1291</f>
        <v>0</v>
      </c>
      <c r="C1338" s="124" t="n">
        <f aca="false">M1291</f>
        <v>0</v>
      </c>
      <c r="L1338" s="211" t="n">
        <f aca="false">List1!$D1354*$C$40</f>
        <v>0</v>
      </c>
      <c r="M1338" s="212" t="n">
        <f aca="false">List1!$E1354*$C$45</f>
        <v>0</v>
      </c>
      <c r="N1338" s="212" t="n">
        <f aca="false">List1!$D1354*$D$40</f>
        <v>0</v>
      </c>
      <c r="O1338" s="212" t="n">
        <f aca="false">List1!$E1354*$D$45</f>
        <v>0</v>
      </c>
      <c r="P1338" s="212" t="n">
        <f aca="false">List1!$D1354*$E$40</f>
        <v>0</v>
      </c>
      <c r="Q1338" s="212" t="n">
        <f aca="false">List1!$E1354*$E$45</f>
        <v>0</v>
      </c>
      <c r="R1338" s="212" t="n">
        <f aca="false">List1!$D1354*$F$40</f>
        <v>0</v>
      </c>
      <c r="S1338" s="212" t="n">
        <f aca="false">List1!$E1354*$F$45</f>
        <v>0</v>
      </c>
      <c r="T1338" s="212" t="n">
        <f aca="false">List1!$D1354*$G$40</f>
        <v>0</v>
      </c>
      <c r="U1338" s="212" t="n">
        <f aca="false">List1!$E1354*$G$45</f>
        <v>0</v>
      </c>
      <c r="V1338" s="212" t="n">
        <f aca="false">List1!$D1354*$H$40</f>
        <v>0</v>
      </c>
      <c r="W1338" s="212" t="n">
        <f aca="false">List1!$E1354*$H$45</f>
        <v>0</v>
      </c>
      <c r="X1338" s="212" t="n">
        <f aca="false">List1!$D1354*$I$40</f>
        <v>0</v>
      </c>
      <c r="Y1338" s="213" t="n">
        <f aca="false">List1!$E1354*$I$45</f>
        <v>0</v>
      </c>
    </row>
    <row r="1339" customFormat="false" ht="13.2" hidden="false" customHeight="false" outlineLevel="0" collapsed="false">
      <c r="B1339" s="124" t="n">
        <f aca="false">L1292</f>
        <v>0</v>
      </c>
      <c r="C1339" s="124" t="n">
        <f aca="false">M1292</f>
        <v>0</v>
      </c>
      <c r="L1339" s="211" t="n">
        <f aca="false">List1!$D1355*$C$40</f>
        <v>0</v>
      </c>
      <c r="M1339" s="212" t="n">
        <f aca="false">List1!$E1355*$C$45</f>
        <v>0</v>
      </c>
      <c r="N1339" s="212" t="n">
        <f aca="false">List1!$D1355*$D$40</f>
        <v>0</v>
      </c>
      <c r="O1339" s="212" t="n">
        <f aca="false">List1!$E1355*$D$45</f>
        <v>0</v>
      </c>
      <c r="P1339" s="212" t="n">
        <f aca="false">List1!$D1355*$E$40</f>
        <v>0</v>
      </c>
      <c r="Q1339" s="212" t="n">
        <f aca="false">List1!$E1355*$E$45</f>
        <v>0</v>
      </c>
      <c r="R1339" s="212" t="n">
        <f aca="false">List1!$D1355*$F$40</f>
        <v>0</v>
      </c>
      <c r="S1339" s="212" t="n">
        <f aca="false">List1!$E1355*$F$45</f>
        <v>0</v>
      </c>
      <c r="T1339" s="212" t="n">
        <f aca="false">List1!$D1355*$G$40</f>
        <v>0</v>
      </c>
      <c r="U1339" s="212" t="n">
        <f aca="false">List1!$E1355*$G$45</f>
        <v>0</v>
      </c>
      <c r="V1339" s="212" t="n">
        <f aca="false">List1!$D1355*$H$40</f>
        <v>0</v>
      </c>
      <c r="W1339" s="212" t="n">
        <f aca="false">List1!$E1355*$H$45</f>
        <v>0</v>
      </c>
      <c r="X1339" s="212" t="n">
        <f aca="false">List1!$D1355*$I$40</f>
        <v>0</v>
      </c>
      <c r="Y1339" s="213" t="n">
        <f aca="false">List1!$E1355*$I$45</f>
        <v>0</v>
      </c>
    </row>
    <row r="1340" customFormat="false" ht="13.2" hidden="false" customHeight="false" outlineLevel="0" collapsed="false">
      <c r="B1340" s="124" t="n">
        <f aca="false">L1293</f>
        <v>0</v>
      </c>
      <c r="C1340" s="124" t="n">
        <f aca="false">M1293</f>
        <v>0</v>
      </c>
      <c r="L1340" s="211" t="n">
        <f aca="false">List1!$D1356*$C$40</f>
        <v>0</v>
      </c>
      <c r="M1340" s="212" t="n">
        <f aca="false">List1!$E1356*$C$45</f>
        <v>0</v>
      </c>
      <c r="N1340" s="212" t="n">
        <f aca="false">List1!$D1356*$D$40</f>
        <v>0</v>
      </c>
      <c r="O1340" s="212" t="n">
        <f aca="false">List1!$E1356*$D$45</f>
        <v>0</v>
      </c>
      <c r="P1340" s="212" t="n">
        <f aca="false">List1!$D1356*$E$40</f>
        <v>0</v>
      </c>
      <c r="Q1340" s="212" t="n">
        <f aca="false">List1!$E1356*$E$45</f>
        <v>0</v>
      </c>
      <c r="R1340" s="212" t="n">
        <f aca="false">List1!$D1356*$F$40</f>
        <v>0</v>
      </c>
      <c r="S1340" s="212" t="n">
        <f aca="false">List1!$E1356*$F$45</f>
        <v>0</v>
      </c>
      <c r="T1340" s="212" t="n">
        <f aca="false">List1!$D1356*$G$40</f>
        <v>0</v>
      </c>
      <c r="U1340" s="212" t="n">
        <f aca="false">List1!$E1356*$G$45</f>
        <v>0</v>
      </c>
      <c r="V1340" s="212" t="n">
        <f aca="false">List1!$D1356*$H$40</f>
        <v>0</v>
      </c>
      <c r="W1340" s="212" t="n">
        <f aca="false">List1!$E1356*$H$45</f>
        <v>0</v>
      </c>
      <c r="X1340" s="212" t="n">
        <f aca="false">List1!$D1356*$I$40</f>
        <v>0</v>
      </c>
      <c r="Y1340" s="213" t="n">
        <f aca="false">List1!$E1356*$I$45</f>
        <v>0</v>
      </c>
    </row>
    <row r="1341" customFormat="false" ht="13.2" hidden="false" customHeight="false" outlineLevel="0" collapsed="false">
      <c r="B1341" s="124" t="n">
        <f aca="false">L1294</f>
        <v>0</v>
      </c>
      <c r="C1341" s="124" t="n">
        <f aca="false">M1294</f>
        <v>0</v>
      </c>
      <c r="L1341" s="211" t="n">
        <f aca="false">List1!$D1357*$C$40</f>
        <v>0</v>
      </c>
      <c r="M1341" s="212" t="n">
        <f aca="false">List1!$E1357*$C$45</f>
        <v>0</v>
      </c>
      <c r="N1341" s="212" t="n">
        <f aca="false">List1!$D1357*$D$40</f>
        <v>0</v>
      </c>
      <c r="O1341" s="212" t="n">
        <f aca="false">List1!$E1357*$D$45</f>
        <v>0</v>
      </c>
      <c r="P1341" s="212" t="n">
        <f aca="false">List1!$D1357*$E$40</f>
        <v>0</v>
      </c>
      <c r="Q1341" s="212" t="n">
        <f aca="false">List1!$E1357*$E$45</f>
        <v>0</v>
      </c>
      <c r="R1341" s="212" t="n">
        <f aca="false">List1!$D1357*$F$40</f>
        <v>0</v>
      </c>
      <c r="S1341" s="212" t="n">
        <f aca="false">List1!$E1357*$F$45</f>
        <v>0</v>
      </c>
      <c r="T1341" s="212" t="n">
        <f aca="false">List1!$D1357*$G$40</f>
        <v>0</v>
      </c>
      <c r="U1341" s="212" t="n">
        <f aca="false">List1!$E1357*$G$45</f>
        <v>0</v>
      </c>
      <c r="V1341" s="212" t="n">
        <f aca="false">List1!$D1357*$H$40</f>
        <v>0</v>
      </c>
      <c r="W1341" s="212" t="n">
        <f aca="false">List1!$E1357*$H$45</f>
        <v>0</v>
      </c>
      <c r="X1341" s="212" t="n">
        <f aca="false">List1!$D1357*$I$40</f>
        <v>0</v>
      </c>
      <c r="Y1341" s="213" t="n">
        <f aca="false">List1!$E1357*$I$45</f>
        <v>0</v>
      </c>
    </row>
    <row r="1342" customFormat="false" ht="13.2" hidden="false" customHeight="false" outlineLevel="0" collapsed="false">
      <c r="B1342" s="124" t="n">
        <f aca="false">L1295</f>
        <v>0</v>
      </c>
      <c r="C1342" s="124" t="n">
        <f aca="false">M1295</f>
        <v>0</v>
      </c>
      <c r="L1342" s="211" t="n">
        <f aca="false">List1!$D1358*$C$40</f>
        <v>0</v>
      </c>
      <c r="M1342" s="212" t="n">
        <f aca="false">List1!$E1358*$C$45</f>
        <v>0</v>
      </c>
      <c r="N1342" s="212" t="n">
        <f aca="false">List1!$D1358*$D$40</f>
        <v>0</v>
      </c>
      <c r="O1342" s="212" t="n">
        <f aca="false">List1!$E1358*$D$45</f>
        <v>0</v>
      </c>
      <c r="P1342" s="212" t="n">
        <f aca="false">List1!$D1358*$E$40</f>
        <v>0</v>
      </c>
      <c r="Q1342" s="212" t="n">
        <f aca="false">List1!$E1358*$E$45</f>
        <v>0</v>
      </c>
      <c r="R1342" s="212" t="n">
        <f aca="false">List1!$D1358*$F$40</f>
        <v>0</v>
      </c>
      <c r="S1342" s="212" t="n">
        <f aca="false">List1!$E1358*$F$45</f>
        <v>0</v>
      </c>
      <c r="T1342" s="212" t="n">
        <f aca="false">List1!$D1358*$G$40</f>
        <v>0</v>
      </c>
      <c r="U1342" s="212" t="n">
        <f aca="false">List1!$E1358*$G$45</f>
        <v>0</v>
      </c>
      <c r="V1342" s="212" t="n">
        <f aca="false">List1!$D1358*$H$40</f>
        <v>0</v>
      </c>
      <c r="W1342" s="212" t="n">
        <f aca="false">List1!$E1358*$H$45</f>
        <v>0</v>
      </c>
      <c r="X1342" s="212" t="n">
        <f aca="false">List1!$D1358*$I$40</f>
        <v>0</v>
      </c>
      <c r="Y1342" s="213" t="n">
        <f aca="false">List1!$E1358*$I$45</f>
        <v>0</v>
      </c>
    </row>
    <row r="1343" customFormat="false" ht="13.2" hidden="false" customHeight="false" outlineLevel="0" collapsed="false">
      <c r="B1343" s="124" t="n">
        <f aca="false">L1296</f>
        <v>0</v>
      </c>
      <c r="C1343" s="124" t="n">
        <f aca="false">M1296</f>
        <v>0</v>
      </c>
      <c r="L1343" s="211" t="n">
        <f aca="false">List1!$D1359*$C$40</f>
        <v>0</v>
      </c>
      <c r="M1343" s="212" t="n">
        <f aca="false">List1!$E1359*$C$45</f>
        <v>0</v>
      </c>
      <c r="N1343" s="212" t="n">
        <f aca="false">List1!$D1359*$D$40</f>
        <v>0</v>
      </c>
      <c r="O1343" s="212" t="n">
        <f aca="false">List1!$E1359*$D$45</f>
        <v>0</v>
      </c>
      <c r="P1343" s="212" t="n">
        <f aca="false">List1!$D1359*$E$40</f>
        <v>0</v>
      </c>
      <c r="Q1343" s="212" t="n">
        <f aca="false">List1!$E1359*$E$45</f>
        <v>0</v>
      </c>
      <c r="R1343" s="212" t="n">
        <f aca="false">List1!$D1359*$F$40</f>
        <v>0</v>
      </c>
      <c r="S1343" s="212" t="n">
        <f aca="false">List1!$E1359*$F$45</f>
        <v>0</v>
      </c>
      <c r="T1343" s="212" t="n">
        <f aca="false">List1!$D1359*$G$40</f>
        <v>0</v>
      </c>
      <c r="U1343" s="212" t="n">
        <f aca="false">List1!$E1359*$G$45</f>
        <v>0</v>
      </c>
      <c r="V1343" s="212" t="n">
        <f aca="false">List1!$D1359*$H$40</f>
        <v>0</v>
      </c>
      <c r="W1343" s="212" t="n">
        <f aca="false">List1!$E1359*$H$45</f>
        <v>0</v>
      </c>
      <c r="X1343" s="212" t="n">
        <f aca="false">List1!$D1359*$I$40</f>
        <v>0</v>
      </c>
      <c r="Y1343" s="213" t="n">
        <f aca="false">List1!$E1359*$I$45</f>
        <v>0</v>
      </c>
    </row>
    <row r="1344" customFormat="false" ht="13.2" hidden="false" customHeight="false" outlineLevel="0" collapsed="false">
      <c r="B1344" s="124" t="n">
        <f aca="false">L1297</f>
        <v>0</v>
      </c>
      <c r="C1344" s="124" t="n">
        <f aca="false">M1297</f>
        <v>0</v>
      </c>
      <c r="L1344" s="211" t="n">
        <f aca="false">List1!$D1360*$C$40</f>
        <v>0</v>
      </c>
      <c r="M1344" s="212" t="n">
        <f aca="false">List1!$E1360*$C$45</f>
        <v>0</v>
      </c>
      <c r="N1344" s="212" t="n">
        <f aca="false">List1!$D1360*$D$40</f>
        <v>0</v>
      </c>
      <c r="O1344" s="212" t="n">
        <f aca="false">List1!$E1360*$D$45</f>
        <v>0</v>
      </c>
      <c r="P1344" s="212" t="n">
        <f aca="false">List1!$D1360*$E$40</f>
        <v>0</v>
      </c>
      <c r="Q1344" s="212" t="n">
        <f aca="false">List1!$E1360*$E$45</f>
        <v>0</v>
      </c>
      <c r="R1344" s="212" t="n">
        <f aca="false">List1!$D1360*$F$40</f>
        <v>0</v>
      </c>
      <c r="S1344" s="212" t="n">
        <f aca="false">List1!$E1360*$F$45</f>
        <v>0</v>
      </c>
      <c r="T1344" s="212" t="n">
        <f aca="false">List1!$D1360*$G$40</f>
        <v>0</v>
      </c>
      <c r="U1344" s="212" t="n">
        <f aca="false">List1!$E1360*$G$45</f>
        <v>0</v>
      </c>
      <c r="V1344" s="212" t="n">
        <f aca="false">List1!$D1360*$H$40</f>
        <v>0</v>
      </c>
      <c r="W1344" s="212" t="n">
        <f aca="false">List1!$E1360*$H$45</f>
        <v>0</v>
      </c>
      <c r="X1344" s="212" t="n">
        <f aca="false">List1!$D1360*$I$40</f>
        <v>0</v>
      </c>
      <c r="Y1344" s="213" t="n">
        <f aca="false">List1!$E1360*$I$45</f>
        <v>0</v>
      </c>
    </row>
    <row r="1345" customFormat="false" ht="13.2" hidden="false" customHeight="false" outlineLevel="0" collapsed="false">
      <c r="B1345" s="124" t="n">
        <f aca="false">L1298</f>
        <v>0</v>
      </c>
      <c r="C1345" s="124" t="n">
        <f aca="false">M1298</f>
        <v>0</v>
      </c>
      <c r="L1345" s="211" t="n">
        <f aca="false">List1!$D1361*$C$40</f>
        <v>0</v>
      </c>
      <c r="M1345" s="212" t="n">
        <f aca="false">List1!$E1361*$C$45</f>
        <v>0</v>
      </c>
      <c r="N1345" s="212" t="n">
        <f aca="false">List1!$D1361*$D$40</f>
        <v>0</v>
      </c>
      <c r="O1345" s="212" t="n">
        <f aca="false">List1!$E1361*$D$45</f>
        <v>0</v>
      </c>
      <c r="P1345" s="212" t="n">
        <f aca="false">List1!$D1361*$E$40</f>
        <v>0</v>
      </c>
      <c r="Q1345" s="212" t="n">
        <f aca="false">List1!$E1361*$E$45</f>
        <v>0</v>
      </c>
      <c r="R1345" s="212" t="n">
        <f aca="false">List1!$D1361*$F$40</f>
        <v>0</v>
      </c>
      <c r="S1345" s="212" t="n">
        <f aca="false">List1!$E1361*$F$45</f>
        <v>0</v>
      </c>
      <c r="T1345" s="212" t="n">
        <f aca="false">List1!$D1361*$G$40</f>
        <v>0</v>
      </c>
      <c r="U1345" s="212" t="n">
        <f aca="false">List1!$E1361*$G$45</f>
        <v>0</v>
      </c>
      <c r="V1345" s="212" t="n">
        <f aca="false">List1!$D1361*$H$40</f>
        <v>0</v>
      </c>
      <c r="W1345" s="212" t="n">
        <f aca="false">List1!$E1361*$H$45</f>
        <v>0</v>
      </c>
      <c r="X1345" s="212" t="n">
        <f aca="false">List1!$D1361*$I$40</f>
        <v>0</v>
      </c>
      <c r="Y1345" s="213" t="n">
        <f aca="false">List1!$E1361*$I$45</f>
        <v>0</v>
      </c>
    </row>
    <row r="1346" customFormat="false" ht="13.2" hidden="false" customHeight="false" outlineLevel="0" collapsed="false">
      <c r="B1346" s="124" t="n">
        <f aca="false">L1299</f>
        <v>0</v>
      </c>
      <c r="C1346" s="124" t="n">
        <f aca="false">M1299</f>
        <v>0</v>
      </c>
      <c r="L1346" s="211" t="n">
        <f aca="false">List1!$D1362*$C$40</f>
        <v>0</v>
      </c>
      <c r="M1346" s="212" t="n">
        <f aca="false">List1!$E1362*$C$45</f>
        <v>0</v>
      </c>
      <c r="N1346" s="212" t="n">
        <f aca="false">List1!$D1362*$D$40</f>
        <v>0</v>
      </c>
      <c r="O1346" s="212" t="n">
        <f aca="false">List1!$E1362*$D$45</f>
        <v>0</v>
      </c>
      <c r="P1346" s="212" t="n">
        <f aca="false">List1!$D1362*$E$40</f>
        <v>0</v>
      </c>
      <c r="Q1346" s="212" t="n">
        <f aca="false">List1!$E1362*$E$45</f>
        <v>0</v>
      </c>
      <c r="R1346" s="212" t="n">
        <f aca="false">List1!$D1362*$F$40</f>
        <v>0</v>
      </c>
      <c r="S1346" s="212" t="n">
        <f aca="false">List1!$E1362*$F$45</f>
        <v>0</v>
      </c>
      <c r="T1346" s="212" t="n">
        <f aca="false">List1!$D1362*$G$40</f>
        <v>0</v>
      </c>
      <c r="U1346" s="212" t="n">
        <f aca="false">List1!$E1362*$G$45</f>
        <v>0</v>
      </c>
      <c r="V1346" s="212" t="n">
        <f aca="false">List1!$D1362*$H$40</f>
        <v>0</v>
      </c>
      <c r="W1346" s="212" t="n">
        <f aca="false">List1!$E1362*$H$45</f>
        <v>0</v>
      </c>
      <c r="X1346" s="212" t="n">
        <f aca="false">List1!$D1362*$I$40</f>
        <v>0</v>
      </c>
      <c r="Y1346" s="213" t="n">
        <f aca="false">List1!$E1362*$I$45</f>
        <v>0</v>
      </c>
    </row>
    <row r="1347" customFormat="false" ht="13.2" hidden="false" customHeight="false" outlineLevel="0" collapsed="false">
      <c r="B1347" s="124" t="n">
        <f aca="false">L1300</f>
        <v>0</v>
      </c>
      <c r="C1347" s="124" t="n">
        <f aca="false">M1300</f>
        <v>0</v>
      </c>
      <c r="L1347" s="211" t="n">
        <f aca="false">List1!$D1363*$C$40</f>
        <v>0</v>
      </c>
      <c r="M1347" s="212" t="n">
        <f aca="false">List1!$E1363*$C$45</f>
        <v>0</v>
      </c>
      <c r="N1347" s="212" t="n">
        <f aca="false">List1!$D1363*$D$40</f>
        <v>0</v>
      </c>
      <c r="O1347" s="212" t="n">
        <f aca="false">List1!$E1363*$D$45</f>
        <v>0</v>
      </c>
      <c r="P1347" s="212" t="n">
        <f aca="false">List1!$D1363*$E$40</f>
        <v>0</v>
      </c>
      <c r="Q1347" s="212" t="n">
        <f aca="false">List1!$E1363*$E$45</f>
        <v>0</v>
      </c>
      <c r="R1347" s="212" t="n">
        <f aca="false">List1!$D1363*$F$40</f>
        <v>0</v>
      </c>
      <c r="S1347" s="212" t="n">
        <f aca="false">List1!$E1363*$F$45</f>
        <v>0</v>
      </c>
      <c r="T1347" s="212" t="n">
        <f aca="false">List1!$D1363*$G$40</f>
        <v>0</v>
      </c>
      <c r="U1347" s="212" t="n">
        <f aca="false">List1!$E1363*$G$45</f>
        <v>0</v>
      </c>
      <c r="V1347" s="212" t="n">
        <f aca="false">List1!$D1363*$H$40</f>
        <v>0</v>
      </c>
      <c r="W1347" s="212" t="n">
        <f aca="false">List1!$E1363*$H$45</f>
        <v>0</v>
      </c>
      <c r="X1347" s="212" t="n">
        <f aca="false">List1!$D1363*$I$40</f>
        <v>0</v>
      </c>
      <c r="Y1347" s="213" t="n">
        <f aca="false">List1!$E1363*$I$45</f>
        <v>0</v>
      </c>
    </row>
    <row r="1348" customFormat="false" ht="13.2" hidden="false" customHeight="false" outlineLevel="0" collapsed="false">
      <c r="B1348" s="124" t="n">
        <f aca="false">L1301</f>
        <v>0</v>
      </c>
      <c r="C1348" s="124" t="n">
        <f aca="false">M1301</f>
        <v>0</v>
      </c>
      <c r="L1348" s="211" t="n">
        <f aca="false">List1!$D1364*$C$40</f>
        <v>0</v>
      </c>
      <c r="M1348" s="212" t="n">
        <f aca="false">List1!$E1364*$C$45</f>
        <v>0</v>
      </c>
      <c r="N1348" s="212" t="n">
        <f aca="false">List1!$D1364*$D$40</f>
        <v>0</v>
      </c>
      <c r="O1348" s="212" t="n">
        <f aca="false">List1!$E1364*$D$45</f>
        <v>0</v>
      </c>
      <c r="P1348" s="212" t="n">
        <f aca="false">List1!$D1364*$E$40</f>
        <v>0</v>
      </c>
      <c r="Q1348" s="212" t="n">
        <f aca="false">List1!$E1364*$E$45</f>
        <v>0</v>
      </c>
      <c r="R1348" s="212" t="n">
        <f aca="false">List1!$D1364*$F$40</f>
        <v>0</v>
      </c>
      <c r="S1348" s="212" t="n">
        <f aca="false">List1!$E1364*$F$45</f>
        <v>0</v>
      </c>
      <c r="T1348" s="212" t="n">
        <f aca="false">List1!$D1364*$G$40</f>
        <v>0</v>
      </c>
      <c r="U1348" s="212" t="n">
        <f aca="false">List1!$E1364*$G$45</f>
        <v>0</v>
      </c>
      <c r="V1348" s="212" t="n">
        <f aca="false">List1!$D1364*$H$40</f>
        <v>0</v>
      </c>
      <c r="W1348" s="212" t="n">
        <f aca="false">List1!$E1364*$H$45</f>
        <v>0</v>
      </c>
      <c r="X1348" s="212" t="n">
        <f aca="false">List1!$D1364*$I$40</f>
        <v>0</v>
      </c>
      <c r="Y1348" s="213" t="n">
        <f aca="false">List1!$E1364*$I$45</f>
        <v>0</v>
      </c>
    </row>
    <row r="1349" customFormat="false" ht="13.2" hidden="false" customHeight="false" outlineLevel="0" collapsed="false">
      <c r="B1349" s="124" t="n">
        <f aca="false">L1302</f>
        <v>0</v>
      </c>
      <c r="C1349" s="124" t="n">
        <f aca="false">M1302</f>
        <v>0</v>
      </c>
      <c r="L1349" s="211" t="n">
        <f aca="false">List1!$D1365*$C$40</f>
        <v>0</v>
      </c>
      <c r="M1349" s="212" t="n">
        <f aca="false">List1!$E1365*$C$45</f>
        <v>0</v>
      </c>
      <c r="N1349" s="212" t="n">
        <f aca="false">List1!$D1365*$D$40</f>
        <v>0</v>
      </c>
      <c r="O1349" s="212" t="n">
        <f aca="false">List1!$E1365*$D$45</f>
        <v>0</v>
      </c>
      <c r="P1349" s="212" t="n">
        <f aca="false">List1!$D1365*$E$40</f>
        <v>0</v>
      </c>
      <c r="Q1349" s="212" t="n">
        <f aca="false">List1!$E1365*$E$45</f>
        <v>0</v>
      </c>
      <c r="R1349" s="212" t="n">
        <f aca="false">List1!$D1365*$F$40</f>
        <v>0</v>
      </c>
      <c r="S1349" s="212" t="n">
        <f aca="false">List1!$E1365*$F$45</f>
        <v>0</v>
      </c>
      <c r="T1349" s="212" t="n">
        <f aca="false">List1!$D1365*$G$40</f>
        <v>0</v>
      </c>
      <c r="U1349" s="212" t="n">
        <f aca="false">List1!$E1365*$G$45</f>
        <v>0</v>
      </c>
      <c r="V1349" s="212" t="n">
        <f aca="false">List1!$D1365*$H$40</f>
        <v>0</v>
      </c>
      <c r="W1349" s="212" t="n">
        <f aca="false">List1!$E1365*$H$45</f>
        <v>0</v>
      </c>
      <c r="X1349" s="212" t="n">
        <f aca="false">List1!$D1365*$I$40</f>
        <v>0</v>
      </c>
      <c r="Y1349" s="213" t="n">
        <f aca="false">List1!$E1365*$I$45</f>
        <v>0</v>
      </c>
    </row>
    <row r="1350" customFormat="false" ht="13.2" hidden="false" customHeight="false" outlineLevel="0" collapsed="false">
      <c r="B1350" s="124" t="n">
        <f aca="false">L1303</f>
        <v>0</v>
      </c>
      <c r="C1350" s="124" t="n">
        <f aca="false">M1303</f>
        <v>0</v>
      </c>
      <c r="L1350" s="211" t="n">
        <f aca="false">List1!$D1366*$C$40</f>
        <v>0</v>
      </c>
      <c r="M1350" s="212" t="n">
        <f aca="false">List1!$E1366*$C$45</f>
        <v>0</v>
      </c>
      <c r="N1350" s="212" t="n">
        <f aca="false">List1!$D1366*$D$40</f>
        <v>0</v>
      </c>
      <c r="O1350" s="212" t="n">
        <f aca="false">List1!$E1366*$D$45</f>
        <v>0</v>
      </c>
      <c r="P1350" s="212" t="n">
        <f aca="false">List1!$D1366*$E$40</f>
        <v>0</v>
      </c>
      <c r="Q1350" s="212" t="n">
        <f aca="false">List1!$E1366*$E$45</f>
        <v>0</v>
      </c>
      <c r="R1350" s="212" t="n">
        <f aca="false">List1!$D1366*$F$40</f>
        <v>0</v>
      </c>
      <c r="S1350" s="212" t="n">
        <f aca="false">List1!$E1366*$F$45</f>
        <v>0</v>
      </c>
      <c r="T1350" s="212" t="n">
        <f aca="false">List1!$D1366*$G$40</f>
        <v>0</v>
      </c>
      <c r="U1350" s="212" t="n">
        <f aca="false">List1!$E1366*$G$45</f>
        <v>0</v>
      </c>
      <c r="V1350" s="212" t="n">
        <f aca="false">List1!$D1366*$H$40</f>
        <v>0</v>
      </c>
      <c r="W1350" s="212" t="n">
        <f aca="false">List1!$E1366*$H$45</f>
        <v>0</v>
      </c>
      <c r="X1350" s="212" t="n">
        <f aca="false">List1!$D1366*$I$40</f>
        <v>0</v>
      </c>
      <c r="Y1350" s="213" t="n">
        <f aca="false">List1!$E1366*$I$45</f>
        <v>0</v>
      </c>
    </row>
    <row r="1351" customFormat="false" ht="13.2" hidden="false" customHeight="false" outlineLevel="0" collapsed="false">
      <c r="B1351" s="124" t="n">
        <f aca="false">L1304</f>
        <v>0</v>
      </c>
      <c r="C1351" s="124" t="n">
        <f aca="false">M1304</f>
        <v>0</v>
      </c>
      <c r="L1351" s="211" t="n">
        <f aca="false">List1!$D1367*$C$40</f>
        <v>0</v>
      </c>
      <c r="M1351" s="212" t="n">
        <f aca="false">List1!$E1367*$C$45</f>
        <v>0</v>
      </c>
      <c r="N1351" s="212" t="n">
        <f aca="false">List1!$D1367*$D$40</f>
        <v>0</v>
      </c>
      <c r="O1351" s="212" t="n">
        <f aca="false">List1!$E1367*$D$45</f>
        <v>0</v>
      </c>
      <c r="P1351" s="212" t="n">
        <f aca="false">List1!$D1367*$E$40</f>
        <v>0</v>
      </c>
      <c r="Q1351" s="212" t="n">
        <f aca="false">List1!$E1367*$E$45</f>
        <v>0</v>
      </c>
      <c r="R1351" s="212" t="n">
        <f aca="false">List1!$D1367*$F$40</f>
        <v>0</v>
      </c>
      <c r="S1351" s="212" t="n">
        <f aca="false">List1!$E1367*$F$45</f>
        <v>0</v>
      </c>
      <c r="T1351" s="212" t="n">
        <f aca="false">List1!$D1367*$G$40</f>
        <v>0</v>
      </c>
      <c r="U1351" s="212" t="n">
        <f aca="false">List1!$E1367*$G$45</f>
        <v>0</v>
      </c>
      <c r="V1351" s="212" t="n">
        <f aca="false">List1!$D1367*$H$40</f>
        <v>0</v>
      </c>
      <c r="W1351" s="212" t="n">
        <f aca="false">List1!$E1367*$H$45</f>
        <v>0</v>
      </c>
      <c r="X1351" s="212" t="n">
        <f aca="false">List1!$D1367*$I$40</f>
        <v>0</v>
      </c>
      <c r="Y1351" s="213" t="n">
        <f aca="false">List1!$E1367*$I$45</f>
        <v>0</v>
      </c>
    </row>
    <row r="1352" customFormat="false" ht="13.2" hidden="false" customHeight="false" outlineLevel="0" collapsed="false">
      <c r="B1352" s="124" t="n">
        <f aca="false">L1305</f>
        <v>0</v>
      </c>
      <c r="C1352" s="124" t="n">
        <f aca="false">M1305</f>
        <v>0</v>
      </c>
      <c r="L1352" s="211" t="n">
        <f aca="false">List1!$D1368*$C$40</f>
        <v>0</v>
      </c>
      <c r="M1352" s="212" t="n">
        <f aca="false">List1!$E1368*$C$45</f>
        <v>0</v>
      </c>
      <c r="N1352" s="212" t="n">
        <f aca="false">List1!$D1368*$D$40</f>
        <v>0</v>
      </c>
      <c r="O1352" s="212" t="n">
        <f aca="false">List1!$E1368*$D$45</f>
        <v>0</v>
      </c>
      <c r="P1352" s="212" t="n">
        <f aca="false">List1!$D1368*$E$40</f>
        <v>0</v>
      </c>
      <c r="Q1352" s="212" t="n">
        <f aca="false">List1!$E1368*$E$45</f>
        <v>0</v>
      </c>
      <c r="R1352" s="212" t="n">
        <f aca="false">List1!$D1368*$F$40</f>
        <v>0</v>
      </c>
      <c r="S1352" s="212" t="n">
        <f aca="false">List1!$E1368*$F$45</f>
        <v>0</v>
      </c>
      <c r="T1352" s="212" t="n">
        <f aca="false">List1!$D1368*$G$40</f>
        <v>0</v>
      </c>
      <c r="U1352" s="212" t="n">
        <f aca="false">List1!$E1368*$G$45</f>
        <v>0</v>
      </c>
      <c r="V1352" s="212" t="n">
        <f aca="false">List1!$D1368*$H$40</f>
        <v>0</v>
      </c>
      <c r="W1352" s="212" t="n">
        <f aca="false">List1!$E1368*$H$45</f>
        <v>0</v>
      </c>
      <c r="X1352" s="212" t="n">
        <f aca="false">List1!$D1368*$I$40</f>
        <v>0</v>
      </c>
      <c r="Y1352" s="213" t="n">
        <f aca="false">List1!$E1368*$I$45</f>
        <v>0</v>
      </c>
    </row>
    <row r="1353" customFormat="false" ht="13.2" hidden="false" customHeight="false" outlineLevel="0" collapsed="false">
      <c r="B1353" s="124" t="n">
        <f aca="false">L1306</f>
        <v>0</v>
      </c>
      <c r="C1353" s="124" t="n">
        <f aca="false">M1306</f>
        <v>0</v>
      </c>
      <c r="L1353" s="211" t="n">
        <f aca="false">List1!$D1369*$C$40</f>
        <v>0</v>
      </c>
      <c r="M1353" s="212" t="n">
        <f aca="false">List1!$E1369*$C$45</f>
        <v>0</v>
      </c>
      <c r="N1353" s="212" t="n">
        <f aca="false">List1!$D1369*$D$40</f>
        <v>0</v>
      </c>
      <c r="O1353" s="212" t="n">
        <f aca="false">List1!$E1369*$D$45</f>
        <v>0</v>
      </c>
      <c r="P1353" s="212" t="n">
        <f aca="false">List1!$D1369*$E$40</f>
        <v>0</v>
      </c>
      <c r="Q1353" s="212" t="n">
        <f aca="false">List1!$E1369*$E$45</f>
        <v>0</v>
      </c>
      <c r="R1353" s="212" t="n">
        <f aca="false">List1!$D1369*$F$40</f>
        <v>0</v>
      </c>
      <c r="S1353" s="212" t="n">
        <f aca="false">List1!$E1369*$F$45</f>
        <v>0</v>
      </c>
      <c r="T1353" s="212" t="n">
        <f aca="false">List1!$D1369*$G$40</f>
        <v>0</v>
      </c>
      <c r="U1353" s="212" t="n">
        <f aca="false">List1!$E1369*$G$45</f>
        <v>0</v>
      </c>
      <c r="V1353" s="212" t="n">
        <f aca="false">List1!$D1369*$H$40</f>
        <v>0</v>
      </c>
      <c r="W1353" s="212" t="n">
        <f aca="false">List1!$E1369*$H$45</f>
        <v>0</v>
      </c>
      <c r="X1353" s="212" t="n">
        <f aca="false">List1!$D1369*$I$40</f>
        <v>0</v>
      </c>
      <c r="Y1353" s="213" t="n">
        <f aca="false">List1!$E1369*$I$45</f>
        <v>0</v>
      </c>
    </row>
    <row r="1354" customFormat="false" ht="13.2" hidden="false" customHeight="false" outlineLevel="0" collapsed="false">
      <c r="B1354" s="124" t="n">
        <f aca="false">L1307</f>
        <v>0</v>
      </c>
      <c r="C1354" s="124" t="n">
        <f aca="false">M1307</f>
        <v>0</v>
      </c>
      <c r="L1354" s="211" t="n">
        <f aca="false">List1!$D1370*$C$40</f>
        <v>0</v>
      </c>
      <c r="M1354" s="212" t="n">
        <f aca="false">List1!$E1370*$C$45</f>
        <v>0</v>
      </c>
      <c r="N1354" s="212" t="n">
        <f aca="false">List1!$D1370*$D$40</f>
        <v>0</v>
      </c>
      <c r="O1354" s="212" t="n">
        <f aca="false">List1!$E1370*$D$45</f>
        <v>0</v>
      </c>
      <c r="P1354" s="212" t="n">
        <f aca="false">List1!$D1370*$E$40</f>
        <v>0</v>
      </c>
      <c r="Q1354" s="212" t="n">
        <f aca="false">List1!$E1370*$E$45</f>
        <v>0</v>
      </c>
      <c r="R1354" s="212" t="n">
        <f aca="false">List1!$D1370*$F$40</f>
        <v>0</v>
      </c>
      <c r="S1354" s="212" t="n">
        <f aca="false">List1!$E1370*$F$45</f>
        <v>0</v>
      </c>
      <c r="T1354" s="212" t="n">
        <f aca="false">List1!$D1370*$G$40</f>
        <v>0</v>
      </c>
      <c r="U1354" s="212" t="n">
        <f aca="false">List1!$E1370*$G$45</f>
        <v>0</v>
      </c>
      <c r="V1354" s="212" t="n">
        <f aca="false">List1!$D1370*$H$40</f>
        <v>0</v>
      </c>
      <c r="W1354" s="212" t="n">
        <f aca="false">List1!$E1370*$H$45</f>
        <v>0</v>
      </c>
      <c r="X1354" s="212" t="n">
        <f aca="false">List1!$D1370*$I$40</f>
        <v>0</v>
      </c>
      <c r="Y1354" s="213" t="n">
        <f aca="false">List1!$E1370*$I$45</f>
        <v>0</v>
      </c>
    </row>
    <row r="1355" customFormat="false" ht="13.2" hidden="false" customHeight="false" outlineLevel="0" collapsed="false">
      <c r="B1355" s="124" t="n">
        <f aca="false">L1308</f>
        <v>0</v>
      </c>
      <c r="C1355" s="124" t="n">
        <f aca="false">M1308</f>
        <v>0</v>
      </c>
      <c r="L1355" s="211" t="n">
        <f aca="false">List1!$D1371*$C$40</f>
        <v>0</v>
      </c>
      <c r="M1355" s="212" t="n">
        <f aca="false">List1!$E1371*$C$45</f>
        <v>0</v>
      </c>
      <c r="N1355" s="212" t="n">
        <f aca="false">List1!$D1371*$D$40</f>
        <v>0</v>
      </c>
      <c r="O1355" s="212" t="n">
        <f aca="false">List1!$E1371*$D$45</f>
        <v>0</v>
      </c>
      <c r="P1355" s="212" t="n">
        <f aca="false">List1!$D1371*$E$40</f>
        <v>0</v>
      </c>
      <c r="Q1355" s="212" t="n">
        <f aca="false">List1!$E1371*$E$45</f>
        <v>0</v>
      </c>
      <c r="R1355" s="212" t="n">
        <f aca="false">List1!$D1371*$F$40</f>
        <v>0</v>
      </c>
      <c r="S1355" s="212" t="n">
        <f aca="false">List1!$E1371*$F$45</f>
        <v>0</v>
      </c>
      <c r="T1355" s="212" t="n">
        <f aca="false">List1!$D1371*$G$40</f>
        <v>0</v>
      </c>
      <c r="U1355" s="212" t="n">
        <f aca="false">List1!$E1371*$G$45</f>
        <v>0</v>
      </c>
      <c r="V1355" s="212" t="n">
        <f aca="false">List1!$D1371*$H$40</f>
        <v>0</v>
      </c>
      <c r="W1355" s="212" t="n">
        <f aca="false">List1!$E1371*$H$45</f>
        <v>0</v>
      </c>
      <c r="X1355" s="212" t="n">
        <f aca="false">List1!$D1371*$I$40</f>
        <v>0</v>
      </c>
      <c r="Y1355" s="213" t="n">
        <f aca="false">List1!$E1371*$I$45</f>
        <v>0</v>
      </c>
    </row>
    <row r="1356" customFormat="false" ht="13.2" hidden="false" customHeight="false" outlineLevel="0" collapsed="false">
      <c r="B1356" s="124" t="n">
        <f aca="false">L1309</f>
        <v>0</v>
      </c>
      <c r="C1356" s="124" t="n">
        <f aca="false">M1309</f>
        <v>0</v>
      </c>
      <c r="L1356" s="211" t="n">
        <f aca="false">List1!$D1372*$C$40</f>
        <v>0</v>
      </c>
      <c r="M1356" s="212" t="n">
        <f aca="false">List1!$E1372*$C$45</f>
        <v>0</v>
      </c>
      <c r="N1356" s="212" t="n">
        <f aca="false">List1!$D1372*$D$40</f>
        <v>0</v>
      </c>
      <c r="O1356" s="212" t="n">
        <f aca="false">List1!$E1372*$D$45</f>
        <v>0</v>
      </c>
      <c r="P1356" s="212" t="n">
        <f aca="false">List1!$D1372*$E$40</f>
        <v>0</v>
      </c>
      <c r="Q1356" s="212" t="n">
        <f aca="false">List1!$E1372*$E$45</f>
        <v>0</v>
      </c>
      <c r="R1356" s="212" t="n">
        <f aca="false">List1!$D1372*$F$40</f>
        <v>0</v>
      </c>
      <c r="S1356" s="212" t="n">
        <f aca="false">List1!$E1372*$F$45</f>
        <v>0</v>
      </c>
      <c r="T1356" s="212" t="n">
        <f aca="false">List1!$D1372*$G$40</f>
        <v>0</v>
      </c>
      <c r="U1356" s="212" t="n">
        <f aca="false">List1!$E1372*$G$45</f>
        <v>0</v>
      </c>
      <c r="V1356" s="212" t="n">
        <f aca="false">List1!$D1372*$H$40</f>
        <v>0</v>
      </c>
      <c r="W1356" s="212" t="n">
        <f aca="false">List1!$E1372*$H$45</f>
        <v>0</v>
      </c>
      <c r="X1356" s="212" t="n">
        <f aca="false">List1!$D1372*$I$40</f>
        <v>0</v>
      </c>
      <c r="Y1356" s="213" t="n">
        <f aca="false">List1!$E1372*$I$45</f>
        <v>0</v>
      </c>
    </row>
    <row r="1357" customFormat="false" ht="13.2" hidden="false" customHeight="false" outlineLevel="0" collapsed="false">
      <c r="B1357" s="124" t="n">
        <f aca="false">L1310</f>
        <v>0</v>
      </c>
      <c r="C1357" s="124" t="n">
        <f aca="false">M1310</f>
        <v>0</v>
      </c>
      <c r="L1357" s="211" t="n">
        <f aca="false">List1!$D1373*$C$40</f>
        <v>0</v>
      </c>
      <c r="M1357" s="212" t="n">
        <f aca="false">List1!$E1373*$C$45</f>
        <v>0</v>
      </c>
      <c r="N1357" s="212" t="n">
        <f aca="false">List1!$D1373*$D$40</f>
        <v>0</v>
      </c>
      <c r="O1357" s="212" t="n">
        <f aca="false">List1!$E1373*$D$45</f>
        <v>0</v>
      </c>
      <c r="P1357" s="212" t="n">
        <f aca="false">List1!$D1373*$E$40</f>
        <v>0</v>
      </c>
      <c r="Q1357" s="212" t="n">
        <f aca="false">List1!$E1373*$E$45</f>
        <v>0</v>
      </c>
      <c r="R1357" s="212" t="n">
        <f aca="false">List1!$D1373*$F$40</f>
        <v>0</v>
      </c>
      <c r="S1357" s="212" t="n">
        <f aca="false">List1!$E1373*$F$45</f>
        <v>0</v>
      </c>
      <c r="T1357" s="212" t="n">
        <f aca="false">List1!$D1373*$G$40</f>
        <v>0</v>
      </c>
      <c r="U1357" s="212" t="n">
        <f aca="false">List1!$E1373*$G$45</f>
        <v>0</v>
      </c>
      <c r="V1357" s="212" t="n">
        <f aca="false">List1!$D1373*$H$40</f>
        <v>0</v>
      </c>
      <c r="W1357" s="212" t="n">
        <f aca="false">List1!$E1373*$H$45</f>
        <v>0</v>
      </c>
      <c r="X1357" s="212" t="n">
        <f aca="false">List1!$D1373*$I$40</f>
        <v>0</v>
      </c>
      <c r="Y1357" s="213" t="n">
        <f aca="false">List1!$E1373*$I$45</f>
        <v>0</v>
      </c>
    </row>
    <row r="1358" customFormat="false" ht="13.2" hidden="false" customHeight="false" outlineLevel="0" collapsed="false">
      <c r="B1358" s="124" t="n">
        <f aca="false">L1311</f>
        <v>0</v>
      </c>
      <c r="C1358" s="124" t="n">
        <f aca="false">M1311</f>
        <v>0</v>
      </c>
      <c r="L1358" s="211" t="n">
        <f aca="false">List1!$D1374*$C$40</f>
        <v>0</v>
      </c>
      <c r="M1358" s="212" t="n">
        <f aca="false">List1!$E1374*$C$45</f>
        <v>0</v>
      </c>
      <c r="N1358" s="212" t="n">
        <f aca="false">List1!$D1374*$D$40</f>
        <v>0</v>
      </c>
      <c r="O1358" s="212" t="n">
        <f aca="false">List1!$E1374*$D$45</f>
        <v>0</v>
      </c>
      <c r="P1358" s="212" t="n">
        <f aca="false">List1!$D1374*$E$40</f>
        <v>0</v>
      </c>
      <c r="Q1358" s="212" t="n">
        <f aca="false">List1!$E1374*$E$45</f>
        <v>0</v>
      </c>
      <c r="R1358" s="212" t="n">
        <f aca="false">List1!$D1374*$F$40</f>
        <v>0</v>
      </c>
      <c r="S1358" s="212" t="n">
        <f aca="false">List1!$E1374*$F$45</f>
        <v>0</v>
      </c>
      <c r="T1358" s="212" t="n">
        <f aca="false">List1!$D1374*$G$40</f>
        <v>0</v>
      </c>
      <c r="U1358" s="212" t="n">
        <f aca="false">List1!$E1374*$G$45</f>
        <v>0</v>
      </c>
      <c r="V1358" s="212" t="n">
        <f aca="false">List1!$D1374*$H$40</f>
        <v>0</v>
      </c>
      <c r="W1358" s="212" t="n">
        <f aca="false">List1!$E1374*$H$45</f>
        <v>0</v>
      </c>
      <c r="X1358" s="212" t="n">
        <f aca="false">List1!$D1374*$I$40</f>
        <v>0</v>
      </c>
      <c r="Y1358" s="213" t="n">
        <f aca="false">List1!$E1374*$I$45</f>
        <v>0</v>
      </c>
    </row>
    <row r="1359" customFormat="false" ht="13.2" hidden="false" customHeight="false" outlineLevel="0" collapsed="false">
      <c r="B1359" s="124" t="n">
        <f aca="false">L1312</f>
        <v>0</v>
      </c>
      <c r="C1359" s="124" t="n">
        <f aca="false">M1312</f>
        <v>0</v>
      </c>
      <c r="L1359" s="211" t="n">
        <f aca="false">List1!$D1375*$C$40</f>
        <v>0</v>
      </c>
      <c r="M1359" s="212" t="n">
        <f aca="false">List1!$E1375*$C$45</f>
        <v>0</v>
      </c>
      <c r="N1359" s="212" t="n">
        <f aca="false">List1!$D1375*$D$40</f>
        <v>0</v>
      </c>
      <c r="O1359" s="212" t="n">
        <f aca="false">List1!$E1375*$D$45</f>
        <v>0</v>
      </c>
      <c r="P1359" s="212" t="n">
        <f aca="false">List1!$D1375*$E$40</f>
        <v>0</v>
      </c>
      <c r="Q1359" s="212" t="n">
        <f aca="false">List1!$E1375*$E$45</f>
        <v>0</v>
      </c>
      <c r="R1359" s="212" t="n">
        <f aca="false">List1!$D1375*$F$40</f>
        <v>0</v>
      </c>
      <c r="S1359" s="212" t="n">
        <f aca="false">List1!$E1375*$F$45</f>
        <v>0</v>
      </c>
      <c r="T1359" s="212" t="n">
        <f aca="false">List1!$D1375*$G$40</f>
        <v>0</v>
      </c>
      <c r="U1359" s="212" t="n">
        <f aca="false">List1!$E1375*$G$45</f>
        <v>0</v>
      </c>
      <c r="V1359" s="212" t="n">
        <f aca="false">List1!$D1375*$H$40</f>
        <v>0</v>
      </c>
      <c r="W1359" s="212" t="n">
        <f aca="false">List1!$E1375*$H$45</f>
        <v>0</v>
      </c>
      <c r="X1359" s="212" t="n">
        <f aca="false">List1!$D1375*$I$40</f>
        <v>0</v>
      </c>
      <c r="Y1359" s="213" t="n">
        <f aca="false">List1!$E1375*$I$45</f>
        <v>0</v>
      </c>
    </row>
    <row r="1360" customFormat="false" ht="13.2" hidden="false" customHeight="false" outlineLevel="0" collapsed="false">
      <c r="B1360" s="124" t="n">
        <f aca="false">L1313</f>
        <v>0</v>
      </c>
      <c r="C1360" s="124" t="n">
        <f aca="false">M1313</f>
        <v>0</v>
      </c>
      <c r="L1360" s="211" t="n">
        <f aca="false">List1!$D1376*$C$40</f>
        <v>0</v>
      </c>
      <c r="M1360" s="212" t="n">
        <f aca="false">List1!$E1376*$C$45</f>
        <v>0</v>
      </c>
      <c r="N1360" s="212" t="n">
        <f aca="false">List1!$D1376*$D$40</f>
        <v>0</v>
      </c>
      <c r="O1360" s="212" t="n">
        <f aca="false">List1!$E1376*$D$45</f>
        <v>0</v>
      </c>
      <c r="P1360" s="212" t="n">
        <f aca="false">List1!$D1376*$E$40</f>
        <v>0</v>
      </c>
      <c r="Q1360" s="212" t="n">
        <f aca="false">List1!$E1376*$E$45</f>
        <v>0</v>
      </c>
      <c r="R1360" s="212" t="n">
        <f aca="false">List1!$D1376*$F$40</f>
        <v>0</v>
      </c>
      <c r="S1360" s="212" t="n">
        <f aca="false">List1!$E1376*$F$45</f>
        <v>0</v>
      </c>
      <c r="T1360" s="212" t="n">
        <f aca="false">List1!$D1376*$G$40</f>
        <v>0</v>
      </c>
      <c r="U1360" s="212" t="n">
        <f aca="false">List1!$E1376*$G$45</f>
        <v>0</v>
      </c>
      <c r="V1360" s="212" t="n">
        <f aca="false">List1!$D1376*$H$40</f>
        <v>0</v>
      </c>
      <c r="W1360" s="212" t="n">
        <f aca="false">List1!$E1376*$H$45</f>
        <v>0</v>
      </c>
      <c r="X1360" s="212" t="n">
        <f aca="false">List1!$D1376*$I$40</f>
        <v>0</v>
      </c>
      <c r="Y1360" s="213" t="n">
        <f aca="false">List1!$E1376*$I$45</f>
        <v>0</v>
      </c>
    </row>
    <row r="1361" customFormat="false" ht="13.2" hidden="false" customHeight="false" outlineLevel="0" collapsed="false">
      <c r="B1361" s="124" t="n">
        <f aca="false">L1314</f>
        <v>0</v>
      </c>
      <c r="C1361" s="124" t="n">
        <f aca="false">M1314</f>
        <v>0</v>
      </c>
      <c r="L1361" s="211" t="n">
        <f aca="false">List1!$D1377*$C$40</f>
        <v>0</v>
      </c>
      <c r="M1361" s="212" t="n">
        <f aca="false">List1!$E1377*$C$45</f>
        <v>0</v>
      </c>
      <c r="N1361" s="212" t="n">
        <f aca="false">List1!$D1377*$D$40</f>
        <v>0</v>
      </c>
      <c r="O1361" s="212" t="n">
        <f aca="false">List1!$E1377*$D$45</f>
        <v>0</v>
      </c>
      <c r="P1361" s="212" t="n">
        <f aca="false">List1!$D1377*$E$40</f>
        <v>0</v>
      </c>
      <c r="Q1361" s="212" t="n">
        <f aca="false">List1!$E1377*$E$45</f>
        <v>0</v>
      </c>
      <c r="R1361" s="212" t="n">
        <f aca="false">List1!$D1377*$F$40</f>
        <v>0</v>
      </c>
      <c r="S1361" s="212" t="n">
        <f aca="false">List1!$E1377*$F$45</f>
        <v>0</v>
      </c>
      <c r="T1361" s="212" t="n">
        <f aca="false">List1!$D1377*$G$40</f>
        <v>0</v>
      </c>
      <c r="U1361" s="212" t="n">
        <f aca="false">List1!$E1377*$G$45</f>
        <v>0</v>
      </c>
      <c r="V1361" s="212" t="n">
        <f aca="false">List1!$D1377*$H$40</f>
        <v>0</v>
      </c>
      <c r="W1361" s="212" t="n">
        <f aca="false">List1!$E1377*$H$45</f>
        <v>0</v>
      </c>
      <c r="X1361" s="212" t="n">
        <f aca="false">List1!$D1377*$I$40</f>
        <v>0</v>
      </c>
      <c r="Y1361" s="213" t="n">
        <f aca="false">List1!$E1377*$I$45</f>
        <v>0</v>
      </c>
    </row>
    <row r="1362" customFormat="false" ht="13.2" hidden="false" customHeight="false" outlineLevel="0" collapsed="false">
      <c r="B1362" s="124" t="n">
        <f aca="false">L1315</f>
        <v>0</v>
      </c>
      <c r="C1362" s="124" t="n">
        <f aca="false">M1315</f>
        <v>0</v>
      </c>
      <c r="L1362" s="211" t="n">
        <f aca="false">List1!$D1378*$C$40</f>
        <v>0</v>
      </c>
      <c r="M1362" s="212" t="n">
        <f aca="false">List1!$E1378*$C$45</f>
        <v>0</v>
      </c>
      <c r="N1362" s="212" t="n">
        <f aca="false">List1!$D1378*$D$40</f>
        <v>0</v>
      </c>
      <c r="O1362" s="212" t="n">
        <f aca="false">List1!$E1378*$D$45</f>
        <v>0</v>
      </c>
      <c r="P1362" s="212" t="n">
        <f aca="false">List1!$D1378*$E$40</f>
        <v>0</v>
      </c>
      <c r="Q1362" s="212" t="n">
        <f aca="false">List1!$E1378*$E$45</f>
        <v>0</v>
      </c>
      <c r="R1362" s="212" t="n">
        <f aca="false">List1!$D1378*$F$40</f>
        <v>0</v>
      </c>
      <c r="S1362" s="212" t="n">
        <f aca="false">List1!$E1378*$F$45</f>
        <v>0</v>
      </c>
      <c r="T1362" s="212" t="n">
        <f aca="false">List1!$D1378*$G$40</f>
        <v>0</v>
      </c>
      <c r="U1362" s="212" t="n">
        <f aca="false">List1!$E1378*$G$45</f>
        <v>0</v>
      </c>
      <c r="V1362" s="212" t="n">
        <f aca="false">List1!$D1378*$H$40</f>
        <v>0</v>
      </c>
      <c r="W1362" s="212" t="n">
        <f aca="false">List1!$E1378*$H$45</f>
        <v>0</v>
      </c>
      <c r="X1362" s="212" t="n">
        <f aca="false">List1!$D1378*$I$40</f>
        <v>0</v>
      </c>
      <c r="Y1362" s="213" t="n">
        <f aca="false">List1!$E1378*$I$45</f>
        <v>0</v>
      </c>
    </row>
    <row r="1363" customFormat="false" ht="13.2" hidden="false" customHeight="false" outlineLevel="0" collapsed="false">
      <c r="B1363" s="124" t="n">
        <f aca="false">L1316</f>
        <v>0</v>
      </c>
      <c r="C1363" s="124" t="n">
        <f aca="false">M1316</f>
        <v>0</v>
      </c>
      <c r="L1363" s="211" t="n">
        <f aca="false">List1!$D1379*$C$40</f>
        <v>0</v>
      </c>
      <c r="M1363" s="212" t="n">
        <f aca="false">List1!$E1379*$C$45</f>
        <v>0</v>
      </c>
      <c r="N1363" s="212" t="n">
        <f aca="false">List1!$D1379*$D$40</f>
        <v>0</v>
      </c>
      <c r="O1363" s="212" t="n">
        <f aca="false">List1!$E1379*$D$45</f>
        <v>0</v>
      </c>
      <c r="P1363" s="212" t="n">
        <f aca="false">List1!$D1379*$E$40</f>
        <v>0</v>
      </c>
      <c r="Q1363" s="212" t="n">
        <f aca="false">List1!$E1379*$E$45</f>
        <v>0</v>
      </c>
      <c r="R1363" s="212" t="n">
        <f aca="false">List1!$D1379*$F$40</f>
        <v>0</v>
      </c>
      <c r="S1363" s="212" t="n">
        <f aca="false">List1!$E1379*$F$45</f>
        <v>0</v>
      </c>
      <c r="T1363" s="212" t="n">
        <f aca="false">List1!$D1379*$G$40</f>
        <v>0</v>
      </c>
      <c r="U1363" s="212" t="n">
        <f aca="false">List1!$E1379*$G$45</f>
        <v>0</v>
      </c>
      <c r="V1363" s="212" t="n">
        <f aca="false">List1!$D1379*$H$40</f>
        <v>0</v>
      </c>
      <c r="W1363" s="212" t="n">
        <f aca="false">List1!$E1379*$H$45</f>
        <v>0</v>
      </c>
      <c r="X1363" s="212" t="n">
        <f aca="false">List1!$D1379*$I$40</f>
        <v>0</v>
      </c>
      <c r="Y1363" s="213" t="n">
        <f aca="false">List1!$E1379*$I$45</f>
        <v>0</v>
      </c>
    </row>
    <row r="1364" customFormat="false" ht="13.2" hidden="false" customHeight="false" outlineLevel="0" collapsed="false">
      <c r="B1364" s="124" t="n">
        <f aca="false">L1317</f>
        <v>0</v>
      </c>
      <c r="C1364" s="124" t="n">
        <f aca="false">M1317</f>
        <v>0</v>
      </c>
      <c r="L1364" s="211" t="n">
        <f aca="false">List1!$D1380*$C$40</f>
        <v>0</v>
      </c>
      <c r="M1364" s="212" t="n">
        <f aca="false">List1!$E1380*$C$45</f>
        <v>0</v>
      </c>
      <c r="N1364" s="212" t="n">
        <f aca="false">List1!$D1380*$D$40</f>
        <v>0</v>
      </c>
      <c r="O1364" s="212" t="n">
        <f aca="false">List1!$E1380*$D$45</f>
        <v>0</v>
      </c>
      <c r="P1364" s="212" t="n">
        <f aca="false">List1!$D1380*$E$40</f>
        <v>0</v>
      </c>
      <c r="Q1364" s="212" t="n">
        <f aca="false">List1!$E1380*$E$45</f>
        <v>0</v>
      </c>
      <c r="R1364" s="212" t="n">
        <f aca="false">List1!$D1380*$F$40</f>
        <v>0</v>
      </c>
      <c r="S1364" s="212" t="n">
        <f aca="false">List1!$E1380*$F$45</f>
        <v>0</v>
      </c>
      <c r="T1364" s="212" t="n">
        <f aca="false">List1!$D1380*$G$40</f>
        <v>0</v>
      </c>
      <c r="U1364" s="212" t="n">
        <f aca="false">List1!$E1380*$G$45</f>
        <v>0</v>
      </c>
      <c r="V1364" s="212" t="n">
        <f aca="false">List1!$D1380*$H$40</f>
        <v>0</v>
      </c>
      <c r="W1364" s="212" t="n">
        <f aca="false">List1!$E1380*$H$45</f>
        <v>0</v>
      </c>
      <c r="X1364" s="212" t="n">
        <f aca="false">List1!$D1380*$I$40</f>
        <v>0</v>
      </c>
      <c r="Y1364" s="213" t="n">
        <f aca="false">List1!$E1380*$I$45</f>
        <v>0</v>
      </c>
    </row>
    <row r="1365" customFormat="false" ht="13.2" hidden="false" customHeight="false" outlineLevel="0" collapsed="false">
      <c r="B1365" s="124" t="n">
        <f aca="false">L1318</f>
        <v>0</v>
      </c>
      <c r="C1365" s="124" t="n">
        <f aca="false">M1318</f>
        <v>0</v>
      </c>
      <c r="L1365" s="211" t="n">
        <f aca="false">List1!$D1381*$C$40</f>
        <v>0</v>
      </c>
      <c r="M1365" s="212" t="n">
        <f aca="false">List1!$E1381*$C$45</f>
        <v>0</v>
      </c>
      <c r="N1365" s="212" t="n">
        <f aca="false">List1!$D1381*$D$40</f>
        <v>0</v>
      </c>
      <c r="O1365" s="212" t="n">
        <f aca="false">List1!$E1381*$D$45</f>
        <v>0</v>
      </c>
      <c r="P1365" s="212" t="n">
        <f aca="false">List1!$D1381*$E$40</f>
        <v>0</v>
      </c>
      <c r="Q1365" s="212" t="n">
        <f aca="false">List1!$E1381*$E$45</f>
        <v>0</v>
      </c>
      <c r="R1365" s="212" t="n">
        <f aca="false">List1!$D1381*$F$40</f>
        <v>0</v>
      </c>
      <c r="S1365" s="212" t="n">
        <f aca="false">List1!$E1381*$F$45</f>
        <v>0</v>
      </c>
      <c r="T1365" s="212" t="n">
        <f aca="false">List1!$D1381*$G$40</f>
        <v>0</v>
      </c>
      <c r="U1365" s="212" t="n">
        <f aca="false">List1!$E1381*$G$45</f>
        <v>0</v>
      </c>
      <c r="V1365" s="212" t="n">
        <f aca="false">List1!$D1381*$H$40</f>
        <v>0</v>
      </c>
      <c r="W1365" s="212" t="n">
        <f aca="false">List1!$E1381*$H$45</f>
        <v>0</v>
      </c>
      <c r="X1365" s="212" t="n">
        <f aca="false">List1!$D1381*$I$40</f>
        <v>0</v>
      </c>
      <c r="Y1365" s="213" t="n">
        <f aca="false">List1!$E1381*$I$45</f>
        <v>0</v>
      </c>
    </row>
    <row r="1366" customFormat="false" ht="13.2" hidden="false" customHeight="false" outlineLevel="0" collapsed="false">
      <c r="B1366" s="124" t="n">
        <f aca="false">L1319</f>
        <v>0</v>
      </c>
      <c r="C1366" s="124" t="n">
        <f aca="false">M1319</f>
        <v>0</v>
      </c>
      <c r="L1366" s="211" t="n">
        <f aca="false">List1!$D1382*$C$40</f>
        <v>0</v>
      </c>
      <c r="M1366" s="212" t="n">
        <f aca="false">List1!$E1382*$C$45</f>
        <v>0</v>
      </c>
      <c r="N1366" s="212" t="n">
        <f aca="false">List1!$D1382*$D$40</f>
        <v>0</v>
      </c>
      <c r="O1366" s="212" t="n">
        <f aca="false">List1!$E1382*$D$45</f>
        <v>0</v>
      </c>
      <c r="P1366" s="212" t="n">
        <f aca="false">List1!$D1382*$E$40</f>
        <v>0</v>
      </c>
      <c r="Q1366" s="212" t="n">
        <f aca="false">List1!$E1382*$E$45</f>
        <v>0</v>
      </c>
      <c r="R1366" s="212" t="n">
        <f aca="false">List1!$D1382*$F$40</f>
        <v>0</v>
      </c>
      <c r="S1366" s="212" t="n">
        <f aca="false">List1!$E1382*$F$45</f>
        <v>0</v>
      </c>
      <c r="T1366" s="212" t="n">
        <f aca="false">List1!$D1382*$G$40</f>
        <v>0</v>
      </c>
      <c r="U1366" s="212" t="n">
        <f aca="false">List1!$E1382*$G$45</f>
        <v>0</v>
      </c>
      <c r="V1366" s="212" t="n">
        <f aca="false">List1!$D1382*$H$40</f>
        <v>0</v>
      </c>
      <c r="W1366" s="212" t="n">
        <f aca="false">List1!$E1382*$H$45</f>
        <v>0</v>
      </c>
      <c r="X1366" s="212" t="n">
        <f aca="false">List1!$D1382*$I$40</f>
        <v>0</v>
      </c>
      <c r="Y1366" s="213" t="n">
        <f aca="false">List1!$E1382*$I$45</f>
        <v>0</v>
      </c>
    </row>
    <row r="1367" customFormat="false" ht="13.2" hidden="false" customHeight="false" outlineLevel="0" collapsed="false">
      <c r="B1367" s="124" t="n">
        <f aca="false">L1320</f>
        <v>0</v>
      </c>
      <c r="C1367" s="124" t="n">
        <f aca="false">M1320</f>
        <v>0</v>
      </c>
      <c r="L1367" s="211" t="n">
        <f aca="false">List1!$D1383*$C$40</f>
        <v>0</v>
      </c>
      <c r="M1367" s="212" t="n">
        <f aca="false">List1!$E1383*$C$45</f>
        <v>0</v>
      </c>
      <c r="N1367" s="212" t="n">
        <f aca="false">List1!$D1383*$D$40</f>
        <v>0</v>
      </c>
      <c r="O1367" s="212" t="n">
        <f aca="false">List1!$E1383*$D$45</f>
        <v>0</v>
      </c>
      <c r="P1367" s="212" t="n">
        <f aca="false">List1!$D1383*$E$40</f>
        <v>0</v>
      </c>
      <c r="Q1367" s="212" t="n">
        <f aca="false">List1!$E1383*$E$45</f>
        <v>0</v>
      </c>
      <c r="R1367" s="212" t="n">
        <f aca="false">List1!$D1383*$F$40</f>
        <v>0</v>
      </c>
      <c r="S1367" s="212" t="n">
        <f aca="false">List1!$E1383*$F$45</f>
        <v>0</v>
      </c>
      <c r="T1367" s="212" t="n">
        <f aca="false">List1!$D1383*$G$40</f>
        <v>0</v>
      </c>
      <c r="U1367" s="212" t="n">
        <f aca="false">List1!$E1383*$G$45</f>
        <v>0</v>
      </c>
      <c r="V1367" s="212" t="n">
        <f aca="false">List1!$D1383*$H$40</f>
        <v>0</v>
      </c>
      <c r="W1367" s="212" t="n">
        <f aca="false">List1!$E1383*$H$45</f>
        <v>0</v>
      </c>
      <c r="X1367" s="212" t="n">
        <f aca="false">List1!$D1383*$I$40</f>
        <v>0</v>
      </c>
      <c r="Y1367" s="213" t="n">
        <f aca="false">List1!$E1383*$I$45</f>
        <v>0</v>
      </c>
    </row>
    <row r="1368" customFormat="false" ht="13.2" hidden="false" customHeight="false" outlineLevel="0" collapsed="false">
      <c r="B1368" s="124" t="n">
        <f aca="false">L1321</f>
        <v>0</v>
      </c>
      <c r="C1368" s="124" t="n">
        <f aca="false">M1321</f>
        <v>0</v>
      </c>
      <c r="L1368" s="211" t="n">
        <f aca="false">List1!$D1384*$C$40</f>
        <v>0</v>
      </c>
      <c r="M1368" s="212" t="n">
        <f aca="false">List1!$E1384*$C$45</f>
        <v>0</v>
      </c>
      <c r="N1368" s="212" t="n">
        <f aca="false">List1!$D1384*$D$40</f>
        <v>0</v>
      </c>
      <c r="O1368" s="212" t="n">
        <f aca="false">List1!$E1384*$D$45</f>
        <v>0</v>
      </c>
      <c r="P1368" s="212" t="n">
        <f aca="false">List1!$D1384*$E$40</f>
        <v>0</v>
      </c>
      <c r="Q1368" s="212" t="n">
        <f aca="false">List1!$E1384*$E$45</f>
        <v>0</v>
      </c>
      <c r="R1368" s="212" t="n">
        <f aca="false">List1!$D1384*$F$40</f>
        <v>0</v>
      </c>
      <c r="S1368" s="212" t="n">
        <f aca="false">List1!$E1384*$F$45</f>
        <v>0</v>
      </c>
      <c r="T1368" s="212" t="n">
        <f aca="false">List1!$D1384*$G$40</f>
        <v>0</v>
      </c>
      <c r="U1368" s="212" t="n">
        <f aca="false">List1!$E1384*$G$45</f>
        <v>0</v>
      </c>
      <c r="V1368" s="212" t="n">
        <f aca="false">List1!$D1384*$H$40</f>
        <v>0</v>
      </c>
      <c r="W1368" s="212" t="n">
        <f aca="false">List1!$E1384*$H$45</f>
        <v>0</v>
      </c>
      <c r="X1368" s="212" t="n">
        <f aca="false">List1!$D1384*$I$40</f>
        <v>0</v>
      </c>
      <c r="Y1368" s="213" t="n">
        <f aca="false">List1!$E1384*$I$45</f>
        <v>0</v>
      </c>
    </row>
    <row r="1369" customFormat="false" ht="13.2" hidden="false" customHeight="false" outlineLevel="0" collapsed="false">
      <c r="B1369" s="124" t="n">
        <f aca="false">L1322</f>
        <v>0</v>
      </c>
      <c r="C1369" s="124" t="n">
        <f aca="false">M1322</f>
        <v>0</v>
      </c>
      <c r="L1369" s="211" t="n">
        <f aca="false">List1!$D1385*$C$40</f>
        <v>0</v>
      </c>
      <c r="M1369" s="212" t="n">
        <f aca="false">List1!$E1385*$C$45</f>
        <v>0</v>
      </c>
      <c r="N1369" s="212" t="n">
        <f aca="false">List1!$D1385*$D$40</f>
        <v>0</v>
      </c>
      <c r="O1369" s="212" t="n">
        <f aca="false">List1!$E1385*$D$45</f>
        <v>0</v>
      </c>
      <c r="P1369" s="212" t="n">
        <f aca="false">List1!$D1385*$E$40</f>
        <v>0</v>
      </c>
      <c r="Q1369" s="212" t="n">
        <f aca="false">List1!$E1385*$E$45</f>
        <v>0</v>
      </c>
      <c r="R1369" s="212" t="n">
        <f aca="false">List1!$D1385*$F$40</f>
        <v>0</v>
      </c>
      <c r="S1369" s="212" t="n">
        <f aca="false">List1!$E1385*$F$45</f>
        <v>0</v>
      </c>
      <c r="T1369" s="212" t="n">
        <f aca="false">List1!$D1385*$G$40</f>
        <v>0</v>
      </c>
      <c r="U1369" s="212" t="n">
        <f aca="false">List1!$E1385*$G$45</f>
        <v>0</v>
      </c>
      <c r="V1369" s="212" t="n">
        <f aca="false">List1!$D1385*$H$40</f>
        <v>0</v>
      </c>
      <c r="W1369" s="212" t="n">
        <f aca="false">List1!$E1385*$H$45</f>
        <v>0</v>
      </c>
      <c r="X1369" s="212" t="n">
        <f aca="false">List1!$D1385*$I$40</f>
        <v>0</v>
      </c>
      <c r="Y1369" s="213" t="n">
        <f aca="false">List1!$E1385*$I$45</f>
        <v>0</v>
      </c>
    </row>
    <row r="1370" customFormat="false" ht="13.2" hidden="false" customHeight="false" outlineLevel="0" collapsed="false">
      <c r="B1370" s="124" t="n">
        <f aca="false">L1323</f>
        <v>0</v>
      </c>
      <c r="C1370" s="124" t="n">
        <f aca="false">M1323</f>
        <v>0</v>
      </c>
      <c r="L1370" s="211" t="n">
        <f aca="false">List1!$D1386*$C$40</f>
        <v>0</v>
      </c>
      <c r="M1370" s="212" t="n">
        <f aca="false">List1!$E1386*$C$45</f>
        <v>0</v>
      </c>
      <c r="N1370" s="212" t="n">
        <f aca="false">List1!$D1386*$D$40</f>
        <v>0</v>
      </c>
      <c r="O1370" s="212" t="n">
        <f aca="false">List1!$E1386*$D$45</f>
        <v>0</v>
      </c>
      <c r="P1370" s="212" t="n">
        <f aca="false">List1!$D1386*$E$40</f>
        <v>0</v>
      </c>
      <c r="Q1370" s="212" t="n">
        <f aca="false">List1!$E1386*$E$45</f>
        <v>0</v>
      </c>
      <c r="R1370" s="212" t="n">
        <f aca="false">List1!$D1386*$F$40</f>
        <v>0</v>
      </c>
      <c r="S1370" s="212" t="n">
        <f aca="false">List1!$E1386*$F$45</f>
        <v>0</v>
      </c>
      <c r="T1370" s="212" t="n">
        <f aca="false">List1!$D1386*$G$40</f>
        <v>0</v>
      </c>
      <c r="U1370" s="212" t="n">
        <f aca="false">List1!$E1386*$G$45</f>
        <v>0</v>
      </c>
      <c r="V1370" s="212" t="n">
        <f aca="false">List1!$D1386*$H$40</f>
        <v>0</v>
      </c>
      <c r="W1370" s="212" t="n">
        <f aca="false">List1!$E1386*$H$45</f>
        <v>0</v>
      </c>
      <c r="X1370" s="212" t="n">
        <f aca="false">List1!$D1386*$I$40</f>
        <v>0</v>
      </c>
      <c r="Y1370" s="213" t="n">
        <f aca="false">List1!$E1386*$I$45</f>
        <v>0</v>
      </c>
    </row>
    <row r="1371" customFormat="false" ht="13.2" hidden="false" customHeight="false" outlineLevel="0" collapsed="false">
      <c r="B1371" s="124" t="n">
        <f aca="false">L1324</f>
        <v>0</v>
      </c>
      <c r="C1371" s="124" t="n">
        <f aca="false">M1324</f>
        <v>0</v>
      </c>
      <c r="L1371" s="211" t="n">
        <f aca="false">List1!$D1387*$C$40</f>
        <v>0</v>
      </c>
      <c r="M1371" s="212" t="n">
        <f aca="false">List1!$E1387*$C$45</f>
        <v>0</v>
      </c>
      <c r="N1371" s="212" t="n">
        <f aca="false">List1!$D1387*$D$40</f>
        <v>0</v>
      </c>
      <c r="O1371" s="212" t="n">
        <f aca="false">List1!$E1387*$D$45</f>
        <v>0</v>
      </c>
      <c r="P1371" s="212" t="n">
        <f aca="false">List1!$D1387*$E$40</f>
        <v>0</v>
      </c>
      <c r="Q1371" s="212" t="n">
        <f aca="false">List1!$E1387*$E$45</f>
        <v>0</v>
      </c>
      <c r="R1371" s="212" t="n">
        <f aca="false">List1!$D1387*$F$40</f>
        <v>0</v>
      </c>
      <c r="S1371" s="212" t="n">
        <f aca="false">List1!$E1387*$F$45</f>
        <v>0</v>
      </c>
      <c r="T1371" s="212" t="n">
        <f aca="false">List1!$D1387*$G$40</f>
        <v>0</v>
      </c>
      <c r="U1371" s="212" t="n">
        <f aca="false">List1!$E1387*$G$45</f>
        <v>0</v>
      </c>
      <c r="V1371" s="212" t="n">
        <f aca="false">List1!$D1387*$H$40</f>
        <v>0</v>
      </c>
      <c r="W1371" s="212" t="n">
        <f aca="false">List1!$E1387*$H$45</f>
        <v>0</v>
      </c>
      <c r="X1371" s="212" t="n">
        <f aca="false">List1!$D1387*$I$40</f>
        <v>0</v>
      </c>
      <c r="Y1371" s="213" t="n">
        <f aca="false">List1!$E1387*$I$45</f>
        <v>0</v>
      </c>
    </row>
    <row r="1372" customFormat="false" ht="13.2" hidden="false" customHeight="false" outlineLevel="0" collapsed="false">
      <c r="B1372" s="124" t="n">
        <f aca="false">L1325</f>
        <v>0</v>
      </c>
      <c r="C1372" s="124" t="n">
        <f aca="false">M1325</f>
        <v>0</v>
      </c>
      <c r="L1372" s="211" t="n">
        <f aca="false">List1!$D1388*$C$40</f>
        <v>0</v>
      </c>
      <c r="M1372" s="212" t="n">
        <f aca="false">List1!$E1388*$C$45</f>
        <v>0</v>
      </c>
      <c r="N1372" s="212" t="n">
        <f aca="false">List1!$D1388*$D$40</f>
        <v>0</v>
      </c>
      <c r="O1372" s="212" t="n">
        <f aca="false">List1!$E1388*$D$45</f>
        <v>0</v>
      </c>
      <c r="P1372" s="212" t="n">
        <f aca="false">List1!$D1388*$E$40</f>
        <v>0</v>
      </c>
      <c r="Q1372" s="212" t="n">
        <f aca="false">List1!$E1388*$E$45</f>
        <v>0</v>
      </c>
      <c r="R1372" s="212" t="n">
        <f aca="false">List1!$D1388*$F$40</f>
        <v>0</v>
      </c>
      <c r="S1372" s="212" t="n">
        <f aca="false">List1!$E1388*$F$45</f>
        <v>0</v>
      </c>
      <c r="T1372" s="212" t="n">
        <f aca="false">List1!$D1388*$G$40</f>
        <v>0</v>
      </c>
      <c r="U1372" s="212" t="n">
        <f aca="false">List1!$E1388*$G$45</f>
        <v>0</v>
      </c>
      <c r="V1372" s="212" t="n">
        <f aca="false">List1!$D1388*$H$40</f>
        <v>0</v>
      </c>
      <c r="W1372" s="212" t="n">
        <f aca="false">List1!$E1388*$H$45</f>
        <v>0</v>
      </c>
      <c r="X1372" s="212" t="n">
        <f aca="false">List1!$D1388*$I$40</f>
        <v>0</v>
      </c>
      <c r="Y1372" s="213" t="n">
        <f aca="false">List1!$E1388*$I$45</f>
        <v>0</v>
      </c>
    </row>
    <row r="1373" customFormat="false" ht="13.2" hidden="false" customHeight="false" outlineLevel="0" collapsed="false">
      <c r="B1373" s="124" t="n">
        <f aca="false">L1326</f>
        <v>0</v>
      </c>
      <c r="C1373" s="124" t="n">
        <f aca="false">M1326</f>
        <v>0</v>
      </c>
      <c r="L1373" s="211" t="n">
        <f aca="false">List1!$D1389*$C$40</f>
        <v>0</v>
      </c>
      <c r="M1373" s="212" t="n">
        <f aca="false">List1!$E1389*$C$45</f>
        <v>0</v>
      </c>
      <c r="N1373" s="212" t="n">
        <f aca="false">List1!$D1389*$D$40</f>
        <v>0</v>
      </c>
      <c r="O1373" s="212" t="n">
        <f aca="false">List1!$E1389*$D$45</f>
        <v>0</v>
      </c>
      <c r="P1373" s="212" t="n">
        <f aca="false">List1!$D1389*$E$40</f>
        <v>0</v>
      </c>
      <c r="Q1373" s="212" t="n">
        <f aca="false">List1!$E1389*$E$45</f>
        <v>0</v>
      </c>
      <c r="R1373" s="212" t="n">
        <f aca="false">List1!$D1389*$F$40</f>
        <v>0</v>
      </c>
      <c r="S1373" s="212" t="n">
        <f aca="false">List1!$E1389*$F$45</f>
        <v>0</v>
      </c>
      <c r="T1373" s="212" t="n">
        <f aca="false">List1!$D1389*$G$40</f>
        <v>0</v>
      </c>
      <c r="U1373" s="212" t="n">
        <f aca="false">List1!$E1389*$G$45</f>
        <v>0</v>
      </c>
      <c r="V1373" s="212" t="n">
        <f aca="false">List1!$D1389*$H$40</f>
        <v>0</v>
      </c>
      <c r="W1373" s="212" t="n">
        <f aca="false">List1!$E1389*$H$45</f>
        <v>0</v>
      </c>
      <c r="X1373" s="212" t="n">
        <f aca="false">List1!$D1389*$I$40</f>
        <v>0</v>
      </c>
      <c r="Y1373" s="213" t="n">
        <f aca="false">List1!$E1389*$I$45</f>
        <v>0</v>
      </c>
    </row>
    <row r="1374" customFormat="false" ht="13.2" hidden="false" customHeight="false" outlineLevel="0" collapsed="false">
      <c r="B1374" s="124" t="n">
        <f aca="false">L1327</f>
        <v>0</v>
      </c>
      <c r="C1374" s="124" t="n">
        <f aca="false">M1327</f>
        <v>0</v>
      </c>
      <c r="L1374" s="211" t="n">
        <f aca="false">List1!$D1390*$C$40</f>
        <v>0</v>
      </c>
      <c r="M1374" s="212" t="n">
        <f aca="false">List1!$E1390*$C$45</f>
        <v>0</v>
      </c>
      <c r="N1374" s="212" t="n">
        <f aca="false">List1!$D1390*$D$40</f>
        <v>0</v>
      </c>
      <c r="O1374" s="212" t="n">
        <f aca="false">List1!$E1390*$D$45</f>
        <v>0</v>
      </c>
      <c r="P1374" s="212" t="n">
        <f aca="false">List1!$D1390*$E$40</f>
        <v>0</v>
      </c>
      <c r="Q1374" s="212" t="n">
        <f aca="false">List1!$E1390*$E$45</f>
        <v>0</v>
      </c>
      <c r="R1374" s="212" t="n">
        <f aca="false">List1!$D1390*$F$40</f>
        <v>0</v>
      </c>
      <c r="S1374" s="212" t="n">
        <f aca="false">List1!$E1390*$F$45</f>
        <v>0</v>
      </c>
      <c r="T1374" s="212" t="n">
        <f aca="false">List1!$D1390*$G$40</f>
        <v>0</v>
      </c>
      <c r="U1374" s="212" t="n">
        <f aca="false">List1!$E1390*$G$45</f>
        <v>0</v>
      </c>
      <c r="V1374" s="212" t="n">
        <f aca="false">List1!$D1390*$H$40</f>
        <v>0</v>
      </c>
      <c r="W1374" s="212" t="n">
        <f aca="false">List1!$E1390*$H$45</f>
        <v>0</v>
      </c>
      <c r="X1374" s="212" t="n">
        <f aca="false">List1!$D1390*$I$40</f>
        <v>0</v>
      </c>
      <c r="Y1374" s="213" t="n">
        <f aca="false">List1!$E1390*$I$45</f>
        <v>0</v>
      </c>
    </row>
    <row r="1375" customFormat="false" ht="13.2" hidden="false" customHeight="false" outlineLevel="0" collapsed="false">
      <c r="B1375" s="124" t="n">
        <f aca="false">L1328</f>
        <v>0</v>
      </c>
      <c r="C1375" s="124" t="n">
        <f aca="false">M1328</f>
        <v>0</v>
      </c>
      <c r="L1375" s="211" t="n">
        <f aca="false">List1!$D1391*$C$40</f>
        <v>0</v>
      </c>
      <c r="M1375" s="212" t="n">
        <f aca="false">List1!$E1391*$C$45</f>
        <v>0</v>
      </c>
      <c r="N1375" s="212" t="n">
        <f aca="false">List1!$D1391*$D$40</f>
        <v>0</v>
      </c>
      <c r="O1375" s="212" t="n">
        <f aca="false">List1!$E1391*$D$45</f>
        <v>0</v>
      </c>
      <c r="P1375" s="212" t="n">
        <f aca="false">List1!$D1391*$E$40</f>
        <v>0</v>
      </c>
      <c r="Q1375" s="212" t="n">
        <f aca="false">List1!$E1391*$E$45</f>
        <v>0</v>
      </c>
      <c r="R1375" s="212" t="n">
        <f aca="false">List1!$D1391*$F$40</f>
        <v>0</v>
      </c>
      <c r="S1375" s="212" t="n">
        <f aca="false">List1!$E1391*$F$45</f>
        <v>0</v>
      </c>
      <c r="T1375" s="212" t="n">
        <f aca="false">List1!$D1391*$G$40</f>
        <v>0</v>
      </c>
      <c r="U1375" s="212" t="n">
        <f aca="false">List1!$E1391*$G$45</f>
        <v>0</v>
      </c>
      <c r="V1375" s="212" t="n">
        <f aca="false">List1!$D1391*$H$40</f>
        <v>0</v>
      </c>
      <c r="W1375" s="212" t="n">
        <f aca="false">List1!$E1391*$H$45</f>
        <v>0</v>
      </c>
      <c r="X1375" s="212" t="n">
        <f aca="false">List1!$D1391*$I$40</f>
        <v>0</v>
      </c>
      <c r="Y1375" s="213" t="n">
        <f aca="false">List1!$E1391*$I$45</f>
        <v>0</v>
      </c>
    </row>
    <row r="1376" customFormat="false" ht="13.2" hidden="false" customHeight="false" outlineLevel="0" collapsed="false">
      <c r="B1376" s="124" t="n">
        <f aca="false">L1329</f>
        <v>0</v>
      </c>
      <c r="C1376" s="124" t="n">
        <f aca="false">M1329</f>
        <v>0</v>
      </c>
      <c r="L1376" s="211" t="n">
        <f aca="false">List1!$D1392*$C$40</f>
        <v>0</v>
      </c>
      <c r="M1376" s="212" t="n">
        <f aca="false">List1!$E1392*$C$45</f>
        <v>0</v>
      </c>
      <c r="N1376" s="212" t="n">
        <f aca="false">List1!$D1392*$D$40</f>
        <v>0</v>
      </c>
      <c r="O1376" s="212" t="n">
        <f aca="false">List1!$E1392*$D$45</f>
        <v>0</v>
      </c>
      <c r="P1376" s="212" t="n">
        <f aca="false">List1!$D1392*$E$40</f>
        <v>0</v>
      </c>
      <c r="Q1376" s="212" t="n">
        <f aca="false">List1!$E1392*$E$45</f>
        <v>0</v>
      </c>
      <c r="R1376" s="212" t="n">
        <f aca="false">List1!$D1392*$F$40</f>
        <v>0</v>
      </c>
      <c r="S1376" s="212" t="n">
        <f aca="false">List1!$E1392*$F$45</f>
        <v>0</v>
      </c>
      <c r="T1376" s="212" t="n">
        <f aca="false">List1!$D1392*$G$40</f>
        <v>0</v>
      </c>
      <c r="U1376" s="212" t="n">
        <f aca="false">List1!$E1392*$G$45</f>
        <v>0</v>
      </c>
      <c r="V1376" s="212" t="n">
        <f aca="false">List1!$D1392*$H$40</f>
        <v>0</v>
      </c>
      <c r="W1376" s="212" t="n">
        <f aca="false">List1!$E1392*$H$45</f>
        <v>0</v>
      </c>
      <c r="X1376" s="212" t="n">
        <f aca="false">List1!$D1392*$I$40</f>
        <v>0</v>
      </c>
      <c r="Y1376" s="213" t="n">
        <f aca="false">List1!$E1392*$I$45</f>
        <v>0</v>
      </c>
    </row>
    <row r="1377" customFormat="false" ht="13.2" hidden="false" customHeight="false" outlineLevel="0" collapsed="false">
      <c r="B1377" s="124" t="n">
        <f aca="false">L1330</f>
        <v>0</v>
      </c>
      <c r="C1377" s="124" t="n">
        <f aca="false">M1330</f>
        <v>0</v>
      </c>
      <c r="L1377" s="211" t="n">
        <f aca="false">List1!$D1393*$C$40</f>
        <v>0</v>
      </c>
      <c r="M1377" s="212" t="n">
        <f aca="false">List1!$E1393*$C$45</f>
        <v>0</v>
      </c>
      <c r="N1377" s="212" t="n">
        <f aca="false">List1!$D1393*$D$40</f>
        <v>0</v>
      </c>
      <c r="O1377" s="212" t="n">
        <f aca="false">List1!$E1393*$D$45</f>
        <v>0</v>
      </c>
      <c r="P1377" s="212" t="n">
        <f aca="false">List1!$D1393*$E$40</f>
        <v>0</v>
      </c>
      <c r="Q1377" s="212" t="n">
        <f aca="false">List1!$E1393*$E$45</f>
        <v>0</v>
      </c>
      <c r="R1377" s="212" t="n">
        <f aca="false">List1!$D1393*$F$40</f>
        <v>0</v>
      </c>
      <c r="S1377" s="212" t="n">
        <f aca="false">List1!$E1393*$F$45</f>
        <v>0</v>
      </c>
      <c r="T1377" s="212" t="n">
        <f aca="false">List1!$D1393*$G$40</f>
        <v>0</v>
      </c>
      <c r="U1377" s="212" t="n">
        <f aca="false">List1!$E1393*$G$45</f>
        <v>0</v>
      </c>
      <c r="V1377" s="212" t="n">
        <f aca="false">List1!$D1393*$H$40</f>
        <v>0</v>
      </c>
      <c r="W1377" s="212" t="n">
        <f aca="false">List1!$E1393*$H$45</f>
        <v>0</v>
      </c>
      <c r="X1377" s="212" t="n">
        <f aca="false">List1!$D1393*$I$40</f>
        <v>0</v>
      </c>
      <c r="Y1377" s="213" t="n">
        <f aca="false">List1!$E1393*$I$45</f>
        <v>0</v>
      </c>
    </row>
    <row r="1378" customFormat="false" ht="13.2" hidden="false" customHeight="false" outlineLevel="0" collapsed="false">
      <c r="B1378" s="124" t="n">
        <f aca="false">L1331</f>
        <v>0</v>
      </c>
      <c r="C1378" s="124" t="n">
        <f aca="false">M1331</f>
        <v>0</v>
      </c>
      <c r="L1378" s="211" t="n">
        <f aca="false">List1!$D1394*$C$40</f>
        <v>0</v>
      </c>
      <c r="M1378" s="212" t="n">
        <f aca="false">List1!$E1394*$C$45</f>
        <v>0</v>
      </c>
      <c r="N1378" s="212" t="n">
        <f aca="false">List1!$D1394*$D$40</f>
        <v>0</v>
      </c>
      <c r="O1378" s="212" t="n">
        <f aca="false">List1!$E1394*$D$45</f>
        <v>0</v>
      </c>
      <c r="P1378" s="212" t="n">
        <f aca="false">List1!$D1394*$E$40</f>
        <v>0</v>
      </c>
      <c r="Q1378" s="212" t="n">
        <f aca="false">List1!$E1394*$E$45</f>
        <v>0</v>
      </c>
      <c r="R1378" s="212" t="n">
        <f aca="false">List1!$D1394*$F$40</f>
        <v>0</v>
      </c>
      <c r="S1378" s="212" t="n">
        <f aca="false">List1!$E1394*$F$45</f>
        <v>0</v>
      </c>
      <c r="T1378" s="212" t="n">
        <f aca="false">List1!$D1394*$G$40</f>
        <v>0</v>
      </c>
      <c r="U1378" s="212" t="n">
        <f aca="false">List1!$E1394*$G$45</f>
        <v>0</v>
      </c>
      <c r="V1378" s="212" t="n">
        <f aca="false">List1!$D1394*$H$40</f>
        <v>0</v>
      </c>
      <c r="W1378" s="212" t="n">
        <f aca="false">List1!$E1394*$H$45</f>
        <v>0</v>
      </c>
      <c r="X1378" s="212" t="n">
        <f aca="false">List1!$D1394*$I$40</f>
        <v>0</v>
      </c>
      <c r="Y1378" s="213" t="n">
        <f aca="false">List1!$E1394*$I$45</f>
        <v>0</v>
      </c>
    </row>
    <row r="1379" customFormat="false" ht="13.2" hidden="false" customHeight="false" outlineLevel="0" collapsed="false">
      <c r="B1379" s="124" t="n">
        <f aca="false">L1332</f>
        <v>0</v>
      </c>
      <c r="C1379" s="124" t="n">
        <f aca="false">M1332</f>
        <v>0</v>
      </c>
      <c r="L1379" s="211" t="n">
        <f aca="false">List1!$D1395*$C$40</f>
        <v>0</v>
      </c>
      <c r="M1379" s="212" t="n">
        <f aca="false">List1!$E1395*$C$45</f>
        <v>0</v>
      </c>
      <c r="N1379" s="212" t="n">
        <f aca="false">List1!$D1395*$D$40</f>
        <v>0</v>
      </c>
      <c r="O1379" s="212" t="n">
        <f aca="false">List1!$E1395*$D$45</f>
        <v>0</v>
      </c>
      <c r="P1379" s="212" t="n">
        <f aca="false">List1!$D1395*$E$40</f>
        <v>0</v>
      </c>
      <c r="Q1379" s="212" t="n">
        <f aca="false">List1!$E1395*$E$45</f>
        <v>0</v>
      </c>
      <c r="R1379" s="212" t="n">
        <f aca="false">List1!$D1395*$F$40</f>
        <v>0</v>
      </c>
      <c r="S1379" s="212" t="n">
        <f aca="false">List1!$E1395*$F$45</f>
        <v>0</v>
      </c>
      <c r="T1379" s="212" t="n">
        <f aca="false">List1!$D1395*$G$40</f>
        <v>0</v>
      </c>
      <c r="U1379" s="212" t="n">
        <f aca="false">List1!$E1395*$G$45</f>
        <v>0</v>
      </c>
      <c r="V1379" s="212" t="n">
        <f aca="false">List1!$D1395*$H$40</f>
        <v>0</v>
      </c>
      <c r="W1379" s="212" t="n">
        <f aca="false">List1!$E1395*$H$45</f>
        <v>0</v>
      </c>
      <c r="X1379" s="212" t="n">
        <f aca="false">List1!$D1395*$I$40</f>
        <v>0</v>
      </c>
      <c r="Y1379" s="213" t="n">
        <f aca="false">List1!$E1395*$I$45</f>
        <v>0</v>
      </c>
    </row>
    <row r="1380" customFormat="false" ht="13.2" hidden="false" customHeight="false" outlineLevel="0" collapsed="false">
      <c r="B1380" s="124" t="n">
        <f aca="false">L1333</f>
        <v>0</v>
      </c>
      <c r="C1380" s="124" t="n">
        <f aca="false">M1333</f>
        <v>0</v>
      </c>
      <c r="L1380" s="211" t="n">
        <f aca="false">List1!$D1396*$C$40</f>
        <v>0</v>
      </c>
      <c r="M1380" s="212" t="n">
        <f aca="false">List1!$E1396*$C$45</f>
        <v>0</v>
      </c>
      <c r="N1380" s="212" t="n">
        <f aca="false">List1!$D1396*$D$40</f>
        <v>0</v>
      </c>
      <c r="O1380" s="212" t="n">
        <f aca="false">List1!$E1396*$D$45</f>
        <v>0</v>
      </c>
      <c r="P1380" s="212" t="n">
        <f aca="false">List1!$D1396*$E$40</f>
        <v>0</v>
      </c>
      <c r="Q1380" s="212" t="n">
        <f aca="false">List1!$E1396*$E$45</f>
        <v>0</v>
      </c>
      <c r="R1380" s="212" t="n">
        <f aca="false">List1!$D1396*$F$40</f>
        <v>0</v>
      </c>
      <c r="S1380" s="212" t="n">
        <f aca="false">List1!$E1396*$F$45</f>
        <v>0</v>
      </c>
      <c r="T1380" s="212" t="n">
        <f aca="false">List1!$D1396*$G$40</f>
        <v>0</v>
      </c>
      <c r="U1380" s="212" t="n">
        <f aca="false">List1!$E1396*$G$45</f>
        <v>0</v>
      </c>
      <c r="V1380" s="212" t="n">
        <f aca="false">List1!$D1396*$H$40</f>
        <v>0</v>
      </c>
      <c r="W1380" s="212" t="n">
        <f aca="false">List1!$E1396*$H$45</f>
        <v>0</v>
      </c>
      <c r="X1380" s="212" t="n">
        <f aca="false">List1!$D1396*$I$40</f>
        <v>0</v>
      </c>
      <c r="Y1380" s="213" t="n">
        <f aca="false">List1!$E1396*$I$45</f>
        <v>0</v>
      </c>
    </row>
    <row r="1381" customFormat="false" ht="13.2" hidden="false" customHeight="false" outlineLevel="0" collapsed="false">
      <c r="B1381" s="124" t="n">
        <f aca="false">L1334</f>
        <v>0</v>
      </c>
      <c r="C1381" s="124" t="n">
        <f aca="false">M1334</f>
        <v>0</v>
      </c>
      <c r="L1381" s="211" t="n">
        <f aca="false">List1!$D1397*$C$40</f>
        <v>0</v>
      </c>
      <c r="M1381" s="212" t="n">
        <f aca="false">List1!$E1397*$C$45</f>
        <v>0</v>
      </c>
      <c r="N1381" s="212" t="n">
        <f aca="false">List1!$D1397*$D$40</f>
        <v>0</v>
      </c>
      <c r="O1381" s="212" t="n">
        <f aca="false">List1!$E1397*$D$45</f>
        <v>0</v>
      </c>
      <c r="P1381" s="212" t="n">
        <f aca="false">List1!$D1397*$E$40</f>
        <v>0</v>
      </c>
      <c r="Q1381" s="212" t="n">
        <f aca="false">List1!$E1397*$E$45</f>
        <v>0</v>
      </c>
      <c r="R1381" s="212" t="n">
        <f aca="false">List1!$D1397*$F$40</f>
        <v>0</v>
      </c>
      <c r="S1381" s="212" t="n">
        <f aca="false">List1!$E1397*$F$45</f>
        <v>0</v>
      </c>
      <c r="T1381" s="212" t="n">
        <f aca="false">List1!$D1397*$G$40</f>
        <v>0</v>
      </c>
      <c r="U1381" s="212" t="n">
        <f aca="false">List1!$E1397*$G$45</f>
        <v>0</v>
      </c>
      <c r="V1381" s="212" t="n">
        <f aca="false">List1!$D1397*$H$40</f>
        <v>0</v>
      </c>
      <c r="W1381" s="212" t="n">
        <f aca="false">List1!$E1397*$H$45</f>
        <v>0</v>
      </c>
      <c r="X1381" s="212" t="n">
        <f aca="false">List1!$D1397*$I$40</f>
        <v>0</v>
      </c>
      <c r="Y1381" s="213" t="n">
        <f aca="false">List1!$E1397*$I$45</f>
        <v>0</v>
      </c>
    </row>
    <row r="1382" customFormat="false" ht="13.2" hidden="false" customHeight="false" outlineLevel="0" collapsed="false">
      <c r="B1382" s="124" t="n">
        <f aca="false">L1335</f>
        <v>0</v>
      </c>
      <c r="C1382" s="124" t="n">
        <f aca="false">M1335</f>
        <v>0</v>
      </c>
      <c r="L1382" s="211" t="n">
        <f aca="false">List1!$D1398*$C$40</f>
        <v>0</v>
      </c>
      <c r="M1382" s="212" t="n">
        <f aca="false">List1!$E1398*$C$45</f>
        <v>0</v>
      </c>
      <c r="N1382" s="212" t="n">
        <f aca="false">List1!$D1398*$D$40</f>
        <v>0</v>
      </c>
      <c r="O1382" s="212" t="n">
        <f aca="false">List1!$E1398*$D$45</f>
        <v>0</v>
      </c>
      <c r="P1382" s="212" t="n">
        <f aca="false">List1!$D1398*$E$40</f>
        <v>0</v>
      </c>
      <c r="Q1382" s="212" t="n">
        <f aca="false">List1!$E1398*$E$45</f>
        <v>0</v>
      </c>
      <c r="R1382" s="212" t="n">
        <f aca="false">List1!$D1398*$F$40</f>
        <v>0</v>
      </c>
      <c r="S1382" s="212" t="n">
        <f aca="false">List1!$E1398*$F$45</f>
        <v>0</v>
      </c>
      <c r="T1382" s="212" t="n">
        <f aca="false">List1!$D1398*$G$40</f>
        <v>0</v>
      </c>
      <c r="U1382" s="212" t="n">
        <f aca="false">List1!$E1398*$G$45</f>
        <v>0</v>
      </c>
      <c r="V1382" s="212" t="n">
        <f aca="false">List1!$D1398*$H$40</f>
        <v>0</v>
      </c>
      <c r="W1382" s="212" t="n">
        <f aca="false">List1!$E1398*$H$45</f>
        <v>0</v>
      </c>
      <c r="X1382" s="212" t="n">
        <f aca="false">List1!$D1398*$I$40</f>
        <v>0</v>
      </c>
      <c r="Y1382" s="213" t="n">
        <f aca="false">List1!$E1398*$I$45</f>
        <v>0</v>
      </c>
    </row>
    <row r="1383" customFormat="false" ht="13.2" hidden="false" customHeight="false" outlineLevel="0" collapsed="false">
      <c r="B1383" s="124" t="n">
        <f aca="false">L1336</f>
        <v>0</v>
      </c>
      <c r="C1383" s="124" t="n">
        <f aca="false">M1336</f>
        <v>0</v>
      </c>
      <c r="L1383" s="211" t="n">
        <f aca="false">List1!$D1399*$C$40</f>
        <v>0</v>
      </c>
      <c r="M1383" s="212" t="n">
        <f aca="false">List1!$E1399*$C$45</f>
        <v>0</v>
      </c>
      <c r="N1383" s="212" t="n">
        <f aca="false">List1!$D1399*$D$40</f>
        <v>0</v>
      </c>
      <c r="O1383" s="212" t="n">
        <f aca="false">List1!$E1399*$D$45</f>
        <v>0</v>
      </c>
      <c r="P1383" s="212" t="n">
        <f aca="false">List1!$D1399*$E$40</f>
        <v>0</v>
      </c>
      <c r="Q1383" s="212" t="n">
        <f aca="false">List1!$E1399*$E$45</f>
        <v>0</v>
      </c>
      <c r="R1383" s="212" t="n">
        <f aca="false">List1!$D1399*$F$40</f>
        <v>0</v>
      </c>
      <c r="S1383" s="212" t="n">
        <f aca="false">List1!$E1399*$F$45</f>
        <v>0</v>
      </c>
      <c r="T1383" s="212" t="n">
        <f aca="false">List1!$D1399*$G$40</f>
        <v>0</v>
      </c>
      <c r="U1383" s="212" t="n">
        <f aca="false">List1!$E1399*$G$45</f>
        <v>0</v>
      </c>
      <c r="V1383" s="212" t="n">
        <f aca="false">List1!$D1399*$H$40</f>
        <v>0</v>
      </c>
      <c r="W1383" s="212" t="n">
        <f aca="false">List1!$E1399*$H$45</f>
        <v>0</v>
      </c>
      <c r="X1383" s="212" t="n">
        <f aca="false">List1!$D1399*$I$40</f>
        <v>0</v>
      </c>
      <c r="Y1383" s="213" t="n">
        <f aca="false">List1!$E1399*$I$45</f>
        <v>0</v>
      </c>
    </row>
    <row r="1384" customFormat="false" ht="13.2" hidden="false" customHeight="false" outlineLevel="0" collapsed="false">
      <c r="B1384" s="124" t="n">
        <f aca="false">L1337</f>
        <v>0</v>
      </c>
      <c r="C1384" s="124" t="n">
        <f aca="false">M1337</f>
        <v>0</v>
      </c>
      <c r="L1384" s="211" t="n">
        <f aca="false">List1!$D1400*$C$40</f>
        <v>0</v>
      </c>
      <c r="M1384" s="212" t="n">
        <f aca="false">List1!$E1400*$C$45</f>
        <v>0</v>
      </c>
      <c r="N1384" s="212" t="n">
        <f aca="false">List1!$D1400*$D$40</f>
        <v>0</v>
      </c>
      <c r="O1384" s="212" t="n">
        <f aca="false">List1!$E1400*$D$45</f>
        <v>0</v>
      </c>
      <c r="P1384" s="212" t="n">
        <f aca="false">List1!$D1400*$E$40</f>
        <v>0</v>
      </c>
      <c r="Q1384" s="212" t="n">
        <f aca="false">List1!$E1400*$E$45</f>
        <v>0</v>
      </c>
      <c r="R1384" s="212" t="n">
        <f aca="false">List1!$D1400*$F$40</f>
        <v>0</v>
      </c>
      <c r="S1384" s="212" t="n">
        <f aca="false">List1!$E1400*$F$45</f>
        <v>0</v>
      </c>
      <c r="T1384" s="212" t="n">
        <f aca="false">List1!$D1400*$G$40</f>
        <v>0</v>
      </c>
      <c r="U1384" s="212" t="n">
        <f aca="false">List1!$E1400*$G$45</f>
        <v>0</v>
      </c>
      <c r="V1384" s="212" t="n">
        <f aca="false">List1!$D1400*$H$40</f>
        <v>0</v>
      </c>
      <c r="W1384" s="212" t="n">
        <f aca="false">List1!$E1400*$H$45</f>
        <v>0</v>
      </c>
      <c r="X1384" s="212" t="n">
        <f aca="false">List1!$D1400*$I$40</f>
        <v>0</v>
      </c>
      <c r="Y1384" s="213" t="n">
        <f aca="false">List1!$E1400*$I$45</f>
        <v>0</v>
      </c>
    </row>
    <row r="1385" customFormat="false" ht="13.2" hidden="false" customHeight="false" outlineLevel="0" collapsed="false">
      <c r="B1385" s="124" t="n">
        <f aca="false">L1338</f>
        <v>0</v>
      </c>
      <c r="C1385" s="124" t="n">
        <f aca="false">M1338</f>
        <v>0</v>
      </c>
      <c r="L1385" s="211" t="n">
        <f aca="false">List1!$D1401*$C$40</f>
        <v>0</v>
      </c>
      <c r="M1385" s="212" t="n">
        <f aca="false">List1!$E1401*$C$45</f>
        <v>0</v>
      </c>
      <c r="N1385" s="212" t="n">
        <f aca="false">List1!$D1401*$D$40</f>
        <v>0</v>
      </c>
      <c r="O1385" s="212" t="n">
        <f aca="false">List1!$E1401*$D$45</f>
        <v>0</v>
      </c>
      <c r="P1385" s="212" t="n">
        <f aca="false">List1!$D1401*$E$40</f>
        <v>0</v>
      </c>
      <c r="Q1385" s="212" t="n">
        <f aca="false">List1!$E1401*$E$45</f>
        <v>0</v>
      </c>
      <c r="R1385" s="212" t="n">
        <f aca="false">List1!$D1401*$F$40</f>
        <v>0</v>
      </c>
      <c r="S1385" s="212" t="n">
        <f aca="false">List1!$E1401*$F$45</f>
        <v>0</v>
      </c>
      <c r="T1385" s="212" t="n">
        <f aca="false">List1!$D1401*$G$40</f>
        <v>0</v>
      </c>
      <c r="U1385" s="212" t="n">
        <f aca="false">List1!$E1401*$G$45</f>
        <v>0</v>
      </c>
      <c r="V1385" s="212" t="n">
        <f aca="false">List1!$D1401*$H$40</f>
        <v>0</v>
      </c>
      <c r="W1385" s="212" t="n">
        <f aca="false">List1!$E1401*$H$45</f>
        <v>0</v>
      </c>
      <c r="X1385" s="212" t="n">
        <f aca="false">List1!$D1401*$I$40</f>
        <v>0</v>
      </c>
      <c r="Y1385" s="213" t="n">
        <f aca="false">List1!$E1401*$I$45</f>
        <v>0</v>
      </c>
    </row>
    <row r="1386" customFormat="false" ht="13.2" hidden="false" customHeight="false" outlineLevel="0" collapsed="false">
      <c r="B1386" s="124" t="n">
        <f aca="false">L1339</f>
        <v>0</v>
      </c>
      <c r="C1386" s="124" t="n">
        <f aca="false">M1339</f>
        <v>0</v>
      </c>
      <c r="L1386" s="211" t="n">
        <f aca="false">List1!$D1402*$C$40</f>
        <v>0</v>
      </c>
      <c r="M1386" s="212" t="n">
        <f aca="false">List1!$E1402*$C$45</f>
        <v>0</v>
      </c>
      <c r="N1386" s="212" t="n">
        <f aca="false">List1!$D1402*$D$40</f>
        <v>0</v>
      </c>
      <c r="O1386" s="212" t="n">
        <f aca="false">List1!$E1402*$D$45</f>
        <v>0</v>
      </c>
      <c r="P1386" s="212" t="n">
        <f aca="false">List1!$D1402*$E$40</f>
        <v>0</v>
      </c>
      <c r="Q1386" s="212" t="n">
        <f aca="false">List1!$E1402*$E$45</f>
        <v>0</v>
      </c>
      <c r="R1386" s="212" t="n">
        <f aca="false">List1!$D1402*$F$40</f>
        <v>0</v>
      </c>
      <c r="S1386" s="212" t="n">
        <f aca="false">List1!$E1402*$F$45</f>
        <v>0</v>
      </c>
      <c r="T1386" s="212" t="n">
        <f aca="false">List1!$D1402*$G$40</f>
        <v>0</v>
      </c>
      <c r="U1386" s="212" t="n">
        <f aca="false">List1!$E1402*$G$45</f>
        <v>0</v>
      </c>
      <c r="V1386" s="212" t="n">
        <f aca="false">List1!$D1402*$H$40</f>
        <v>0</v>
      </c>
      <c r="W1386" s="212" t="n">
        <f aca="false">List1!$E1402*$H$45</f>
        <v>0</v>
      </c>
      <c r="X1386" s="212" t="n">
        <f aca="false">List1!$D1402*$I$40</f>
        <v>0</v>
      </c>
      <c r="Y1386" s="213" t="n">
        <f aca="false">List1!$E1402*$I$45</f>
        <v>0</v>
      </c>
    </row>
    <row r="1387" customFormat="false" ht="13.2" hidden="false" customHeight="false" outlineLevel="0" collapsed="false">
      <c r="B1387" s="124" t="n">
        <f aca="false">L1340</f>
        <v>0</v>
      </c>
      <c r="C1387" s="124" t="n">
        <f aca="false">M1340</f>
        <v>0</v>
      </c>
      <c r="L1387" s="211" t="n">
        <f aca="false">List1!$D1403*$C$40</f>
        <v>0</v>
      </c>
      <c r="M1387" s="212" t="n">
        <f aca="false">List1!$E1403*$C$45</f>
        <v>0</v>
      </c>
      <c r="N1387" s="212" t="n">
        <f aca="false">List1!$D1403*$D$40</f>
        <v>0</v>
      </c>
      <c r="O1387" s="212" t="n">
        <f aca="false">List1!$E1403*$D$45</f>
        <v>0</v>
      </c>
      <c r="P1387" s="212" t="n">
        <f aca="false">List1!$D1403*$E$40</f>
        <v>0</v>
      </c>
      <c r="Q1387" s="212" t="n">
        <f aca="false">List1!$E1403*$E$45</f>
        <v>0</v>
      </c>
      <c r="R1387" s="212" t="n">
        <f aca="false">List1!$D1403*$F$40</f>
        <v>0</v>
      </c>
      <c r="S1387" s="212" t="n">
        <f aca="false">List1!$E1403*$F$45</f>
        <v>0</v>
      </c>
      <c r="T1387" s="212" t="n">
        <f aca="false">List1!$D1403*$G$40</f>
        <v>0</v>
      </c>
      <c r="U1387" s="212" t="n">
        <f aca="false">List1!$E1403*$G$45</f>
        <v>0</v>
      </c>
      <c r="V1387" s="212" t="n">
        <f aca="false">List1!$D1403*$H$40</f>
        <v>0</v>
      </c>
      <c r="W1387" s="212" t="n">
        <f aca="false">List1!$E1403*$H$45</f>
        <v>0</v>
      </c>
      <c r="X1387" s="212" t="n">
        <f aca="false">List1!$D1403*$I$40</f>
        <v>0</v>
      </c>
      <c r="Y1387" s="213" t="n">
        <f aca="false">List1!$E1403*$I$45</f>
        <v>0</v>
      </c>
    </row>
    <row r="1388" customFormat="false" ht="13.2" hidden="false" customHeight="false" outlineLevel="0" collapsed="false">
      <c r="B1388" s="124" t="n">
        <f aca="false">L1341</f>
        <v>0</v>
      </c>
      <c r="C1388" s="124" t="n">
        <f aca="false">M1341</f>
        <v>0</v>
      </c>
      <c r="L1388" s="211" t="n">
        <f aca="false">List1!$D1404*$C$40</f>
        <v>0</v>
      </c>
      <c r="M1388" s="212" t="n">
        <f aca="false">List1!$E1404*$C$45</f>
        <v>0</v>
      </c>
      <c r="N1388" s="212" t="n">
        <f aca="false">List1!$D1404*$D$40</f>
        <v>0</v>
      </c>
      <c r="O1388" s="212" t="n">
        <f aca="false">List1!$E1404*$D$45</f>
        <v>0</v>
      </c>
      <c r="P1388" s="212" t="n">
        <f aca="false">List1!$D1404*$E$40</f>
        <v>0</v>
      </c>
      <c r="Q1388" s="212" t="n">
        <f aca="false">List1!$E1404*$E$45</f>
        <v>0</v>
      </c>
      <c r="R1388" s="212" t="n">
        <f aca="false">List1!$D1404*$F$40</f>
        <v>0</v>
      </c>
      <c r="S1388" s="212" t="n">
        <f aca="false">List1!$E1404*$F$45</f>
        <v>0</v>
      </c>
      <c r="T1388" s="212" t="n">
        <f aca="false">List1!$D1404*$G$40</f>
        <v>0</v>
      </c>
      <c r="U1388" s="212" t="n">
        <f aca="false">List1!$E1404*$G$45</f>
        <v>0</v>
      </c>
      <c r="V1388" s="212" t="n">
        <f aca="false">List1!$D1404*$H$40</f>
        <v>0</v>
      </c>
      <c r="W1388" s="212" t="n">
        <f aca="false">List1!$E1404*$H$45</f>
        <v>0</v>
      </c>
      <c r="X1388" s="212" t="n">
        <f aca="false">List1!$D1404*$I$40</f>
        <v>0</v>
      </c>
      <c r="Y1388" s="213" t="n">
        <f aca="false">List1!$E1404*$I$45</f>
        <v>0</v>
      </c>
    </row>
    <row r="1389" customFormat="false" ht="13.2" hidden="false" customHeight="false" outlineLevel="0" collapsed="false">
      <c r="B1389" s="124" t="n">
        <f aca="false">L1342</f>
        <v>0</v>
      </c>
      <c r="C1389" s="124" t="n">
        <f aca="false">M1342</f>
        <v>0</v>
      </c>
      <c r="L1389" s="211" t="n">
        <f aca="false">List1!$D1405*$C$40</f>
        <v>0</v>
      </c>
      <c r="M1389" s="212" t="n">
        <f aca="false">List1!$E1405*$C$45</f>
        <v>0</v>
      </c>
      <c r="N1389" s="212" t="n">
        <f aca="false">List1!$D1405*$D$40</f>
        <v>0</v>
      </c>
      <c r="O1389" s="212" t="n">
        <f aca="false">List1!$E1405*$D$45</f>
        <v>0</v>
      </c>
      <c r="P1389" s="212" t="n">
        <f aca="false">List1!$D1405*$E$40</f>
        <v>0</v>
      </c>
      <c r="Q1389" s="212" t="n">
        <f aca="false">List1!$E1405*$E$45</f>
        <v>0</v>
      </c>
      <c r="R1389" s="212" t="n">
        <f aca="false">List1!$D1405*$F$40</f>
        <v>0</v>
      </c>
      <c r="S1389" s="212" t="n">
        <f aca="false">List1!$E1405*$F$45</f>
        <v>0</v>
      </c>
      <c r="T1389" s="212" t="n">
        <f aca="false">List1!$D1405*$G$40</f>
        <v>0</v>
      </c>
      <c r="U1389" s="212" t="n">
        <f aca="false">List1!$E1405*$G$45</f>
        <v>0</v>
      </c>
      <c r="V1389" s="212" t="n">
        <f aca="false">List1!$D1405*$H$40</f>
        <v>0</v>
      </c>
      <c r="W1389" s="212" t="n">
        <f aca="false">List1!$E1405*$H$45</f>
        <v>0</v>
      </c>
      <c r="X1389" s="212" t="n">
        <f aca="false">List1!$D1405*$I$40</f>
        <v>0</v>
      </c>
      <c r="Y1389" s="213" t="n">
        <f aca="false">List1!$E1405*$I$45</f>
        <v>0</v>
      </c>
    </row>
    <row r="1390" customFormat="false" ht="13.2" hidden="false" customHeight="false" outlineLevel="0" collapsed="false">
      <c r="B1390" s="124" t="n">
        <f aca="false">L1343</f>
        <v>0</v>
      </c>
      <c r="C1390" s="124" t="n">
        <f aca="false">M1343</f>
        <v>0</v>
      </c>
      <c r="L1390" s="211" t="n">
        <f aca="false">List1!$D1406*$C$40</f>
        <v>0</v>
      </c>
      <c r="M1390" s="212" t="n">
        <f aca="false">List1!$E1406*$C$45</f>
        <v>0</v>
      </c>
      <c r="N1390" s="212" t="n">
        <f aca="false">List1!$D1406*$D$40</f>
        <v>0</v>
      </c>
      <c r="O1390" s="212" t="n">
        <f aca="false">List1!$E1406*$D$45</f>
        <v>0</v>
      </c>
      <c r="P1390" s="212" t="n">
        <f aca="false">List1!$D1406*$E$40</f>
        <v>0</v>
      </c>
      <c r="Q1390" s="212" t="n">
        <f aca="false">List1!$E1406*$E$45</f>
        <v>0</v>
      </c>
      <c r="R1390" s="212" t="n">
        <f aca="false">List1!$D1406*$F$40</f>
        <v>0</v>
      </c>
      <c r="S1390" s="212" t="n">
        <f aca="false">List1!$E1406*$F$45</f>
        <v>0</v>
      </c>
      <c r="T1390" s="212" t="n">
        <f aca="false">List1!$D1406*$G$40</f>
        <v>0</v>
      </c>
      <c r="U1390" s="212" t="n">
        <f aca="false">List1!$E1406*$G$45</f>
        <v>0</v>
      </c>
      <c r="V1390" s="212" t="n">
        <f aca="false">List1!$D1406*$H$40</f>
        <v>0</v>
      </c>
      <c r="W1390" s="212" t="n">
        <f aca="false">List1!$E1406*$H$45</f>
        <v>0</v>
      </c>
      <c r="X1390" s="212" t="n">
        <f aca="false">List1!$D1406*$I$40</f>
        <v>0</v>
      </c>
      <c r="Y1390" s="213" t="n">
        <f aca="false">List1!$E1406*$I$45</f>
        <v>0</v>
      </c>
    </row>
    <row r="1391" customFormat="false" ht="13.2" hidden="false" customHeight="false" outlineLevel="0" collapsed="false">
      <c r="B1391" s="124" t="n">
        <f aca="false">L1344</f>
        <v>0</v>
      </c>
      <c r="C1391" s="124" t="n">
        <f aca="false">M1344</f>
        <v>0</v>
      </c>
      <c r="L1391" s="211" t="n">
        <f aca="false">List1!$D1407*$C$40</f>
        <v>0</v>
      </c>
      <c r="M1391" s="212" t="n">
        <f aca="false">List1!$E1407*$C$45</f>
        <v>0</v>
      </c>
      <c r="N1391" s="212" t="n">
        <f aca="false">List1!$D1407*$D$40</f>
        <v>0</v>
      </c>
      <c r="O1391" s="212" t="n">
        <f aca="false">List1!$E1407*$D$45</f>
        <v>0</v>
      </c>
      <c r="P1391" s="212" t="n">
        <f aca="false">List1!$D1407*$E$40</f>
        <v>0</v>
      </c>
      <c r="Q1391" s="212" t="n">
        <f aca="false">List1!$E1407*$E$45</f>
        <v>0</v>
      </c>
      <c r="R1391" s="212" t="n">
        <f aca="false">List1!$D1407*$F$40</f>
        <v>0</v>
      </c>
      <c r="S1391" s="212" t="n">
        <f aca="false">List1!$E1407*$F$45</f>
        <v>0</v>
      </c>
      <c r="T1391" s="212" t="n">
        <f aca="false">List1!$D1407*$G$40</f>
        <v>0</v>
      </c>
      <c r="U1391" s="212" t="n">
        <f aca="false">List1!$E1407*$G$45</f>
        <v>0</v>
      </c>
      <c r="V1391" s="212" t="n">
        <f aca="false">List1!$D1407*$H$40</f>
        <v>0</v>
      </c>
      <c r="W1391" s="212" t="n">
        <f aca="false">List1!$E1407*$H$45</f>
        <v>0</v>
      </c>
      <c r="X1391" s="212" t="n">
        <f aca="false">List1!$D1407*$I$40</f>
        <v>0</v>
      </c>
      <c r="Y1391" s="213" t="n">
        <f aca="false">List1!$E1407*$I$45</f>
        <v>0</v>
      </c>
    </row>
    <row r="1392" customFormat="false" ht="13.2" hidden="false" customHeight="false" outlineLevel="0" collapsed="false">
      <c r="B1392" s="124" t="n">
        <f aca="false">L1345</f>
        <v>0</v>
      </c>
      <c r="C1392" s="124" t="n">
        <f aca="false">M1345</f>
        <v>0</v>
      </c>
      <c r="L1392" s="211" t="n">
        <f aca="false">List1!$D1408*$C$40</f>
        <v>0</v>
      </c>
      <c r="M1392" s="212" t="n">
        <f aca="false">List1!$E1408*$C$45</f>
        <v>0</v>
      </c>
      <c r="N1392" s="212" t="n">
        <f aca="false">List1!$D1408*$D$40</f>
        <v>0</v>
      </c>
      <c r="O1392" s="212" t="n">
        <f aca="false">List1!$E1408*$D$45</f>
        <v>0</v>
      </c>
      <c r="P1392" s="212" t="n">
        <f aca="false">List1!$D1408*$E$40</f>
        <v>0</v>
      </c>
      <c r="Q1392" s="212" t="n">
        <f aca="false">List1!$E1408*$E$45</f>
        <v>0</v>
      </c>
      <c r="R1392" s="212" t="n">
        <f aca="false">List1!$D1408*$F$40</f>
        <v>0</v>
      </c>
      <c r="S1392" s="212" t="n">
        <f aca="false">List1!$E1408*$F$45</f>
        <v>0</v>
      </c>
      <c r="T1392" s="212" t="n">
        <f aca="false">List1!$D1408*$G$40</f>
        <v>0</v>
      </c>
      <c r="U1392" s="212" t="n">
        <f aca="false">List1!$E1408*$G$45</f>
        <v>0</v>
      </c>
      <c r="V1392" s="212" t="n">
        <f aca="false">List1!$D1408*$H$40</f>
        <v>0</v>
      </c>
      <c r="W1392" s="212" t="n">
        <f aca="false">List1!$E1408*$H$45</f>
        <v>0</v>
      </c>
      <c r="X1392" s="212" t="n">
        <f aca="false">List1!$D1408*$I$40</f>
        <v>0</v>
      </c>
      <c r="Y1392" s="213" t="n">
        <f aca="false">List1!$E1408*$I$45</f>
        <v>0</v>
      </c>
    </row>
    <row r="1393" customFormat="false" ht="13.2" hidden="false" customHeight="false" outlineLevel="0" collapsed="false">
      <c r="B1393" s="124" t="n">
        <f aca="false">L1346</f>
        <v>0</v>
      </c>
      <c r="C1393" s="124" t="n">
        <f aca="false">M1346</f>
        <v>0</v>
      </c>
      <c r="L1393" s="211" t="n">
        <f aca="false">List1!$D1409*$C$40</f>
        <v>0</v>
      </c>
      <c r="M1393" s="212" t="n">
        <f aca="false">List1!$E1409*$C$45</f>
        <v>0</v>
      </c>
      <c r="N1393" s="212" t="n">
        <f aca="false">List1!$D1409*$D$40</f>
        <v>0</v>
      </c>
      <c r="O1393" s="212" t="n">
        <f aca="false">List1!$E1409*$D$45</f>
        <v>0</v>
      </c>
      <c r="P1393" s="212" t="n">
        <f aca="false">List1!$D1409*$E$40</f>
        <v>0</v>
      </c>
      <c r="Q1393" s="212" t="n">
        <f aca="false">List1!$E1409*$E$45</f>
        <v>0</v>
      </c>
      <c r="R1393" s="212" t="n">
        <f aca="false">List1!$D1409*$F$40</f>
        <v>0</v>
      </c>
      <c r="S1393" s="212" t="n">
        <f aca="false">List1!$E1409*$F$45</f>
        <v>0</v>
      </c>
      <c r="T1393" s="212" t="n">
        <f aca="false">List1!$D1409*$G$40</f>
        <v>0</v>
      </c>
      <c r="U1393" s="212" t="n">
        <f aca="false">List1!$E1409*$G$45</f>
        <v>0</v>
      </c>
      <c r="V1393" s="212" t="n">
        <f aca="false">List1!$D1409*$H$40</f>
        <v>0</v>
      </c>
      <c r="W1393" s="212" t="n">
        <f aca="false">List1!$E1409*$H$45</f>
        <v>0</v>
      </c>
      <c r="X1393" s="212" t="n">
        <f aca="false">List1!$D1409*$I$40</f>
        <v>0</v>
      </c>
      <c r="Y1393" s="213" t="n">
        <f aca="false">List1!$E1409*$I$45</f>
        <v>0</v>
      </c>
    </row>
    <row r="1394" customFormat="false" ht="13.2" hidden="false" customHeight="false" outlineLevel="0" collapsed="false">
      <c r="B1394" s="124" t="n">
        <f aca="false">L1347</f>
        <v>0</v>
      </c>
      <c r="C1394" s="124" t="n">
        <f aca="false">M1347</f>
        <v>0</v>
      </c>
      <c r="L1394" s="211" t="n">
        <f aca="false">List1!$D1410*$C$40</f>
        <v>0</v>
      </c>
      <c r="M1394" s="212" t="n">
        <f aca="false">List1!$E1410*$C$45</f>
        <v>0</v>
      </c>
      <c r="N1394" s="212" t="n">
        <f aca="false">List1!$D1410*$D$40</f>
        <v>0</v>
      </c>
      <c r="O1394" s="212" t="n">
        <f aca="false">List1!$E1410*$D$45</f>
        <v>0</v>
      </c>
      <c r="P1394" s="212" t="n">
        <f aca="false">List1!$D1410*$E$40</f>
        <v>0</v>
      </c>
      <c r="Q1394" s="212" t="n">
        <f aca="false">List1!$E1410*$E$45</f>
        <v>0</v>
      </c>
      <c r="R1394" s="212" t="n">
        <f aca="false">List1!$D1410*$F$40</f>
        <v>0</v>
      </c>
      <c r="S1394" s="212" t="n">
        <f aca="false">List1!$E1410*$F$45</f>
        <v>0</v>
      </c>
      <c r="T1394" s="212" t="n">
        <f aca="false">List1!$D1410*$G$40</f>
        <v>0</v>
      </c>
      <c r="U1394" s="212" t="n">
        <f aca="false">List1!$E1410*$G$45</f>
        <v>0</v>
      </c>
      <c r="V1394" s="212" t="n">
        <f aca="false">List1!$D1410*$H$40</f>
        <v>0</v>
      </c>
      <c r="W1394" s="212" t="n">
        <f aca="false">List1!$E1410*$H$45</f>
        <v>0</v>
      </c>
      <c r="X1394" s="212" t="n">
        <f aca="false">List1!$D1410*$I$40</f>
        <v>0</v>
      </c>
      <c r="Y1394" s="213" t="n">
        <f aca="false">List1!$E1410*$I$45</f>
        <v>0</v>
      </c>
    </row>
    <row r="1395" customFormat="false" ht="13.2" hidden="false" customHeight="false" outlineLevel="0" collapsed="false">
      <c r="B1395" s="124" t="n">
        <f aca="false">L1348</f>
        <v>0</v>
      </c>
      <c r="C1395" s="124" t="n">
        <f aca="false">M1348</f>
        <v>0</v>
      </c>
      <c r="L1395" s="211" t="n">
        <f aca="false">List1!$D1411*$C$40</f>
        <v>0</v>
      </c>
      <c r="M1395" s="212" t="n">
        <f aca="false">List1!$E1411*$C$45</f>
        <v>0</v>
      </c>
      <c r="N1395" s="212" t="n">
        <f aca="false">List1!$D1411*$D$40</f>
        <v>0</v>
      </c>
      <c r="O1395" s="212" t="n">
        <f aca="false">List1!$E1411*$D$45</f>
        <v>0</v>
      </c>
      <c r="P1395" s="212" t="n">
        <f aca="false">List1!$D1411*$E$40</f>
        <v>0</v>
      </c>
      <c r="Q1395" s="212" t="n">
        <f aca="false">List1!$E1411*$E$45</f>
        <v>0</v>
      </c>
      <c r="R1395" s="212" t="n">
        <f aca="false">List1!$D1411*$F$40</f>
        <v>0</v>
      </c>
      <c r="S1395" s="212" t="n">
        <f aca="false">List1!$E1411*$F$45</f>
        <v>0</v>
      </c>
      <c r="T1395" s="212" t="n">
        <f aca="false">List1!$D1411*$G$40</f>
        <v>0</v>
      </c>
      <c r="U1395" s="212" t="n">
        <f aca="false">List1!$E1411*$G$45</f>
        <v>0</v>
      </c>
      <c r="V1395" s="212" t="n">
        <f aca="false">List1!$D1411*$H$40</f>
        <v>0</v>
      </c>
      <c r="W1395" s="212" t="n">
        <f aca="false">List1!$E1411*$H$45</f>
        <v>0</v>
      </c>
      <c r="X1395" s="212" t="n">
        <f aca="false">List1!$D1411*$I$40</f>
        <v>0</v>
      </c>
      <c r="Y1395" s="213" t="n">
        <f aca="false">List1!$E1411*$I$45</f>
        <v>0</v>
      </c>
    </row>
    <row r="1396" customFormat="false" ht="13.2" hidden="false" customHeight="false" outlineLevel="0" collapsed="false">
      <c r="B1396" s="124" t="n">
        <f aca="false">L1349</f>
        <v>0</v>
      </c>
      <c r="C1396" s="124" t="n">
        <f aca="false">M1349</f>
        <v>0</v>
      </c>
      <c r="L1396" s="211" t="n">
        <f aca="false">List1!$D1412*$C$40</f>
        <v>0</v>
      </c>
      <c r="M1396" s="212" t="n">
        <f aca="false">List1!$E1412*$C$45</f>
        <v>0</v>
      </c>
      <c r="N1396" s="212" t="n">
        <f aca="false">List1!$D1412*$D$40</f>
        <v>0</v>
      </c>
      <c r="O1396" s="212" t="n">
        <f aca="false">List1!$E1412*$D$45</f>
        <v>0</v>
      </c>
      <c r="P1396" s="212" t="n">
        <f aca="false">List1!$D1412*$E$40</f>
        <v>0</v>
      </c>
      <c r="Q1396" s="212" t="n">
        <f aca="false">List1!$E1412*$E$45</f>
        <v>0</v>
      </c>
      <c r="R1396" s="212" t="n">
        <f aca="false">List1!$D1412*$F$40</f>
        <v>0</v>
      </c>
      <c r="S1396" s="212" t="n">
        <f aca="false">List1!$E1412*$F$45</f>
        <v>0</v>
      </c>
      <c r="T1396" s="212" t="n">
        <f aca="false">List1!$D1412*$G$40</f>
        <v>0</v>
      </c>
      <c r="U1396" s="212" t="n">
        <f aca="false">List1!$E1412*$G$45</f>
        <v>0</v>
      </c>
      <c r="V1396" s="212" t="n">
        <f aca="false">List1!$D1412*$H$40</f>
        <v>0</v>
      </c>
      <c r="W1396" s="212" t="n">
        <f aca="false">List1!$E1412*$H$45</f>
        <v>0</v>
      </c>
      <c r="X1396" s="212" t="n">
        <f aca="false">List1!$D1412*$I$40</f>
        <v>0</v>
      </c>
      <c r="Y1396" s="213" t="n">
        <f aca="false">List1!$E1412*$I$45</f>
        <v>0</v>
      </c>
    </row>
    <row r="1397" customFormat="false" ht="13.2" hidden="false" customHeight="false" outlineLevel="0" collapsed="false">
      <c r="B1397" s="124" t="n">
        <f aca="false">L1350</f>
        <v>0</v>
      </c>
      <c r="C1397" s="124" t="n">
        <f aca="false">M1350</f>
        <v>0</v>
      </c>
      <c r="L1397" s="211" t="n">
        <f aca="false">List1!$D1413*$C$40</f>
        <v>0</v>
      </c>
      <c r="M1397" s="212" t="n">
        <f aca="false">List1!$E1413*$C$45</f>
        <v>0</v>
      </c>
      <c r="N1397" s="212" t="n">
        <f aca="false">List1!$D1413*$D$40</f>
        <v>0</v>
      </c>
      <c r="O1397" s="212" t="n">
        <f aca="false">List1!$E1413*$D$45</f>
        <v>0</v>
      </c>
      <c r="P1397" s="212" t="n">
        <f aca="false">List1!$D1413*$E$40</f>
        <v>0</v>
      </c>
      <c r="Q1397" s="212" t="n">
        <f aca="false">List1!$E1413*$E$45</f>
        <v>0</v>
      </c>
      <c r="R1397" s="212" t="n">
        <f aca="false">List1!$D1413*$F$40</f>
        <v>0</v>
      </c>
      <c r="S1397" s="212" t="n">
        <f aca="false">List1!$E1413*$F$45</f>
        <v>0</v>
      </c>
      <c r="T1397" s="212" t="n">
        <f aca="false">List1!$D1413*$G$40</f>
        <v>0</v>
      </c>
      <c r="U1397" s="212" t="n">
        <f aca="false">List1!$E1413*$G$45</f>
        <v>0</v>
      </c>
      <c r="V1397" s="212" t="n">
        <f aca="false">List1!$D1413*$H$40</f>
        <v>0</v>
      </c>
      <c r="W1397" s="212" t="n">
        <f aca="false">List1!$E1413*$H$45</f>
        <v>0</v>
      </c>
      <c r="X1397" s="212" t="n">
        <f aca="false">List1!$D1413*$I$40</f>
        <v>0</v>
      </c>
      <c r="Y1397" s="213" t="n">
        <f aca="false">List1!$E1413*$I$45</f>
        <v>0</v>
      </c>
    </row>
    <row r="1398" customFormat="false" ht="13.2" hidden="false" customHeight="false" outlineLevel="0" collapsed="false">
      <c r="B1398" s="124" t="n">
        <f aca="false">L1351</f>
        <v>0</v>
      </c>
      <c r="C1398" s="124" t="n">
        <f aca="false">M1351</f>
        <v>0</v>
      </c>
      <c r="L1398" s="211" t="n">
        <f aca="false">List1!$D1414*$C$40</f>
        <v>0</v>
      </c>
      <c r="M1398" s="212" t="n">
        <f aca="false">List1!$E1414*$C$45</f>
        <v>0</v>
      </c>
      <c r="N1398" s="212" t="n">
        <f aca="false">List1!$D1414*$D$40</f>
        <v>0</v>
      </c>
      <c r="O1398" s="212" t="n">
        <f aca="false">List1!$E1414*$D$45</f>
        <v>0</v>
      </c>
      <c r="P1398" s="212" t="n">
        <f aca="false">List1!$D1414*$E$40</f>
        <v>0</v>
      </c>
      <c r="Q1398" s="212" t="n">
        <f aca="false">List1!$E1414*$E$45</f>
        <v>0</v>
      </c>
      <c r="R1398" s="212" t="n">
        <f aca="false">List1!$D1414*$F$40</f>
        <v>0</v>
      </c>
      <c r="S1398" s="212" t="n">
        <f aca="false">List1!$E1414*$F$45</f>
        <v>0</v>
      </c>
      <c r="T1398" s="212" t="n">
        <f aca="false">List1!$D1414*$G$40</f>
        <v>0</v>
      </c>
      <c r="U1398" s="212" t="n">
        <f aca="false">List1!$E1414*$G$45</f>
        <v>0</v>
      </c>
      <c r="V1398" s="212" t="n">
        <f aca="false">List1!$D1414*$H$40</f>
        <v>0</v>
      </c>
      <c r="W1398" s="212" t="n">
        <f aca="false">List1!$E1414*$H$45</f>
        <v>0</v>
      </c>
      <c r="X1398" s="212" t="n">
        <f aca="false">List1!$D1414*$I$40</f>
        <v>0</v>
      </c>
      <c r="Y1398" s="213" t="n">
        <f aca="false">List1!$E1414*$I$45</f>
        <v>0</v>
      </c>
    </row>
    <row r="1399" customFormat="false" ht="13.2" hidden="false" customHeight="false" outlineLevel="0" collapsed="false">
      <c r="B1399" s="124" t="n">
        <f aca="false">L1352</f>
        <v>0</v>
      </c>
      <c r="C1399" s="124" t="n">
        <f aca="false">M1352</f>
        <v>0</v>
      </c>
      <c r="L1399" s="211" t="n">
        <f aca="false">List1!$D1415*$C$40</f>
        <v>0</v>
      </c>
      <c r="M1399" s="212" t="n">
        <f aca="false">List1!$E1415*$C$45</f>
        <v>0</v>
      </c>
      <c r="N1399" s="212" t="n">
        <f aca="false">List1!$D1415*$D$40</f>
        <v>0</v>
      </c>
      <c r="O1399" s="212" t="n">
        <f aca="false">List1!$E1415*$D$45</f>
        <v>0</v>
      </c>
      <c r="P1399" s="212" t="n">
        <f aca="false">List1!$D1415*$E$40</f>
        <v>0</v>
      </c>
      <c r="Q1399" s="212" t="n">
        <f aca="false">List1!$E1415*$E$45</f>
        <v>0</v>
      </c>
      <c r="R1399" s="212" t="n">
        <f aca="false">List1!$D1415*$F$40</f>
        <v>0</v>
      </c>
      <c r="S1399" s="212" t="n">
        <f aca="false">List1!$E1415*$F$45</f>
        <v>0</v>
      </c>
      <c r="T1399" s="212" t="n">
        <f aca="false">List1!$D1415*$G$40</f>
        <v>0</v>
      </c>
      <c r="U1399" s="212" t="n">
        <f aca="false">List1!$E1415*$G$45</f>
        <v>0</v>
      </c>
      <c r="V1399" s="212" t="n">
        <f aca="false">List1!$D1415*$H$40</f>
        <v>0</v>
      </c>
      <c r="W1399" s="212" t="n">
        <f aca="false">List1!$E1415*$H$45</f>
        <v>0</v>
      </c>
      <c r="X1399" s="212" t="n">
        <f aca="false">List1!$D1415*$I$40</f>
        <v>0</v>
      </c>
      <c r="Y1399" s="213" t="n">
        <f aca="false">List1!$E1415*$I$45</f>
        <v>0</v>
      </c>
    </row>
    <row r="1400" customFormat="false" ht="13.2" hidden="false" customHeight="false" outlineLevel="0" collapsed="false">
      <c r="B1400" s="124" t="n">
        <f aca="false">L1353</f>
        <v>0</v>
      </c>
      <c r="C1400" s="124" t="n">
        <f aca="false">M1353</f>
        <v>0</v>
      </c>
      <c r="L1400" s="211" t="n">
        <f aca="false">List1!$D1416*$C$40</f>
        <v>0</v>
      </c>
      <c r="M1400" s="212" t="n">
        <f aca="false">List1!$E1416*$C$45</f>
        <v>0</v>
      </c>
      <c r="N1400" s="212" t="n">
        <f aca="false">List1!$D1416*$D$40</f>
        <v>0</v>
      </c>
      <c r="O1400" s="212" t="n">
        <f aca="false">List1!$E1416*$D$45</f>
        <v>0</v>
      </c>
      <c r="P1400" s="212" t="n">
        <f aca="false">List1!$D1416*$E$40</f>
        <v>0</v>
      </c>
      <c r="Q1400" s="212" t="n">
        <f aca="false">List1!$E1416*$E$45</f>
        <v>0</v>
      </c>
      <c r="R1400" s="212" t="n">
        <f aca="false">List1!$D1416*$F$40</f>
        <v>0</v>
      </c>
      <c r="S1400" s="212" t="n">
        <f aca="false">List1!$E1416*$F$45</f>
        <v>0</v>
      </c>
      <c r="T1400" s="212" t="n">
        <f aca="false">List1!$D1416*$G$40</f>
        <v>0</v>
      </c>
      <c r="U1400" s="212" t="n">
        <f aca="false">List1!$E1416*$G$45</f>
        <v>0</v>
      </c>
      <c r="V1400" s="212" t="n">
        <f aca="false">List1!$D1416*$H$40</f>
        <v>0</v>
      </c>
      <c r="W1400" s="212" t="n">
        <f aca="false">List1!$E1416*$H$45</f>
        <v>0</v>
      </c>
      <c r="X1400" s="212" t="n">
        <f aca="false">List1!$D1416*$I$40</f>
        <v>0</v>
      </c>
      <c r="Y1400" s="213" t="n">
        <f aca="false">List1!$E1416*$I$45</f>
        <v>0</v>
      </c>
    </row>
    <row r="1401" customFormat="false" ht="13.2" hidden="false" customHeight="false" outlineLevel="0" collapsed="false">
      <c r="B1401" s="124" t="n">
        <f aca="false">L1354</f>
        <v>0</v>
      </c>
      <c r="C1401" s="124" t="n">
        <f aca="false">M1354</f>
        <v>0</v>
      </c>
      <c r="L1401" s="211" t="n">
        <f aca="false">List1!$D1417*$C$40</f>
        <v>0</v>
      </c>
      <c r="M1401" s="212" t="n">
        <f aca="false">List1!$E1417*$C$45</f>
        <v>0</v>
      </c>
      <c r="N1401" s="212" t="n">
        <f aca="false">List1!$D1417*$D$40</f>
        <v>0</v>
      </c>
      <c r="O1401" s="212" t="n">
        <f aca="false">List1!$E1417*$D$45</f>
        <v>0</v>
      </c>
      <c r="P1401" s="212" t="n">
        <f aca="false">List1!$D1417*$E$40</f>
        <v>0</v>
      </c>
      <c r="Q1401" s="212" t="n">
        <f aca="false">List1!$E1417*$E$45</f>
        <v>0</v>
      </c>
      <c r="R1401" s="212" t="n">
        <f aca="false">List1!$D1417*$F$40</f>
        <v>0</v>
      </c>
      <c r="S1401" s="212" t="n">
        <f aca="false">List1!$E1417*$F$45</f>
        <v>0</v>
      </c>
      <c r="T1401" s="212" t="n">
        <f aca="false">List1!$D1417*$G$40</f>
        <v>0</v>
      </c>
      <c r="U1401" s="212" t="n">
        <f aca="false">List1!$E1417*$G$45</f>
        <v>0</v>
      </c>
      <c r="V1401" s="212" t="n">
        <f aca="false">List1!$D1417*$H$40</f>
        <v>0</v>
      </c>
      <c r="W1401" s="212" t="n">
        <f aca="false">List1!$E1417*$H$45</f>
        <v>0</v>
      </c>
      <c r="X1401" s="212" t="n">
        <f aca="false">List1!$D1417*$I$40</f>
        <v>0</v>
      </c>
      <c r="Y1401" s="213" t="n">
        <f aca="false">List1!$E1417*$I$45</f>
        <v>0</v>
      </c>
    </row>
    <row r="1402" customFormat="false" ht="13.2" hidden="false" customHeight="false" outlineLevel="0" collapsed="false">
      <c r="B1402" s="124" t="n">
        <f aca="false">L1355</f>
        <v>0</v>
      </c>
      <c r="C1402" s="124" t="n">
        <f aca="false">M1355</f>
        <v>0</v>
      </c>
      <c r="L1402" s="211" t="n">
        <f aca="false">List1!$D1418*$C$40</f>
        <v>0</v>
      </c>
      <c r="M1402" s="212" t="n">
        <f aca="false">List1!$E1418*$C$45</f>
        <v>0</v>
      </c>
      <c r="N1402" s="212" t="n">
        <f aca="false">List1!$D1418*$D$40</f>
        <v>0</v>
      </c>
      <c r="O1402" s="212" t="n">
        <f aca="false">List1!$E1418*$D$45</f>
        <v>0</v>
      </c>
      <c r="P1402" s="212" t="n">
        <f aca="false">List1!$D1418*$E$40</f>
        <v>0</v>
      </c>
      <c r="Q1402" s="212" t="n">
        <f aca="false">List1!$E1418*$E$45</f>
        <v>0</v>
      </c>
      <c r="R1402" s="212" t="n">
        <f aca="false">List1!$D1418*$F$40</f>
        <v>0</v>
      </c>
      <c r="S1402" s="212" t="n">
        <f aca="false">List1!$E1418*$F$45</f>
        <v>0</v>
      </c>
      <c r="T1402" s="212" t="n">
        <f aca="false">List1!$D1418*$G$40</f>
        <v>0</v>
      </c>
      <c r="U1402" s="212" t="n">
        <f aca="false">List1!$E1418*$G$45</f>
        <v>0</v>
      </c>
      <c r="V1402" s="212" t="n">
        <f aca="false">List1!$D1418*$H$40</f>
        <v>0</v>
      </c>
      <c r="W1402" s="212" t="n">
        <f aca="false">List1!$E1418*$H$45</f>
        <v>0</v>
      </c>
      <c r="X1402" s="212" t="n">
        <f aca="false">List1!$D1418*$I$40</f>
        <v>0</v>
      </c>
      <c r="Y1402" s="213" t="n">
        <f aca="false">List1!$E1418*$I$45</f>
        <v>0</v>
      </c>
    </row>
    <row r="1403" customFormat="false" ht="13.2" hidden="false" customHeight="false" outlineLevel="0" collapsed="false">
      <c r="B1403" s="124" t="n">
        <f aca="false">L1356</f>
        <v>0</v>
      </c>
      <c r="C1403" s="124" t="n">
        <f aca="false">M1356</f>
        <v>0</v>
      </c>
      <c r="L1403" s="211" t="n">
        <f aca="false">List1!$D1419*$C$40</f>
        <v>0</v>
      </c>
      <c r="M1403" s="212" t="n">
        <f aca="false">List1!$E1419*$C$45</f>
        <v>0</v>
      </c>
      <c r="N1403" s="212" t="n">
        <f aca="false">List1!$D1419*$D$40</f>
        <v>0</v>
      </c>
      <c r="O1403" s="212" t="n">
        <f aca="false">List1!$E1419*$D$45</f>
        <v>0</v>
      </c>
      <c r="P1403" s="212" t="n">
        <f aca="false">List1!$D1419*$E$40</f>
        <v>0</v>
      </c>
      <c r="Q1403" s="212" t="n">
        <f aca="false">List1!$E1419*$E$45</f>
        <v>0</v>
      </c>
      <c r="R1403" s="212" t="n">
        <f aca="false">List1!$D1419*$F$40</f>
        <v>0</v>
      </c>
      <c r="S1403" s="212" t="n">
        <f aca="false">List1!$E1419*$F$45</f>
        <v>0</v>
      </c>
      <c r="T1403" s="212" t="n">
        <f aca="false">List1!$D1419*$G$40</f>
        <v>0</v>
      </c>
      <c r="U1403" s="212" t="n">
        <f aca="false">List1!$E1419*$G$45</f>
        <v>0</v>
      </c>
      <c r="V1403" s="212" t="n">
        <f aca="false">List1!$D1419*$H$40</f>
        <v>0</v>
      </c>
      <c r="W1403" s="212" t="n">
        <f aca="false">List1!$E1419*$H$45</f>
        <v>0</v>
      </c>
      <c r="X1403" s="212" t="n">
        <f aca="false">List1!$D1419*$I$40</f>
        <v>0</v>
      </c>
      <c r="Y1403" s="213" t="n">
        <f aca="false">List1!$E1419*$I$45</f>
        <v>0</v>
      </c>
    </row>
    <row r="1404" customFormat="false" ht="13.2" hidden="false" customHeight="false" outlineLevel="0" collapsed="false">
      <c r="B1404" s="124" t="n">
        <f aca="false">L1357</f>
        <v>0</v>
      </c>
      <c r="C1404" s="124" t="n">
        <f aca="false">M1357</f>
        <v>0</v>
      </c>
      <c r="L1404" s="211" t="n">
        <f aca="false">List1!$D1420*$C$40</f>
        <v>0</v>
      </c>
      <c r="M1404" s="212" t="n">
        <f aca="false">List1!$E1420*$C$45</f>
        <v>0</v>
      </c>
      <c r="N1404" s="212" t="n">
        <f aca="false">List1!$D1420*$D$40</f>
        <v>0</v>
      </c>
      <c r="O1404" s="212" t="n">
        <f aca="false">List1!$E1420*$D$45</f>
        <v>0</v>
      </c>
      <c r="P1404" s="212" t="n">
        <f aca="false">List1!$D1420*$E$40</f>
        <v>0</v>
      </c>
      <c r="Q1404" s="212" t="n">
        <f aca="false">List1!$E1420*$E$45</f>
        <v>0</v>
      </c>
      <c r="R1404" s="212" t="n">
        <f aca="false">List1!$D1420*$F$40</f>
        <v>0</v>
      </c>
      <c r="S1404" s="212" t="n">
        <f aca="false">List1!$E1420*$F$45</f>
        <v>0</v>
      </c>
      <c r="T1404" s="212" t="n">
        <f aca="false">List1!$D1420*$G$40</f>
        <v>0</v>
      </c>
      <c r="U1404" s="212" t="n">
        <f aca="false">List1!$E1420*$G$45</f>
        <v>0</v>
      </c>
      <c r="V1404" s="212" t="n">
        <f aca="false">List1!$D1420*$H$40</f>
        <v>0</v>
      </c>
      <c r="W1404" s="212" t="n">
        <f aca="false">List1!$E1420*$H$45</f>
        <v>0</v>
      </c>
      <c r="X1404" s="212" t="n">
        <f aca="false">List1!$D1420*$I$40</f>
        <v>0</v>
      </c>
      <c r="Y1404" s="213" t="n">
        <f aca="false">List1!$E1420*$I$45</f>
        <v>0</v>
      </c>
    </row>
    <row r="1405" customFormat="false" ht="13.2" hidden="false" customHeight="false" outlineLevel="0" collapsed="false">
      <c r="B1405" s="124" t="n">
        <f aca="false">L1358</f>
        <v>0</v>
      </c>
      <c r="C1405" s="124" t="n">
        <f aca="false">M1358</f>
        <v>0</v>
      </c>
      <c r="L1405" s="211" t="n">
        <f aca="false">List1!$D1421*$C$40</f>
        <v>0</v>
      </c>
      <c r="M1405" s="212" t="n">
        <f aca="false">List1!$E1421*$C$45</f>
        <v>0</v>
      </c>
      <c r="N1405" s="212" t="n">
        <f aca="false">List1!$D1421*$D$40</f>
        <v>0</v>
      </c>
      <c r="O1405" s="212" t="n">
        <f aca="false">List1!$E1421*$D$45</f>
        <v>0</v>
      </c>
      <c r="P1405" s="212" t="n">
        <f aca="false">List1!$D1421*$E$40</f>
        <v>0</v>
      </c>
      <c r="Q1405" s="212" t="n">
        <f aca="false">List1!$E1421*$E$45</f>
        <v>0</v>
      </c>
      <c r="R1405" s="212" t="n">
        <f aca="false">List1!$D1421*$F$40</f>
        <v>0</v>
      </c>
      <c r="S1405" s="212" t="n">
        <f aca="false">List1!$E1421*$F$45</f>
        <v>0</v>
      </c>
      <c r="T1405" s="212" t="n">
        <f aca="false">List1!$D1421*$G$40</f>
        <v>0</v>
      </c>
      <c r="U1405" s="212" t="n">
        <f aca="false">List1!$E1421*$G$45</f>
        <v>0</v>
      </c>
      <c r="V1405" s="212" t="n">
        <f aca="false">List1!$D1421*$H$40</f>
        <v>0</v>
      </c>
      <c r="W1405" s="212" t="n">
        <f aca="false">List1!$E1421*$H$45</f>
        <v>0</v>
      </c>
      <c r="X1405" s="212" t="n">
        <f aca="false">List1!$D1421*$I$40</f>
        <v>0</v>
      </c>
      <c r="Y1405" s="213" t="n">
        <f aca="false">List1!$E1421*$I$45</f>
        <v>0</v>
      </c>
    </row>
    <row r="1406" customFormat="false" ht="13.2" hidden="false" customHeight="false" outlineLevel="0" collapsed="false">
      <c r="B1406" s="124" t="n">
        <f aca="false">L1359</f>
        <v>0</v>
      </c>
      <c r="C1406" s="124" t="n">
        <f aca="false">M1359</f>
        <v>0</v>
      </c>
      <c r="L1406" s="211" t="n">
        <f aca="false">List1!$D1422*$C$40</f>
        <v>0</v>
      </c>
      <c r="M1406" s="212" t="n">
        <f aca="false">List1!$E1422*$C$45</f>
        <v>0</v>
      </c>
      <c r="N1406" s="212" t="n">
        <f aca="false">List1!$D1422*$D$40</f>
        <v>0</v>
      </c>
      <c r="O1406" s="212" t="n">
        <f aca="false">List1!$E1422*$D$45</f>
        <v>0</v>
      </c>
      <c r="P1406" s="212" t="n">
        <f aca="false">List1!$D1422*$E$40</f>
        <v>0</v>
      </c>
      <c r="Q1406" s="212" t="n">
        <f aca="false">List1!$E1422*$E$45</f>
        <v>0</v>
      </c>
      <c r="R1406" s="212" t="n">
        <f aca="false">List1!$D1422*$F$40</f>
        <v>0</v>
      </c>
      <c r="S1406" s="212" t="n">
        <f aca="false">List1!$E1422*$F$45</f>
        <v>0</v>
      </c>
      <c r="T1406" s="212" t="n">
        <f aca="false">List1!$D1422*$G$40</f>
        <v>0</v>
      </c>
      <c r="U1406" s="212" t="n">
        <f aca="false">List1!$E1422*$G$45</f>
        <v>0</v>
      </c>
      <c r="V1406" s="212" t="n">
        <f aca="false">List1!$D1422*$H$40</f>
        <v>0</v>
      </c>
      <c r="W1406" s="212" t="n">
        <f aca="false">List1!$E1422*$H$45</f>
        <v>0</v>
      </c>
      <c r="X1406" s="212" t="n">
        <f aca="false">List1!$D1422*$I$40</f>
        <v>0</v>
      </c>
      <c r="Y1406" s="213" t="n">
        <f aca="false">List1!$E1422*$I$45</f>
        <v>0</v>
      </c>
    </row>
    <row r="1407" customFormat="false" ht="13.2" hidden="false" customHeight="false" outlineLevel="0" collapsed="false">
      <c r="B1407" s="124" t="n">
        <f aca="false">L1360</f>
        <v>0</v>
      </c>
      <c r="C1407" s="124" t="n">
        <f aca="false">M1360</f>
        <v>0</v>
      </c>
      <c r="L1407" s="211" t="n">
        <f aca="false">List1!$D1423*$C$40</f>
        <v>0</v>
      </c>
      <c r="M1407" s="212" t="n">
        <f aca="false">List1!$E1423*$C$45</f>
        <v>0</v>
      </c>
      <c r="N1407" s="212" t="n">
        <f aca="false">List1!$D1423*$D$40</f>
        <v>0</v>
      </c>
      <c r="O1407" s="212" t="n">
        <f aca="false">List1!$E1423*$D$45</f>
        <v>0</v>
      </c>
      <c r="P1407" s="212" t="n">
        <f aca="false">List1!$D1423*$E$40</f>
        <v>0</v>
      </c>
      <c r="Q1407" s="212" t="n">
        <f aca="false">List1!$E1423*$E$45</f>
        <v>0</v>
      </c>
      <c r="R1407" s="212" t="n">
        <f aca="false">List1!$D1423*$F$40</f>
        <v>0</v>
      </c>
      <c r="S1407" s="212" t="n">
        <f aca="false">List1!$E1423*$F$45</f>
        <v>0</v>
      </c>
      <c r="T1407" s="212" t="n">
        <f aca="false">List1!$D1423*$G$40</f>
        <v>0</v>
      </c>
      <c r="U1407" s="212" t="n">
        <f aca="false">List1!$E1423*$G$45</f>
        <v>0</v>
      </c>
      <c r="V1407" s="212" t="n">
        <f aca="false">List1!$D1423*$H$40</f>
        <v>0</v>
      </c>
      <c r="W1407" s="212" t="n">
        <f aca="false">List1!$E1423*$H$45</f>
        <v>0</v>
      </c>
      <c r="X1407" s="212" t="n">
        <f aca="false">List1!$D1423*$I$40</f>
        <v>0</v>
      </c>
      <c r="Y1407" s="213" t="n">
        <f aca="false">List1!$E1423*$I$45</f>
        <v>0</v>
      </c>
    </row>
    <row r="1408" customFormat="false" ht="13.2" hidden="false" customHeight="false" outlineLevel="0" collapsed="false">
      <c r="B1408" s="124" t="n">
        <f aca="false">L1361</f>
        <v>0</v>
      </c>
      <c r="C1408" s="124" t="n">
        <f aca="false">M1361</f>
        <v>0</v>
      </c>
      <c r="L1408" s="211" t="n">
        <f aca="false">List1!$D1424*$C$40</f>
        <v>0</v>
      </c>
      <c r="M1408" s="212" t="n">
        <f aca="false">List1!$E1424*$C$45</f>
        <v>0</v>
      </c>
      <c r="N1408" s="212" t="n">
        <f aca="false">List1!$D1424*$D$40</f>
        <v>0</v>
      </c>
      <c r="O1408" s="212" t="n">
        <f aca="false">List1!$E1424*$D$45</f>
        <v>0</v>
      </c>
      <c r="P1408" s="212" t="n">
        <f aca="false">List1!$D1424*$E$40</f>
        <v>0</v>
      </c>
      <c r="Q1408" s="212" t="n">
        <f aca="false">List1!$E1424*$E$45</f>
        <v>0</v>
      </c>
      <c r="R1408" s="212" t="n">
        <f aca="false">List1!$D1424*$F$40</f>
        <v>0</v>
      </c>
      <c r="S1408" s="212" t="n">
        <f aca="false">List1!$E1424*$F$45</f>
        <v>0</v>
      </c>
      <c r="T1408" s="212" t="n">
        <f aca="false">List1!$D1424*$G$40</f>
        <v>0</v>
      </c>
      <c r="U1408" s="212" t="n">
        <f aca="false">List1!$E1424*$G$45</f>
        <v>0</v>
      </c>
      <c r="V1408" s="212" t="n">
        <f aca="false">List1!$D1424*$H$40</f>
        <v>0</v>
      </c>
      <c r="W1408" s="212" t="n">
        <f aca="false">List1!$E1424*$H$45</f>
        <v>0</v>
      </c>
      <c r="X1408" s="212" t="n">
        <f aca="false">List1!$D1424*$I$40</f>
        <v>0</v>
      </c>
      <c r="Y1408" s="213" t="n">
        <f aca="false">List1!$E1424*$I$45</f>
        <v>0</v>
      </c>
    </row>
    <row r="1409" customFormat="false" ht="13.2" hidden="false" customHeight="false" outlineLevel="0" collapsed="false">
      <c r="B1409" s="124" t="n">
        <f aca="false">L1362</f>
        <v>0</v>
      </c>
      <c r="C1409" s="124" t="n">
        <f aca="false">M1362</f>
        <v>0</v>
      </c>
      <c r="L1409" s="211" t="n">
        <f aca="false">List1!$D1425*$C$40</f>
        <v>0</v>
      </c>
      <c r="M1409" s="212" t="n">
        <f aca="false">List1!$E1425*$C$45</f>
        <v>0</v>
      </c>
      <c r="N1409" s="212" t="n">
        <f aca="false">List1!$D1425*$D$40</f>
        <v>0</v>
      </c>
      <c r="O1409" s="212" t="n">
        <f aca="false">List1!$E1425*$D$45</f>
        <v>0</v>
      </c>
      <c r="P1409" s="212" t="n">
        <f aca="false">List1!$D1425*$E$40</f>
        <v>0</v>
      </c>
      <c r="Q1409" s="212" t="n">
        <f aca="false">List1!$E1425*$E$45</f>
        <v>0</v>
      </c>
      <c r="R1409" s="212" t="n">
        <f aca="false">List1!$D1425*$F$40</f>
        <v>0</v>
      </c>
      <c r="S1409" s="212" t="n">
        <f aca="false">List1!$E1425*$F$45</f>
        <v>0</v>
      </c>
      <c r="T1409" s="212" t="n">
        <f aca="false">List1!$D1425*$G$40</f>
        <v>0</v>
      </c>
      <c r="U1409" s="212" t="n">
        <f aca="false">List1!$E1425*$G$45</f>
        <v>0</v>
      </c>
      <c r="V1409" s="212" t="n">
        <f aca="false">List1!$D1425*$H$40</f>
        <v>0</v>
      </c>
      <c r="W1409" s="212" t="n">
        <f aca="false">List1!$E1425*$H$45</f>
        <v>0</v>
      </c>
      <c r="X1409" s="212" t="n">
        <f aca="false">List1!$D1425*$I$40</f>
        <v>0</v>
      </c>
      <c r="Y1409" s="213" t="n">
        <f aca="false">List1!$E1425*$I$45</f>
        <v>0</v>
      </c>
    </row>
    <row r="1410" customFormat="false" ht="13.2" hidden="false" customHeight="false" outlineLevel="0" collapsed="false">
      <c r="B1410" s="124" t="n">
        <f aca="false">L1363</f>
        <v>0</v>
      </c>
      <c r="C1410" s="124" t="n">
        <f aca="false">M1363</f>
        <v>0</v>
      </c>
      <c r="L1410" s="211" t="n">
        <f aca="false">List1!$D1426*$C$40</f>
        <v>0</v>
      </c>
      <c r="M1410" s="212" t="n">
        <f aca="false">List1!$E1426*$C$45</f>
        <v>0</v>
      </c>
      <c r="N1410" s="212" t="n">
        <f aca="false">List1!$D1426*$D$40</f>
        <v>0</v>
      </c>
      <c r="O1410" s="212" t="n">
        <f aca="false">List1!$E1426*$D$45</f>
        <v>0</v>
      </c>
      <c r="P1410" s="212" t="n">
        <f aca="false">List1!$D1426*$E$40</f>
        <v>0</v>
      </c>
      <c r="Q1410" s="212" t="n">
        <f aca="false">List1!$E1426*$E$45</f>
        <v>0</v>
      </c>
      <c r="R1410" s="212" t="n">
        <f aca="false">List1!$D1426*$F$40</f>
        <v>0</v>
      </c>
      <c r="S1410" s="212" t="n">
        <f aca="false">List1!$E1426*$F$45</f>
        <v>0</v>
      </c>
      <c r="T1410" s="212" t="n">
        <f aca="false">List1!$D1426*$G$40</f>
        <v>0</v>
      </c>
      <c r="U1410" s="212" t="n">
        <f aca="false">List1!$E1426*$G$45</f>
        <v>0</v>
      </c>
      <c r="V1410" s="212" t="n">
        <f aca="false">List1!$D1426*$H$40</f>
        <v>0</v>
      </c>
      <c r="W1410" s="212" t="n">
        <f aca="false">List1!$E1426*$H$45</f>
        <v>0</v>
      </c>
      <c r="X1410" s="212" t="n">
        <f aca="false">List1!$D1426*$I$40</f>
        <v>0</v>
      </c>
      <c r="Y1410" s="213" t="n">
        <f aca="false">List1!$E1426*$I$45</f>
        <v>0</v>
      </c>
    </row>
    <row r="1411" customFormat="false" ht="13.2" hidden="false" customHeight="false" outlineLevel="0" collapsed="false">
      <c r="B1411" s="124" t="n">
        <f aca="false">L1364</f>
        <v>0</v>
      </c>
      <c r="C1411" s="124" t="n">
        <f aca="false">M1364</f>
        <v>0</v>
      </c>
      <c r="L1411" s="211" t="n">
        <f aca="false">List1!$D1427*$C$40</f>
        <v>0</v>
      </c>
      <c r="M1411" s="212" t="n">
        <f aca="false">List1!$E1427*$C$45</f>
        <v>0</v>
      </c>
      <c r="N1411" s="212" t="n">
        <f aca="false">List1!$D1427*$D$40</f>
        <v>0</v>
      </c>
      <c r="O1411" s="212" t="n">
        <f aca="false">List1!$E1427*$D$45</f>
        <v>0</v>
      </c>
      <c r="P1411" s="212" t="n">
        <f aca="false">List1!$D1427*$E$40</f>
        <v>0</v>
      </c>
      <c r="Q1411" s="212" t="n">
        <f aca="false">List1!$E1427*$E$45</f>
        <v>0</v>
      </c>
      <c r="R1411" s="212" t="n">
        <f aca="false">List1!$D1427*$F$40</f>
        <v>0</v>
      </c>
      <c r="S1411" s="212" t="n">
        <f aca="false">List1!$E1427*$F$45</f>
        <v>0</v>
      </c>
      <c r="T1411" s="212" t="n">
        <f aca="false">List1!$D1427*$G$40</f>
        <v>0</v>
      </c>
      <c r="U1411" s="212" t="n">
        <f aca="false">List1!$E1427*$G$45</f>
        <v>0</v>
      </c>
      <c r="V1411" s="212" t="n">
        <f aca="false">List1!$D1427*$H$40</f>
        <v>0</v>
      </c>
      <c r="W1411" s="212" t="n">
        <f aca="false">List1!$E1427*$H$45</f>
        <v>0</v>
      </c>
      <c r="X1411" s="212" t="n">
        <f aca="false">List1!$D1427*$I$40</f>
        <v>0</v>
      </c>
      <c r="Y1411" s="213" t="n">
        <f aca="false">List1!$E1427*$I$45</f>
        <v>0</v>
      </c>
    </row>
    <row r="1412" customFormat="false" ht="13.2" hidden="false" customHeight="false" outlineLevel="0" collapsed="false">
      <c r="B1412" s="124" t="n">
        <f aca="false">L1365</f>
        <v>0</v>
      </c>
      <c r="C1412" s="124" t="n">
        <f aca="false">M1365</f>
        <v>0</v>
      </c>
      <c r="L1412" s="211" t="n">
        <f aca="false">List1!$D1428*$C$40</f>
        <v>0</v>
      </c>
      <c r="M1412" s="212" t="n">
        <f aca="false">List1!$E1428*$C$45</f>
        <v>0</v>
      </c>
      <c r="N1412" s="212" t="n">
        <f aca="false">List1!$D1428*$D$40</f>
        <v>0</v>
      </c>
      <c r="O1412" s="212" t="n">
        <f aca="false">List1!$E1428*$D$45</f>
        <v>0</v>
      </c>
      <c r="P1412" s="212" t="n">
        <f aca="false">List1!$D1428*$E$40</f>
        <v>0</v>
      </c>
      <c r="Q1412" s="212" t="n">
        <f aca="false">List1!$E1428*$E$45</f>
        <v>0</v>
      </c>
      <c r="R1412" s="212" t="n">
        <f aca="false">List1!$D1428*$F$40</f>
        <v>0</v>
      </c>
      <c r="S1412" s="212" t="n">
        <f aca="false">List1!$E1428*$F$45</f>
        <v>0</v>
      </c>
      <c r="T1412" s="212" t="n">
        <f aca="false">List1!$D1428*$G$40</f>
        <v>0</v>
      </c>
      <c r="U1412" s="212" t="n">
        <f aca="false">List1!$E1428*$G$45</f>
        <v>0</v>
      </c>
      <c r="V1412" s="212" t="n">
        <f aca="false">List1!$D1428*$H$40</f>
        <v>0</v>
      </c>
      <c r="W1412" s="212" t="n">
        <f aca="false">List1!$E1428*$H$45</f>
        <v>0</v>
      </c>
      <c r="X1412" s="212" t="n">
        <f aca="false">List1!$D1428*$I$40</f>
        <v>0</v>
      </c>
      <c r="Y1412" s="213" t="n">
        <f aca="false">List1!$E1428*$I$45</f>
        <v>0</v>
      </c>
    </row>
    <row r="1413" customFormat="false" ht="13.2" hidden="false" customHeight="false" outlineLevel="0" collapsed="false">
      <c r="B1413" s="124" t="n">
        <f aca="false">L1366</f>
        <v>0</v>
      </c>
      <c r="C1413" s="124" t="n">
        <f aca="false">M1366</f>
        <v>0</v>
      </c>
      <c r="L1413" s="211" t="n">
        <f aca="false">List1!$D1429*$C$40</f>
        <v>0</v>
      </c>
      <c r="M1413" s="212" t="n">
        <f aca="false">List1!$E1429*$C$45</f>
        <v>0</v>
      </c>
      <c r="N1413" s="212" t="n">
        <f aca="false">List1!$D1429*$D$40</f>
        <v>0</v>
      </c>
      <c r="O1413" s="212" t="n">
        <f aca="false">List1!$E1429*$D$45</f>
        <v>0</v>
      </c>
      <c r="P1413" s="212" t="n">
        <f aca="false">List1!$D1429*$E$40</f>
        <v>0</v>
      </c>
      <c r="Q1413" s="212" t="n">
        <f aca="false">List1!$E1429*$E$45</f>
        <v>0</v>
      </c>
      <c r="R1413" s="212" t="n">
        <f aca="false">List1!$D1429*$F$40</f>
        <v>0</v>
      </c>
      <c r="S1413" s="212" t="n">
        <f aca="false">List1!$E1429*$F$45</f>
        <v>0</v>
      </c>
      <c r="T1413" s="212" t="n">
        <f aca="false">List1!$D1429*$G$40</f>
        <v>0</v>
      </c>
      <c r="U1413" s="212" t="n">
        <f aca="false">List1!$E1429*$G$45</f>
        <v>0</v>
      </c>
      <c r="V1413" s="212" t="n">
        <f aca="false">List1!$D1429*$H$40</f>
        <v>0</v>
      </c>
      <c r="W1413" s="212" t="n">
        <f aca="false">List1!$E1429*$H$45</f>
        <v>0</v>
      </c>
      <c r="X1413" s="212" t="n">
        <f aca="false">List1!$D1429*$I$40</f>
        <v>0</v>
      </c>
      <c r="Y1413" s="213" t="n">
        <f aca="false">List1!$E1429*$I$45</f>
        <v>0</v>
      </c>
    </row>
    <row r="1414" customFormat="false" ht="13.2" hidden="false" customHeight="false" outlineLevel="0" collapsed="false">
      <c r="B1414" s="124" t="n">
        <f aca="false">L1367</f>
        <v>0</v>
      </c>
      <c r="C1414" s="124" t="n">
        <f aca="false">M1367</f>
        <v>0</v>
      </c>
      <c r="L1414" s="211" t="n">
        <f aca="false">List1!$D1430*$C$40</f>
        <v>0</v>
      </c>
      <c r="M1414" s="212" t="n">
        <f aca="false">List1!$E1430*$C$45</f>
        <v>0</v>
      </c>
      <c r="N1414" s="212" t="n">
        <f aca="false">List1!$D1430*$D$40</f>
        <v>0</v>
      </c>
      <c r="O1414" s="212" t="n">
        <f aca="false">List1!$E1430*$D$45</f>
        <v>0</v>
      </c>
      <c r="P1414" s="212" t="n">
        <f aca="false">List1!$D1430*$E$40</f>
        <v>0</v>
      </c>
      <c r="Q1414" s="212" t="n">
        <f aca="false">List1!$E1430*$E$45</f>
        <v>0</v>
      </c>
      <c r="R1414" s="212" t="n">
        <f aca="false">List1!$D1430*$F$40</f>
        <v>0</v>
      </c>
      <c r="S1414" s="212" t="n">
        <f aca="false">List1!$E1430*$F$45</f>
        <v>0</v>
      </c>
      <c r="T1414" s="212" t="n">
        <f aca="false">List1!$D1430*$G$40</f>
        <v>0</v>
      </c>
      <c r="U1414" s="212" t="n">
        <f aca="false">List1!$E1430*$G$45</f>
        <v>0</v>
      </c>
      <c r="V1414" s="212" t="n">
        <f aca="false">List1!$D1430*$H$40</f>
        <v>0</v>
      </c>
      <c r="W1414" s="212" t="n">
        <f aca="false">List1!$E1430*$H$45</f>
        <v>0</v>
      </c>
      <c r="X1414" s="212" t="n">
        <f aca="false">List1!$D1430*$I$40</f>
        <v>0</v>
      </c>
      <c r="Y1414" s="213" t="n">
        <f aca="false">List1!$E1430*$I$45</f>
        <v>0</v>
      </c>
    </row>
    <row r="1415" customFormat="false" ht="13.2" hidden="false" customHeight="false" outlineLevel="0" collapsed="false">
      <c r="B1415" s="124" t="n">
        <f aca="false">L1368</f>
        <v>0</v>
      </c>
      <c r="C1415" s="124" t="n">
        <f aca="false">M1368</f>
        <v>0</v>
      </c>
      <c r="L1415" s="211" t="n">
        <f aca="false">List1!$D1431*$C$40</f>
        <v>0</v>
      </c>
      <c r="M1415" s="212" t="n">
        <f aca="false">List1!$E1431*$C$45</f>
        <v>0</v>
      </c>
      <c r="N1415" s="212" t="n">
        <f aca="false">List1!$D1431*$D$40</f>
        <v>0</v>
      </c>
      <c r="O1415" s="212" t="n">
        <f aca="false">List1!$E1431*$D$45</f>
        <v>0</v>
      </c>
      <c r="P1415" s="212" t="n">
        <f aca="false">List1!$D1431*$E$40</f>
        <v>0</v>
      </c>
      <c r="Q1415" s="212" t="n">
        <f aca="false">List1!$E1431*$E$45</f>
        <v>0</v>
      </c>
      <c r="R1415" s="212" t="n">
        <f aca="false">List1!$D1431*$F$40</f>
        <v>0</v>
      </c>
      <c r="S1415" s="212" t="n">
        <f aca="false">List1!$E1431*$F$45</f>
        <v>0</v>
      </c>
      <c r="T1415" s="212" t="n">
        <f aca="false">List1!$D1431*$G$40</f>
        <v>0</v>
      </c>
      <c r="U1415" s="212" t="n">
        <f aca="false">List1!$E1431*$G$45</f>
        <v>0</v>
      </c>
      <c r="V1415" s="212" t="n">
        <f aca="false">List1!$D1431*$H$40</f>
        <v>0</v>
      </c>
      <c r="W1415" s="212" t="n">
        <f aca="false">List1!$E1431*$H$45</f>
        <v>0</v>
      </c>
      <c r="X1415" s="212" t="n">
        <f aca="false">List1!$D1431*$I$40</f>
        <v>0</v>
      </c>
      <c r="Y1415" s="213" t="n">
        <f aca="false">List1!$E1431*$I$45</f>
        <v>0</v>
      </c>
    </row>
    <row r="1416" customFormat="false" ht="13.2" hidden="false" customHeight="false" outlineLevel="0" collapsed="false">
      <c r="B1416" s="124" t="n">
        <f aca="false">L1369</f>
        <v>0</v>
      </c>
      <c r="C1416" s="124" t="n">
        <f aca="false">M1369</f>
        <v>0</v>
      </c>
      <c r="L1416" s="211" t="n">
        <f aca="false">List1!$D1432*$C$40</f>
        <v>0</v>
      </c>
      <c r="M1416" s="212" t="n">
        <f aca="false">List1!$E1432*$C$45</f>
        <v>0</v>
      </c>
      <c r="N1416" s="212" t="n">
        <f aca="false">List1!$D1432*$D$40</f>
        <v>0</v>
      </c>
      <c r="O1416" s="212" t="n">
        <f aca="false">List1!$E1432*$D$45</f>
        <v>0</v>
      </c>
      <c r="P1416" s="212" t="n">
        <f aca="false">List1!$D1432*$E$40</f>
        <v>0</v>
      </c>
      <c r="Q1416" s="212" t="n">
        <f aca="false">List1!$E1432*$E$45</f>
        <v>0</v>
      </c>
      <c r="R1416" s="212" t="n">
        <f aca="false">List1!$D1432*$F$40</f>
        <v>0</v>
      </c>
      <c r="S1416" s="212" t="n">
        <f aca="false">List1!$E1432*$F$45</f>
        <v>0</v>
      </c>
      <c r="T1416" s="212" t="n">
        <f aca="false">List1!$D1432*$G$40</f>
        <v>0</v>
      </c>
      <c r="U1416" s="212" t="n">
        <f aca="false">List1!$E1432*$G$45</f>
        <v>0</v>
      </c>
      <c r="V1416" s="212" t="n">
        <f aca="false">List1!$D1432*$H$40</f>
        <v>0</v>
      </c>
      <c r="W1416" s="212" t="n">
        <f aca="false">List1!$E1432*$H$45</f>
        <v>0</v>
      </c>
      <c r="X1416" s="212" t="n">
        <f aca="false">List1!$D1432*$I$40</f>
        <v>0</v>
      </c>
      <c r="Y1416" s="213" t="n">
        <f aca="false">List1!$E1432*$I$45</f>
        <v>0</v>
      </c>
    </row>
    <row r="1417" customFormat="false" ht="13.2" hidden="false" customHeight="false" outlineLevel="0" collapsed="false">
      <c r="B1417" s="124" t="n">
        <f aca="false">L1370</f>
        <v>0</v>
      </c>
      <c r="C1417" s="124" t="n">
        <f aca="false">M1370</f>
        <v>0</v>
      </c>
      <c r="L1417" s="211" t="n">
        <f aca="false">List1!$D1433*$C$40</f>
        <v>0</v>
      </c>
      <c r="M1417" s="212" t="n">
        <f aca="false">List1!$E1433*$C$45</f>
        <v>0</v>
      </c>
      <c r="N1417" s="212" t="n">
        <f aca="false">List1!$D1433*$D$40</f>
        <v>0</v>
      </c>
      <c r="O1417" s="212" t="n">
        <f aca="false">List1!$E1433*$D$45</f>
        <v>0</v>
      </c>
      <c r="P1417" s="212" t="n">
        <f aca="false">List1!$D1433*$E$40</f>
        <v>0</v>
      </c>
      <c r="Q1417" s="212" t="n">
        <f aca="false">List1!$E1433*$E$45</f>
        <v>0</v>
      </c>
      <c r="R1417" s="212" t="n">
        <f aca="false">List1!$D1433*$F$40</f>
        <v>0</v>
      </c>
      <c r="S1417" s="212" t="n">
        <f aca="false">List1!$E1433*$F$45</f>
        <v>0</v>
      </c>
      <c r="T1417" s="212" t="n">
        <f aca="false">List1!$D1433*$G$40</f>
        <v>0</v>
      </c>
      <c r="U1417" s="212" t="n">
        <f aca="false">List1!$E1433*$G$45</f>
        <v>0</v>
      </c>
      <c r="V1417" s="212" t="n">
        <f aca="false">List1!$D1433*$H$40</f>
        <v>0</v>
      </c>
      <c r="W1417" s="212" t="n">
        <f aca="false">List1!$E1433*$H$45</f>
        <v>0</v>
      </c>
      <c r="X1417" s="212" t="n">
        <f aca="false">List1!$D1433*$I$40</f>
        <v>0</v>
      </c>
      <c r="Y1417" s="213" t="n">
        <f aca="false">List1!$E1433*$I$45</f>
        <v>0</v>
      </c>
    </row>
    <row r="1418" customFormat="false" ht="13.2" hidden="false" customHeight="false" outlineLevel="0" collapsed="false">
      <c r="B1418" s="124" t="n">
        <f aca="false">L1371</f>
        <v>0</v>
      </c>
      <c r="C1418" s="124" t="n">
        <f aca="false">M1371</f>
        <v>0</v>
      </c>
      <c r="L1418" s="211" t="n">
        <f aca="false">List1!$D1434*$C$40</f>
        <v>0</v>
      </c>
      <c r="M1418" s="212" t="n">
        <f aca="false">List1!$E1434*$C$45</f>
        <v>0</v>
      </c>
      <c r="N1418" s="212" t="n">
        <f aca="false">List1!$D1434*$D$40</f>
        <v>0</v>
      </c>
      <c r="O1418" s="212" t="n">
        <f aca="false">List1!$E1434*$D$45</f>
        <v>0</v>
      </c>
      <c r="P1418" s="212" t="n">
        <f aca="false">List1!$D1434*$E$40</f>
        <v>0</v>
      </c>
      <c r="Q1418" s="212" t="n">
        <f aca="false">List1!$E1434*$E$45</f>
        <v>0</v>
      </c>
      <c r="R1418" s="212" t="n">
        <f aca="false">List1!$D1434*$F$40</f>
        <v>0</v>
      </c>
      <c r="S1418" s="212" t="n">
        <f aca="false">List1!$E1434*$F$45</f>
        <v>0</v>
      </c>
      <c r="T1418" s="212" t="n">
        <f aca="false">List1!$D1434*$G$40</f>
        <v>0</v>
      </c>
      <c r="U1418" s="212" t="n">
        <f aca="false">List1!$E1434*$G$45</f>
        <v>0</v>
      </c>
      <c r="V1418" s="212" t="n">
        <f aca="false">List1!$D1434*$H$40</f>
        <v>0</v>
      </c>
      <c r="W1418" s="212" t="n">
        <f aca="false">List1!$E1434*$H$45</f>
        <v>0</v>
      </c>
      <c r="X1418" s="212" t="n">
        <f aca="false">List1!$D1434*$I$40</f>
        <v>0</v>
      </c>
      <c r="Y1418" s="213" t="n">
        <f aca="false">List1!$E1434*$I$45</f>
        <v>0</v>
      </c>
    </row>
    <row r="1419" customFormat="false" ht="13.2" hidden="false" customHeight="false" outlineLevel="0" collapsed="false">
      <c r="B1419" s="124" t="n">
        <f aca="false">L1372</f>
        <v>0</v>
      </c>
      <c r="C1419" s="124" t="n">
        <f aca="false">M1372</f>
        <v>0</v>
      </c>
      <c r="L1419" s="211" t="n">
        <f aca="false">List1!$D1435*$C$40</f>
        <v>0</v>
      </c>
      <c r="M1419" s="212" t="n">
        <f aca="false">List1!$E1435*$C$45</f>
        <v>0</v>
      </c>
      <c r="N1419" s="212" t="n">
        <f aca="false">List1!$D1435*$D$40</f>
        <v>0</v>
      </c>
      <c r="O1419" s="212" t="n">
        <f aca="false">List1!$E1435*$D$45</f>
        <v>0</v>
      </c>
      <c r="P1419" s="212" t="n">
        <f aca="false">List1!$D1435*$E$40</f>
        <v>0</v>
      </c>
      <c r="Q1419" s="212" t="n">
        <f aca="false">List1!$E1435*$E$45</f>
        <v>0</v>
      </c>
      <c r="R1419" s="212" t="n">
        <f aca="false">List1!$D1435*$F$40</f>
        <v>0</v>
      </c>
      <c r="S1419" s="212" t="n">
        <f aca="false">List1!$E1435*$F$45</f>
        <v>0</v>
      </c>
      <c r="T1419" s="212" t="n">
        <f aca="false">List1!$D1435*$G$40</f>
        <v>0</v>
      </c>
      <c r="U1419" s="212" t="n">
        <f aca="false">List1!$E1435*$G$45</f>
        <v>0</v>
      </c>
      <c r="V1419" s="212" t="n">
        <f aca="false">List1!$D1435*$H$40</f>
        <v>0</v>
      </c>
      <c r="W1419" s="212" t="n">
        <f aca="false">List1!$E1435*$H$45</f>
        <v>0</v>
      </c>
      <c r="X1419" s="212" t="n">
        <f aca="false">List1!$D1435*$I$40</f>
        <v>0</v>
      </c>
      <c r="Y1419" s="213" t="n">
        <f aca="false">List1!$E1435*$I$45</f>
        <v>0</v>
      </c>
    </row>
    <row r="1420" customFormat="false" ht="13.2" hidden="false" customHeight="false" outlineLevel="0" collapsed="false">
      <c r="B1420" s="124" t="n">
        <f aca="false">L1373</f>
        <v>0</v>
      </c>
      <c r="C1420" s="124" t="n">
        <f aca="false">M1373</f>
        <v>0</v>
      </c>
      <c r="L1420" s="211" t="n">
        <f aca="false">List1!$D1436*$C$40</f>
        <v>0</v>
      </c>
      <c r="M1420" s="212" t="n">
        <f aca="false">List1!$E1436*$C$45</f>
        <v>0</v>
      </c>
      <c r="N1420" s="212" t="n">
        <f aca="false">List1!$D1436*$D$40</f>
        <v>0</v>
      </c>
      <c r="O1420" s="212" t="n">
        <f aca="false">List1!$E1436*$D$45</f>
        <v>0</v>
      </c>
      <c r="P1420" s="212" t="n">
        <f aca="false">List1!$D1436*$E$40</f>
        <v>0</v>
      </c>
      <c r="Q1420" s="212" t="n">
        <f aca="false">List1!$E1436*$E$45</f>
        <v>0</v>
      </c>
      <c r="R1420" s="212" t="n">
        <f aca="false">List1!$D1436*$F$40</f>
        <v>0</v>
      </c>
      <c r="S1420" s="212" t="n">
        <f aca="false">List1!$E1436*$F$45</f>
        <v>0</v>
      </c>
      <c r="T1420" s="212" t="n">
        <f aca="false">List1!$D1436*$G$40</f>
        <v>0</v>
      </c>
      <c r="U1420" s="212" t="n">
        <f aca="false">List1!$E1436*$G$45</f>
        <v>0</v>
      </c>
      <c r="V1420" s="212" t="n">
        <f aca="false">List1!$D1436*$H$40</f>
        <v>0</v>
      </c>
      <c r="W1420" s="212" t="n">
        <f aca="false">List1!$E1436*$H$45</f>
        <v>0</v>
      </c>
      <c r="X1420" s="212" t="n">
        <f aca="false">List1!$D1436*$I$40</f>
        <v>0</v>
      </c>
      <c r="Y1420" s="213" t="n">
        <f aca="false">List1!$E1436*$I$45</f>
        <v>0</v>
      </c>
    </row>
    <row r="1421" customFormat="false" ht="13.2" hidden="false" customHeight="false" outlineLevel="0" collapsed="false">
      <c r="B1421" s="124" t="n">
        <f aca="false">L1374</f>
        <v>0</v>
      </c>
      <c r="C1421" s="124" t="n">
        <f aca="false">M1374</f>
        <v>0</v>
      </c>
      <c r="L1421" s="211" t="n">
        <f aca="false">List1!$D1437*$C$40</f>
        <v>0</v>
      </c>
      <c r="M1421" s="212" t="n">
        <f aca="false">List1!$E1437*$C$45</f>
        <v>0</v>
      </c>
      <c r="N1421" s="212" t="n">
        <f aca="false">List1!$D1437*$D$40</f>
        <v>0</v>
      </c>
      <c r="O1421" s="212" t="n">
        <f aca="false">List1!$E1437*$D$45</f>
        <v>0</v>
      </c>
      <c r="P1421" s="212" t="n">
        <f aca="false">List1!$D1437*$E$40</f>
        <v>0</v>
      </c>
      <c r="Q1421" s="212" t="n">
        <f aca="false">List1!$E1437*$E$45</f>
        <v>0</v>
      </c>
      <c r="R1421" s="212" t="n">
        <f aca="false">List1!$D1437*$F$40</f>
        <v>0</v>
      </c>
      <c r="S1421" s="212" t="n">
        <f aca="false">List1!$E1437*$F$45</f>
        <v>0</v>
      </c>
      <c r="T1421" s="212" t="n">
        <f aca="false">List1!$D1437*$G$40</f>
        <v>0</v>
      </c>
      <c r="U1421" s="212" t="n">
        <f aca="false">List1!$E1437*$G$45</f>
        <v>0</v>
      </c>
      <c r="V1421" s="212" t="n">
        <f aca="false">List1!$D1437*$H$40</f>
        <v>0</v>
      </c>
      <c r="W1421" s="212" t="n">
        <f aca="false">List1!$E1437*$H$45</f>
        <v>0</v>
      </c>
      <c r="X1421" s="212" t="n">
        <f aca="false">List1!$D1437*$I$40</f>
        <v>0</v>
      </c>
      <c r="Y1421" s="213" t="n">
        <f aca="false">List1!$E1437*$I$45</f>
        <v>0</v>
      </c>
    </row>
    <row r="1422" customFormat="false" ht="13.2" hidden="false" customHeight="false" outlineLevel="0" collapsed="false">
      <c r="B1422" s="124" t="n">
        <f aca="false">L1375</f>
        <v>0</v>
      </c>
      <c r="C1422" s="124" t="n">
        <f aca="false">M1375</f>
        <v>0</v>
      </c>
      <c r="L1422" s="211" t="n">
        <f aca="false">List1!$D1438*$C$40</f>
        <v>0</v>
      </c>
      <c r="M1422" s="212" t="n">
        <f aca="false">List1!$E1438*$C$45</f>
        <v>0</v>
      </c>
      <c r="N1422" s="212" t="n">
        <f aca="false">List1!$D1438*$D$40</f>
        <v>0</v>
      </c>
      <c r="O1422" s="212" t="n">
        <f aca="false">List1!$E1438*$D$45</f>
        <v>0</v>
      </c>
      <c r="P1422" s="212" t="n">
        <f aca="false">List1!$D1438*$E$40</f>
        <v>0</v>
      </c>
      <c r="Q1422" s="212" t="n">
        <f aca="false">List1!$E1438*$E$45</f>
        <v>0</v>
      </c>
      <c r="R1422" s="212" t="n">
        <f aca="false">List1!$D1438*$F$40</f>
        <v>0</v>
      </c>
      <c r="S1422" s="212" t="n">
        <f aca="false">List1!$E1438*$F$45</f>
        <v>0</v>
      </c>
      <c r="T1422" s="212" t="n">
        <f aca="false">List1!$D1438*$G$40</f>
        <v>0</v>
      </c>
      <c r="U1422" s="212" t="n">
        <f aca="false">List1!$E1438*$G$45</f>
        <v>0</v>
      </c>
      <c r="V1422" s="212" t="n">
        <f aca="false">List1!$D1438*$H$40</f>
        <v>0</v>
      </c>
      <c r="W1422" s="212" t="n">
        <f aca="false">List1!$E1438*$H$45</f>
        <v>0</v>
      </c>
      <c r="X1422" s="212" t="n">
        <f aca="false">List1!$D1438*$I$40</f>
        <v>0</v>
      </c>
      <c r="Y1422" s="213" t="n">
        <f aca="false">List1!$E1438*$I$45</f>
        <v>0</v>
      </c>
    </row>
    <row r="1423" customFormat="false" ht="13.2" hidden="false" customHeight="false" outlineLevel="0" collapsed="false">
      <c r="B1423" s="124" t="n">
        <f aca="false">L1376</f>
        <v>0</v>
      </c>
      <c r="C1423" s="124" t="n">
        <f aca="false">M1376</f>
        <v>0</v>
      </c>
      <c r="L1423" s="211" t="n">
        <f aca="false">List1!$D1439*$C$40</f>
        <v>0</v>
      </c>
      <c r="M1423" s="212" t="n">
        <f aca="false">List1!$E1439*$C$45</f>
        <v>0</v>
      </c>
      <c r="N1423" s="212" t="n">
        <f aca="false">List1!$D1439*$D$40</f>
        <v>0</v>
      </c>
      <c r="O1423" s="212" t="n">
        <f aca="false">List1!$E1439*$D$45</f>
        <v>0</v>
      </c>
      <c r="P1423" s="212" t="n">
        <f aca="false">List1!$D1439*$E$40</f>
        <v>0</v>
      </c>
      <c r="Q1423" s="212" t="n">
        <f aca="false">List1!$E1439*$E$45</f>
        <v>0</v>
      </c>
      <c r="R1423" s="212" t="n">
        <f aca="false">List1!$D1439*$F$40</f>
        <v>0</v>
      </c>
      <c r="S1423" s="212" t="n">
        <f aca="false">List1!$E1439*$F$45</f>
        <v>0</v>
      </c>
      <c r="T1423" s="212" t="n">
        <f aca="false">List1!$D1439*$G$40</f>
        <v>0</v>
      </c>
      <c r="U1423" s="212" t="n">
        <f aca="false">List1!$E1439*$G$45</f>
        <v>0</v>
      </c>
      <c r="V1423" s="212" t="n">
        <f aca="false">List1!$D1439*$H$40</f>
        <v>0</v>
      </c>
      <c r="W1423" s="212" t="n">
        <f aca="false">List1!$E1439*$H$45</f>
        <v>0</v>
      </c>
      <c r="X1423" s="212" t="n">
        <f aca="false">List1!$D1439*$I$40</f>
        <v>0</v>
      </c>
      <c r="Y1423" s="213" t="n">
        <f aca="false">List1!$E1439*$I$45</f>
        <v>0</v>
      </c>
    </row>
    <row r="1424" customFormat="false" ht="13.2" hidden="false" customHeight="false" outlineLevel="0" collapsed="false">
      <c r="B1424" s="124" t="n">
        <f aca="false">L1377</f>
        <v>0</v>
      </c>
      <c r="C1424" s="124" t="n">
        <f aca="false">M1377</f>
        <v>0</v>
      </c>
      <c r="L1424" s="211" t="n">
        <f aca="false">List1!$D1440*$C$40</f>
        <v>0</v>
      </c>
      <c r="M1424" s="212" t="n">
        <f aca="false">List1!$E1440*$C$45</f>
        <v>0</v>
      </c>
      <c r="N1424" s="212" t="n">
        <f aca="false">List1!$D1440*$D$40</f>
        <v>0</v>
      </c>
      <c r="O1424" s="212" t="n">
        <f aca="false">List1!$E1440*$D$45</f>
        <v>0</v>
      </c>
      <c r="P1424" s="212" t="n">
        <f aca="false">List1!$D1440*$E$40</f>
        <v>0</v>
      </c>
      <c r="Q1424" s="212" t="n">
        <f aca="false">List1!$E1440*$E$45</f>
        <v>0</v>
      </c>
      <c r="R1424" s="212" t="n">
        <f aca="false">List1!$D1440*$F$40</f>
        <v>0</v>
      </c>
      <c r="S1424" s="212" t="n">
        <f aca="false">List1!$E1440*$F$45</f>
        <v>0</v>
      </c>
      <c r="T1424" s="212" t="n">
        <f aca="false">List1!$D1440*$G$40</f>
        <v>0</v>
      </c>
      <c r="U1424" s="212" t="n">
        <f aca="false">List1!$E1440*$G$45</f>
        <v>0</v>
      </c>
      <c r="V1424" s="212" t="n">
        <f aca="false">List1!$D1440*$H$40</f>
        <v>0</v>
      </c>
      <c r="W1424" s="212" t="n">
        <f aca="false">List1!$E1440*$H$45</f>
        <v>0</v>
      </c>
      <c r="X1424" s="212" t="n">
        <f aca="false">List1!$D1440*$I$40</f>
        <v>0</v>
      </c>
      <c r="Y1424" s="213" t="n">
        <f aca="false">List1!$E1440*$I$45</f>
        <v>0</v>
      </c>
    </row>
    <row r="1425" customFormat="false" ht="13.2" hidden="false" customHeight="false" outlineLevel="0" collapsed="false">
      <c r="B1425" s="124" t="n">
        <f aca="false">L1378</f>
        <v>0</v>
      </c>
      <c r="C1425" s="124" t="n">
        <f aca="false">M1378</f>
        <v>0</v>
      </c>
      <c r="L1425" s="211" t="n">
        <f aca="false">List1!$D1441*$C$40</f>
        <v>0</v>
      </c>
      <c r="M1425" s="212" t="n">
        <f aca="false">List1!$E1441*$C$45</f>
        <v>0</v>
      </c>
      <c r="N1425" s="212" t="n">
        <f aca="false">List1!$D1441*$D$40</f>
        <v>0</v>
      </c>
      <c r="O1425" s="212" t="n">
        <f aca="false">List1!$E1441*$D$45</f>
        <v>0</v>
      </c>
      <c r="P1425" s="212" t="n">
        <f aca="false">List1!$D1441*$E$40</f>
        <v>0</v>
      </c>
      <c r="Q1425" s="212" t="n">
        <f aca="false">List1!$E1441*$E$45</f>
        <v>0</v>
      </c>
      <c r="R1425" s="212" t="n">
        <f aca="false">List1!$D1441*$F$40</f>
        <v>0</v>
      </c>
      <c r="S1425" s="212" t="n">
        <f aca="false">List1!$E1441*$F$45</f>
        <v>0</v>
      </c>
      <c r="T1425" s="212" t="n">
        <f aca="false">List1!$D1441*$G$40</f>
        <v>0</v>
      </c>
      <c r="U1425" s="212" t="n">
        <f aca="false">List1!$E1441*$G$45</f>
        <v>0</v>
      </c>
      <c r="V1425" s="212" t="n">
        <f aca="false">List1!$D1441*$H$40</f>
        <v>0</v>
      </c>
      <c r="W1425" s="212" t="n">
        <f aca="false">List1!$E1441*$H$45</f>
        <v>0</v>
      </c>
      <c r="X1425" s="212" t="n">
        <f aca="false">List1!$D1441*$I$40</f>
        <v>0</v>
      </c>
      <c r="Y1425" s="213" t="n">
        <f aca="false">List1!$E1441*$I$45</f>
        <v>0</v>
      </c>
    </row>
    <row r="1426" customFormat="false" ht="13.2" hidden="false" customHeight="false" outlineLevel="0" collapsed="false">
      <c r="B1426" s="124" t="n">
        <f aca="false">L1379</f>
        <v>0</v>
      </c>
      <c r="C1426" s="124" t="n">
        <f aca="false">M1379</f>
        <v>0</v>
      </c>
      <c r="L1426" s="211" t="n">
        <f aca="false">List1!$D1442*$C$40</f>
        <v>0</v>
      </c>
      <c r="M1426" s="212" t="n">
        <f aca="false">List1!$E1442*$C$45</f>
        <v>0</v>
      </c>
      <c r="N1426" s="212" t="n">
        <f aca="false">List1!$D1442*$D$40</f>
        <v>0</v>
      </c>
      <c r="O1426" s="212" t="n">
        <f aca="false">List1!$E1442*$D$45</f>
        <v>0</v>
      </c>
      <c r="P1426" s="212" t="n">
        <f aca="false">List1!$D1442*$E$40</f>
        <v>0</v>
      </c>
      <c r="Q1426" s="212" t="n">
        <f aca="false">List1!$E1442*$E$45</f>
        <v>0</v>
      </c>
      <c r="R1426" s="212" t="n">
        <f aca="false">List1!$D1442*$F$40</f>
        <v>0</v>
      </c>
      <c r="S1426" s="212" t="n">
        <f aca="false">List1!$E1442*$F$45</f>
        <v>0</v>
      </c>
      <c r="T1426" s="212" t="n">
        <f aca="false">List1!$D1442*$G$40</f>
        <v>0</v>
      </c>
      <c r="U1426" s="212" t="n">
        <f aca="false">List1!$E1442*$G$45</f>
        <v>0</v>
      </c>
      <c r="V1426" s="212" t="n">
        <f aca="false">List1!$D1442*$H$40</f>
        <v>0</v>
      </c>
      <c r="W1426" s="212" t="n">
        <f aca="false">List1!$E1442*$H$45</f>
        <v>0</v>
      </c>
      <c r="X1426" s="212" t="n">
        <f aca="false">List1!$D1442*$I$40</f>
        <v>0</v>
      </c>
      <c r="Y1426" s="213" t="n">
        <f aca="false">List1!$E1442*$I$45</f>
        <v>0</v>
      </c>
    </row>
    <row r="1427" customFormat="false" ht="13.2" hidden="false" customHeight="false" outlineLevel="0" collapsed="false">
      <c r="B1427" s="124" t="n">
        <f aca="false">L1380</f>
        <v>0</v>
      </c>
      <c r="C1427" s="124" t="n">
        <f aca="false">M1380</f>
        <v>0</v>
      </c>
      <c r="L1427" s="211" t="n">
        <f aca="false">List1!$D1443*$C$40</f>
        <v>0</v>
      </c>
      <c r="M1427" s="212" t="n">
        <f aca="false">List1!$E1443*$C$45</f>
        <v>0</v>
      </c>
      <c r="N1427" s="212" t="n">
        <f aca="false">List1!$D1443*$D$40</f>
        <v>0</v>
      </c>
      <c r="O1427" s="212" t="n">
        <f aca="false">List1!$E1443*$D$45</f>
        <v>0</v>
      </c>
      <c r="P1427" s="212" t="n">
        <f aca="false">List1!$D1443*$E$40</f>
        <v>0</v>
      </c>
      <c r="Q1427" s="212" t="n">
        <f aca="false">List1!$E1443*$E$45</f>
        <v>0</v>
      </c>
      <c r="R1427" s="212" t="n">
        <f aca="false">List1!$D1443*$F$40</f>
        <v>0</v>
      </c>
      <c r="S1427" s="212" t="n">
        <f aca="false">List1!$E1443*$F$45</f>
        <v>0</v>
      </c>
      <c r="T1427" s="212" t="n">
        <f aca="false">List1!$D1443*$G$40</f>
        <v>0</v>
      </c>
      <c r="U1427" s="212" t="n">
        <f aca="false">List1!$E1443*$G$45</f>
        <v>0</v>
      </c>
      <c r="V1427" s="212" t="n">
        <f aca="false">List1!$D1443*$H$40</f>
        <v>0</v>
      </c>
      <c r="W1427" s="212" t="n">
        <f aca="false">List1!$E1443*$H$45</f>
        <v>0</v>
      </c>
      <c r="X1427" s="212" t="n">
        <f aca="false">List1!$D1443*$I$40</f>
        <v>0</v>
      </c>
      <c r="Y1427" s="213" t="n">
        <f aca="false">List1!$E1443*$I$45</f>
        <v>0</v>
      </c>
    </row>
    <row r="1428" customFormat="false" ht="13.2" hidden="false" customHeight="false" outlineLevel="0" collapsed="false">
      <c r="B1428" s="124" t="n">
        <f aca="false">L1381</f>
        <v>0</v>
      </c>
      <c r="C1428" s="124" t="n">
        <f aca="false">M1381</f>
        <v>0</v>
      </c>
      <c r="L1428" s="211" t="n">
        <f aca="false">List1!$D1444*$C$40</f>
        <v>0</v>
      </c>
      <c r="M1428" s="212" t="n">
        <f aca="false">List1!$E1444*$C$45</f>
        <v>0</v>
      </c>
      <c r="N1428" s="212" t="n">
        <f aca="false">List1!$D1444*$D$40</f>
        <v>0</v>
      </c>
      <c r="O1428" s="212" t="n">
        <f aca="false">List1!$E1444*$D$45</f>
        <v>0</v>
      </c>
      <c r="P1428" s="212" t="n">
        <f aca="false">List1!$D1444*$E$40</f>
        <v>0</v>
      </c>
      <c r="Q1428" s="212" t="n">
        <f aca="false">List1!$E1444*$E$45</f>
        <v>0</v>
      </c>
      <c r="R1428" s="212" t="n">
        <f aca="false">List1!$D1444*$F$40</f>
        <v>0</v>
      </c>
      <c r="S1428" s="212" t="n">
        <f aca="false">List1!$E1444*$F$45</f>
        <v>0</v>
      </c>
      <c r="T1428" s="212" t="n">
        <f aca="false">List1!$D1444*$G$40</f>
        <v>0</v>
      </c>
      <c r="U1428" s="212" t="n">
        <f aca="false">List1!$E1444*$G$45</f>
        <v>0</v>
      </c>
      <c r="V1428" s="212" t="n">
        <f aca="false">List1!$D1444*$H$40</f>
        <v>0</v>
      </c>
      <c r="W1428" s="212" t="n">
        <f aca="false">List1!$E1444*$H$45</f>
        <v>0</v>
      </c>
      <c r="X1428" s="212" t="n">
        <f aca="false">List1!$D1444*$I$40</f>
        <v>0</v>
      </c>
      <c r="Y1428" s="213" t="n">
        <f aca="false">List1!$E1444*$I$45</f>
        <v>0</v>
      </c>
    </row>
    <row r="1429" customFormat="false" ht="13.2" hidden="false" customHeight="false" outlineLevel="0" collapsed="false">
      <c r="B1429" s="124" t="n">
        <f aca="false">L1382</f>
        <v>0</v>
      </c>
      <c r="C1429" s="124" t="n">
        <f aca="false">M1382</f>
        <v>0</v>
      </c>
      <c r="L1429" s="211" t="n">
        <f aca="false">List1!$D1445*$C$40</f>
        <v>0</v>
      </c>
      <c r="M1429" s="212" t="n">
        <f aca="false">List1!$E1445*$C$45</f>
        <v>0</v>
      </c>
      <c r="N1429" s="212" t="n">
        <f aca="false">List1!$D1445*$D$40</f>
        <v>0</v>
      </c>
      <c r="O1429" s="212" t="n">
        <f aca="false">List1!$E1445*$D$45</f>
        <v>0</v>
      </c>
      <c r="P1429" s="212" t="n">
        <f aca="false">List1!$D1445*$E$40</f>
        <v>0</v>
      </c>
      <c r="Q1429" s="212" t="n">
        <f aca="false">List1!$E1445*$E$45</f>
        <v>0</v>
      </c>
      <c r="R1429" s="212" t="n">
        <f aca="false">List1!$D1445*$F$40</f>
        <v>0</v>
      </c>
      <c r="S1429" s="212" t="n">
        <f aca="false">List1!$E1445*$F$45</f>
        <v>0</v>
      </c>
      <c r="T1429" s="212" t="n">
        <f aca="false">List1!$D1445*$G$40</f>
        <v>0</v>
      </c>
      <c r="U1429" s="212" t="n">
        <f aca="false">List1!$E1445*$G$45</f>
        <v>0</v>
      </c>
      <c r="V1429" s="212" t="n">
        <f aca="false">List1!$D1445*$H$40</f>
        <v>0</v>
      </c>
      <c r="W1429" s="212" t="n">
        <f aca="false">List1!$E1445*$H$45</f>
        <v>0</v>
      </c>
      <c r="X1429" s="212" t="n">
        <f aca="false">List1!$D1445*$I$40</f>
        <v>0</v>
      </c>
      <c r="Y1429" s="213" t="n">
        <f aca="false">List1!$E1445*$I$45</f>
        <v>0</v>
      </c>
    </row>
    <row r="1430" customFormat="false" ht="13.2" hidden="false" customHeight="false" outlineLevel="0" collapsed="false">
      <c r="B1430" s="124" t="n">
        <f aca="false">L1383</f>
        <v>0</v>
      </c>
      <c r="C1430" s="124" t="n">
        <f aca="false">M1383</f>
        <v>0</v>
      </c>
      <c r="L1430" s="211" t="n">
        <f aca="false">List1!$D1446*$C$40</f>
        <v>0</v>
      </c>
      <c r="M1430" s="212" t="n">
        <f aca="false">List1!$E1446*$C$45</f>
        <v>0</v>
      </c>
      <c r="N1430" s="212" t="n">
        <f aca="false">List1!$D1446*$D$40</f>
        <v>0</v>
      </c>
      <c r="O1430" s="212" t="n">
        <f aca="false">List1!$E1446*$D$45</f>
        <v>0</v>
      </c>
      <c r="P1430" s="212" t="n">
        <f aca="false">List1!$D1446*$E$40</f>
        <v>0</v>
      </c>
      <c r="Q1430" s="212" t="n">
        <f aca="false">List1!$E1446*$E$45</f>
        <v>0</v>
      </c>
      <c r="R1430" s="212" t="n">
        <f aca="false">List1!$D1446*$F$40</f>
        <v>0</v>
      </c>
      <c r="S1430" s="212" t="n">
        <f aca="false">List1!$E1446*$F$45</f>
        <v>0</v>
      </c>
      <c r="T1430" s="212" t="n">
        <f aca="false">List1!$D1446*$G$40</f>
        <v>0</v>
      </c>
      <c r="U1430" s="212" t="n">
        <f aca="false">List1!$E1446*$G$45</f>
        <v>0</v>
      </c>
      <c r="V1430" s="212" t="n">
        <f aca="false">List1!$D1446*$H$40</f>
        <v>0</v>
      </c>
      <c r="W1430" s="212" t="n">
        <f aca="false">List1!$E1446*$H$45</f>
        <v>0</v>
      </c>
      <c r="X1430" s="212" t="n">
        <f aca="false">List1!$D1446*$I$40</f>
        <v>0</v>
      </c>
      <c r="Y1430" s="213" t="n">
        <f aca="false">List1!$E1446*$I$45</f>
        <v>0</v>
      </c>
    </row>
    <row r="1431" customFormat="false" ht="13.2" hidden="false" customHeight="false" outlineLevel="0" collapsed="false">
      <c r="B1431" s="124" t="n">
        <f aca="false">L1384</f>
        <v>0</v>
      </c>
      <c r="C1431" s="124" t="n">
        <f aca="false">M1384</f>
        <v>0</v>
      </c>
      <c r="L1431" s="211" t="n">
        <f aca="false">List1!$D1447*$C$40</f>
        <v>0</v>
      </c>
      <c r="M1431" s="212" t="n">
        <f aca="false">List1!$E1447*$C$45</f>
        <v>0</v>
      </c>
      <c r="N1431" s="212" t="n">
        <f aca="false">List1!$D1447*$D$40</f>
        <v>0</v>
      </c>
      <c r="O1431" s="212" t="n">
        <f aca="false">List1!$E1447*$D$45</f>
        <v>0</v>
      </c>
      <c r="P1431" s="212" t="n">
        <f aca="false">List1!$D1447*$E$40</f>
        <v>0</v>
      </c>
      <c r="Q1431" s="212" t="n">
        <f aca="false">List1!$E1447*$E$45</f>
        <v>0</v>
      </c>
      <c r="R1431" s="212" t="n">
        <f aca="false">List1!$D1447*$F$40</f>
        <v>0</v>
      </c>
      <c r="S1431" s="212" t="n">
        <f aca="false">List1!$E1447*$F$45</f>
        <v>0</v>
      </c>
      <c r="T1431" s="212" t="n">
        <f aca="false">List1!$D1447*$G$40</f>
        <v>0</v>
      </c>
      <c r="U1431" s="212" t="n">
        <f aca="false">List1!$E1447*$G$45</f>
        <v>0</v>
      </c>
      <c r="V1431" s="212" t="n">
        <f aca="false">List1!$D1447*$H$40</f>
        <v>0</v>
      </c>
      <c r="W1431" s="212" t="n">
        <f aca="false">List1!$E1447*$H$45</f>
        <v>0</v>
      </c>
      <c r="X1431" s="212" t="n">
        <f aca="false">List1!$D1447*$I$40</f>
        <v>0</v>
      </c>
      <c r="Y1431" s="213" t="n">
        <f aca="false">List1!$E1447*$I$45</f>
        <v>0</v>
      </c>
    </row>
    <row r="1432" customFormat="false" ht="13.2" hidden="false" customHeight="false" outlineLevel="0" collapsed="false">
      <c r="B1432" s="124" t="n">
        <f aca="false">L1385</f>
        <v>0</v>
      </c>
      <c r="C1432" s="124" t="n">
        <f aca="false">M1385</f>
        <v>0</v>
      </c>
      <c r="L1432" s="211" t="n">
        <f aca="false">List1!$D1448*$C$40</f>
        <v>0</v>
      </c>
      <c r="M1432" s="212" t="n">
        <f aca="false">List1!$E1448*$C$45</f>
        <v>0</v>
      </c>
      <c r="N1432" s="212" t="n">
        <f aca="false">List1!$D1448*$D$40</f>
        <v>0</v>
      </c>
      <c r="O1432" s="212" t="n">
        <f aca="false">List1!$E1448*$D$45</f>
        <v>0</v>
      </c>
      <c r="P1432" s="212" t="n">
        <f aca="false">List1!$D1448*$E$40</f>
        <v>0</v>
      </c>
      <c r="Q1432" s="212" t="n">
        <f aca="false">List1!$E1448*$E$45</f>
        <v>0</v>
      </c>
      <c r="R1432" s="212" t="n">
        <f aca="false">List1!$D1448*$F$40</f>
        <v>0</v>
      </c>
      <c r="S1432" s="212" t="n">
        <f aca="false">List1!$E1448*$F$45</f>
        <v>0</v>
      </c>
      <c r="T1432" s="212" t="n">
        <f aca="false">List1!$D1448*$G$40</f>
        <v>0</v>
      </c>
      <c r="U1432" s="212" t="n">
        <f aca="false">List1!$E1448*$G$45</f>
        <v>0</v>
      </c>
      <c r="V1432" s="212" t="n">
        <f aca="false">List1!$D1448*$H$40</f>
        <v>0</v>
      </c>
      <c r="W1432" s="212" t="n">
        <f aca="false">List1!$E1448*$H$45</f>
        <v>0</v>
      </c>
      <c r="X1432" s="212" t="n">
        <f aca="false">List1!$D1448*$I$40</f>
        <v>0</v>
      </c>
      <c r="Y1432" s="213" t="n">
        <f aca="false">List1!$E1448*$I$45</f>
        <v>0</v>
      </c>
    </row>
    <row r="1433" customFormat="false" ht="13.2" hidden="false" customHeight="false" outlineLevel="0" collapsed="false">
      <c r="B1433" s="124" t="n">
        <f aca="false">L1386</f>
        <v>0</v>
      </c>
      <c r="C1433" s="124" t="n">
        <f aca="false">M1386</f>
        <v>0</v>
      </c>
      <c r="L1433" s="211" t="n">
        <f aca="false">List1!$D1449*$C$40</f>
        <v>0</v>
      </c>
      <c r="M1433" s="212" t="n">
        <f aca="false">List1!$E1449*$C$45</f>
        <v>0</v>
      </c>
      <c r="N1433" s="212" t="n">
        <f aca="false">List1!$D1449*$D$40</f>
        <v>0</v>
      </c>
      <c r="O1433" s="212" t="n">
        <f aca="false">List1!$E1449*$D$45</f>
        <v>0</v>
      </c>
      <c r="P1433" s="212" t="n">
        <f aca="false">List1!$D1449*$E$40</f>
        <v>0</v>
      </c>
      <c r="Q1433" s="212" t="n">
        <f aca="false">List1!$E1449*$E$45</f>
        <v>0</v>
      </c>
      <c r="R1433" s="212" t="n">
        <f aca="false">List1!$D1449*$F$40</f>
        <v>0</v>
      </c>
      <c r="S1433" s="212" t="n">
        <f aca="false">List1!$E1449*$F$45</f>
        <v>0</v>
      </c>
      <c r="T1433" s="212" t="n">
        <f aca="false">List1!$D1449*$G$40</f>
        <v>0</v>
      </c>
      <c r="U1433" s="212" t="n">
        <f aca="false">List1!$E1449*$G$45</f>
        <v>0</v>
      </c>
      <c r="V1433" s="212" t="n">
        <f aca="false">List1!$D1449*$H$40</f>
        <v>0</v>
      </c>
      <c r="W1433" s="212" t="n">
        <f aca="false">List1!$E1449*$H$45</f>
        <v>0</v>
      </c>
      <c r="X1433" s="212" t="n">
        <f aca="false">List1!$D1449*$I$40</f>
        <v>0</v>
      </c>
      <c r="Y1433" s="213" t="n">
        <f aca="false">List1!$E1449*$I$45</f>
        <v>0</v>
      </c>
    </row>
    <row r="1434" customFormat="false" ht="13.2" hidden="false" customHeight="false" outlineLevel="0" collapsed="false">
      <c r="B1434" s="124" t="n">
        <f aca="false">L1387</f>
        <v>0</v>
      </c>
      <c r="C1434" s="124" t="n">
        <f aca="false">M1387</f>
        <v>0</v>
      </c>
      <c r="L1434" s="211" t="n">
        <f aca="false">List1!$D1450*$C$40</f>
        <v>0</v>
      </c>
      <c r="M1434" s="212" t="n">
        <f aca="false">List1!$E1450*$C$45</f>
        <v>0</v>
      </c>
      <c r="N1434" s="212" t="n">
        <f aca="false">List1!$D1450*$D$40</f>
        <v>0</v>
      </c>
      <c r="O1434" s="212" t="n">
        <f aca="false">List1!$E1450*$D$45</f>
        <v>0</v>
      </c>
      <c r="P1434" s="212" t="n">
        <f aca="false">List1!$D1450*$E$40</f>
        <v>0</v>
      </c>
      <c r="Q1434" s="212" t="n">
        <f aca="false">List1!$E1450*$E$45</f>
        <v>0</v>
      </c>
      <c r="R1434" s="212" t="n">
        <f aca="false">List1!$D1450*$F$40</f>
        <v>0</v>
      </c>
      <c r="S1434" s="212" t="n">
        <f aca="false">List1!$E1450*$F$45</f>
        <v>0</v>
      </c>
      <c r="T1434" s="212" t="n">
        <f aca="false">List1!$D1450*$G$40</f>
        <v>0</v>
      </c>
      <c r="U1434" s="212" t="n">
        <f aca="false">List1!$E1450*$G$45</f>
        <v>0</v>
      </c>
      <c r="V1434" s="212" t="n">
        <f aca="false">List1!$D1450*$H$40</f>
        <v>0</v>
      </c>
      <c r="W1434" s="212" t="n">
        <f aca="false">List1!$E1450*$H$45</f>
        <v>0</v>
      </c>
      <c r="X1434" s="212" t="n">
        <f aca="false">List1!$D1450*$I$40</f>
        <v>0</v>
      </c>
      <c r="Y1434" s="213" t="n">
        <f aca="false">List1!$E1450*$I$45</f>
        <v>0</v>
      </c>
    </row>
    <row r="1435" customFormat="false" ht="13.2" hidden="false" customHeight="false" outlineLevel="0" collapsed="false">
      <c r="B1435" s="124" t="n">
        <f aca="false">L1388</f>
        <v>0</v>
      </c>
      <c r="C1435" s="124" t="n">
        <f aca="false">M1388</f>
        <v>0</v>
      </c>
      <c r="L1435" s="211" t="n">
        <f aca="false">List1!$D1451*$C$40</f>
        <v>0</v>
      </c>
      <c r="M1435" s="212" t="n">
        <f aca="false">List1!$E1451*$C$45</f>
        <v>0</v>
      </c>
      <c r="N1435" s="212" t="n">
        <f aca="false">List1!$D1451*$D$40</f>
        <v>0</v>
      </c>
      <c r="O1435" s="212" t="n">
        <f aca="false">List1!$E1451*$D$45</f>
        <v>0</v>
      </c>
      <c r="P1435" s="212" t="n">
        <f aca="false">List1!$D1451*$E$40</f>
        <v>0</v>
      </c>
      <c r="Q1435" s="212" t="n">
        <f aca="false">List1!$E1451*$E$45</f>
        <v>0</v>
      </c>
      <c r="R1435" s="212" t="n">
        <f aca="false">List1!$D1451*$F$40</f>
        <v>0</v>
      </c>
      <c r="S1435" s="212" t="n">
        <f aca="false">List1!$E1451*$F$45</f>
        <v>0</v>
      </c>
      <c r="T1435" s="212" t="n">
        <f aca="false">List1!$D1451*$G$40</f>
        <v>0</v>
      </c>
      <c r="U1435" s="212" t="n">
        <f aca="false">List1!$E1451*$G$45</f>
        <v>0</v>
      </c>
      <c r="V1435" s="212" t="n">
        <f aca="false">List1!$D1451*$H$40</f>
        <v>0</v>
      </c>
      <c r="W1435" s="212" t="n">
        <f aca="false">List1!$E1451*$H$45</f>
        <v>0</v>
      </c>
      <c r="X1435" s="212" t="n">
        <f aca="false">List1!$D1451*$I$40</f>
        <v>0</v>
      </c>
      <c r="Y1435" s="213" t="n">
        <f aca="false">List1!$E1451*$I$45</f>
        <v>0</v>
      </c>
    </row>
    <row r="1436" customFormat="false" ht="13.2" hidden="false" customHeight="false" outlineLevel="0" collapsed="false">
      <c r="B1436" s="124" t="n">
        <f aca="false">L1389</f>
        <v>0</v>
      </c>
      <c r="C1436" s="124" t="n">
        <f aca="false">M1389</f>
        <v>0</v>
      </c>
      <c r="L1436" s="211" t="n">
        <f aca="false">List1!$D1452*$C$40</f>
        <v>0</v>
      </c>
      <c r="M1436" s="212" t="n">
        <f aca="false">List1!$E1452*$C$45</f>
        <v>0</v>
      </c>
      <c r="N1436" s="212" t="n">
        <f aca="false">List1!$D1452*$D$40</f>
        <v>0</v>
      </c>
      <c r="O1436" s="212" t="n">
        <f aca="false">List1!$E1452*$D$45</f>
        <v>0</v>
      </c>
      <c r="P1436" s="212" t="n">
        <f aca="false">List1!$D1452*$E$40</f>
        <v>0</v>
      </c>
      <c r="Q1436" s="212" t="n">
        <f aca="false">List1!$E1452*$E$45</f>
        <v>0</v>
      </c>
      <c r="R1436" s="212" t="n">
        <f aca="false">List1!$D1452*$F$40</f>
        <v>0</v>
      </c>
      <c r="S1436" s="212" t="n">
        <f aca="false">List1!$E1452*$F$45</f>
        <v>0</v>
      </c>
      <c r="T1436" s="212" t="n">
        <f aca="false">List1!$D1452*$G$40</f>
        <v>0</v>
      </c>
      <c r="U1436" s="212" t="n">
        <f aca="false">List1!$E1452*$G$45</f>
        <v>0</v>
      </c>
      <c r="V1436" s="212" t="n">
        <f aca="false">List1!$D1452*$H$40</f>
        <v>0</v>
      </c>
      <c r="W1436" s="212" t="n">
        <f aca="false">List1!$E1452*$H$45</f>
        <v>0</v>
      </c>
      <c r="X1436" s="212" t="n">
        <f aca="false">List1!$D1452*$I$40</f>
        <v>0</v>
      </c>
      <c r="Y1436" s="213" t="n">
        <f aca="false">List1!$E1452*$I$45</f>
        <v>0</v>
      </c>
    </row>
    <row r="1437" customFormat="false" ht="13.2" hidden="false" customHeight="false" outlineLevel="0" collapsed="false">
      <c r="B1437" s="124" t="n">
        <f aca="false">L1390</f>
        <v>0</v>
      </c>
      <c r="C1437" s="124" t="n">
        <f aca="false">M1390</f>
        <v>0</v>
      </c>
      <c r="L1437" s="211" t="n">
        <f aca="false">List1!$D1453*$C$40</f>
        <v>0</v>
      </c>
      <c r="M1437" s="212" t="n">
        <f aca="false">List1!$E1453*$C$45</f>
        <v>0</v>
      </c>
      <c r="N1437" s="212" t="n">
        <f aca="false">List1!$D1453*$D$40</f>
        <v>0</v>
      </c>
      <c r="O1437" s="212" t="n">
        <f aca="false">List1!$E1453*$D$45</f>
        <v>0</v>
      </c>
      <c r="P1437" s="212" t="n">
        <f aca="false">List1!$D1453*$E$40</f>
        <v>0</v>
      </c>
      <c r="Q1437" s="212" t="n">
        <f aca="false">List1!$E1453*$E$45</f>
        <v>0</v>
      </c>
      <c r="R1437" s="212" t="n">
        <f aca="false">List1!$D1453*$F$40</f>
        <v>0</v>
      </c>
      <c r="S1437" s="212" t="n">
        <f aca="false">List1!$E1453*$F$45</f>
        <v>0</v>
      </c>
      <c r="T1437" s="212" t="n">
        <f aca="false">List1!$D1453*$G$40</f>
        <v>0</v>
      </c>
      <c r="U1437" s="212" t="n">
        <f aca="false">List1!$E1453*$G$45</f>
        <v>0</v>
      </c>
      <c r="V1437" s="212" t="n">
        <f aca="false">List1!$D1453*$H$40</f>
        <v>0</v>
      </c>
      <c r="W1437" s="212" t="n">
        <f aca="false">List1!$E1453*$H$45</f>
        <v>0</v>
      </c>
      <c r="X1437" s="212" t="n">
        <f aca="false">List1!$D1453*$I$40</f>
        <v>0</v>
      </c>
      <c r="Y1437" s="213" t="n">
        <f aca="false">List1!$E1453*$I$45</f>
        <v>0</v>
      </c>
    </row>
    <row r="1438" customFormat="false" ht="13.2" hidden="false" customHeight="false" outlineLevel="0" collapsed="false">
      <c r="B1438" s="124" t="n">
        <f aca="false">L1391</f>
        <v>0</v>
      </c>
      <c r="C1438" s="124" t="n">
        <f aca="false">M1391</f>
        <v>0</v>
      </c>
      <c r="L1438" s="211" t="n">
        <f aca="false">List1!$D1454*$C$40</f>
        <v>0</v>
      </c>
      <c r="M1438" s="212" t="n">
        <f aca="false">List1!$E1454*$C$45</f>
        <v>0</v>
      </c>
      <c r="N1438" s="212" t="n">
        <f aca="false">List1!$D1454*$D$40</f>
        <v>0</v>
      </c>
      <c r="O1438" s="212" t="n">
        <f aca="false">List1!$E1454*$D$45</f>
        <v>0</v>
      </c>
      <c r="P1438" s="212" t="n">
        <f aca="false">List1!$D1454*$E$40</f>
        <v>0</v>
      </c>
      <c r="Q1438" s="212" t="n">
        <f aca="false">List1!$E1454*$E$45</f>
        <v>0</v>
      </c>
      <c r="R1438" s="212" t="n">
        <f aca="false">List1!$D1454*$F$40</f>
        <v>0</v>
      </c>
      <c r="S1438" s="212" t="n">
        <f aca="false">List1!$E1454*$F$45</f>
        <v>0</v>
      </c>
      <c r="T1438" s="212" t="n">
        <f aca="false">List1!$D1454*$G$40</f>
        <v>0</v>
      </c>
      <c r="U1438" s="212" t="n">
        <f aca="false">List1!$E1454*$G$45</f>
        <v>0</v>
      </c>
      <c r="V1438" s="212" t="n">
        <f aca="false">List1!$D1454*$H$40</f>
        <v>0</v>
      </c>
      <c r="W1438" s="212" t="n">
        <f aca="false">List1!$E1454*$H$45</f>
        <v>0</v>
      </c>
      <c r="X1438" s="212" t="n">
        <f aca="false">List1!$D1454*$I$40</f>
        <v>0</v>
      </c>
      <c r="Y1438" s="213" t="n">
        <f aca="false">List1!$E1454*$I$45</f>
        <v>0</v>
      </c>
    </row>
    <row r="1439" customFormat="false" ht="13.2" hidden="false" customHeight="false" outlineLevel="0" collapsed="false">
      <c r="B1439" s="124" t="n">
        <f aca="false">L1392</f>
        <v>0</v>
      </c>
      <c r="C1439" s="124" t="n">
        <f aca="false">M1392</f>
        <v>0</v>
      </c>
      <c r="L1439" s="211" t="n">
        <f aca="false">List1!$D1455*$C$40</f>
        <v>0</v>
      </c>
      <c r="M1439" s="212" t="n">
        <f aca="false">List1!$E1455*$C$45</f>
        <v>0</v>
      </c>
      <c r="N1439" s="212" t="n">
        <f aca="false">List1!$D1455*$D$40</f>
        <v>0</v>
      </c>
      <c r="O1439" s="212" t="n">
        <f aca="false">List1!$E1455*$D$45</f>
        <v>0</v>
      </c>
      <c r="P1439" s="212" t="n">
        <f aca="false">List1!$D1455*$E$40</f>
        <v>0</v>
      </c>
      <c r="Q1439" s="212" t="n">
        <f aca="false">List1!$E1455*$E$45</f>
        <v>0</v>
      </c>
      <c r="R1439" s="212" t="n">
        <f aca="false">List1!$D1455*$F$40</f>
        <v>0</v>
      </c>
      <c r="S1439" s="212" t="n">
        <f aca="false">List1!$E1455*$F$45</f>
        <v>0</v>
      </c>
      <c r="T1439" s="212" t="n">
        <f aca="false">List1!$D1455*$G$40</f>
        <v>0</v>
      </c>
      <c r="U1439" s="212" t="n">
        <f aca="false">List1!$E1455*$G$45</f>
        <v>0</v>
      </c>
      <c r="V1439" s="212" t="n">
        <f aca="false">List1!$D1455*$H$40</f>
        <v>0</v>
      </c>
      <c r="W1439" s="212" t="n">
        <f aca="false">List1!$E1455*$H$45</f>
        <v>0</v>
      </c>
      <c r="X1439" s="212" t="n">
        <f aca="false">List1!$D1455*$I$40</f>
        <v>0</v>
      </c>
      <c r="Y1439" s="213" t="n">
        <f aca="false">List1!$E1455*$I$45</f>
        <v>0</v>
      </c>
    </row>
    <row r="1440" customFormat="false" ht="13.2" hidden="false" customHeight="false" outlineLevel="0" collapsed="false">
      <c r="B1440" s="124" t="n">
        <f aca="false">L1393</f>
        <v>0</v>
      </c>
      <c r="C1440" s="124" t="n">
        <f aca="false">M1393</f>
        <v>0</v>
      </c>
      <c r="L1440" s="211" t="n">
        <f aca="false">List1!$D1456*$C$40</f>
        <v>0</v>
      </c>
      <c r="M1440" s="212" t="n">
        <f aca="false">List1!$E1456*$C$45</f>
        <v>0</v>
      </c>
      <c r="N1440" s="212" t="n">
        <f aca="false">List1!$D1456*$D$40</f>
        <v>0</v>
      </c>
      <c r="O1440" s="212" t="n">
        <f aca="false">List1!$E1456*$D$45</f>
        <v>0</v>
      </c>
      <c r="P1440" s="212" t="n">
        <f aca="false">List1!$D1456*$E$40</f>
        <v>0</v>
      </c>
      <c r="Q1440" s="212" t="n">
        <f aca="false">List1!$E1456*$E$45</f>
        <v>0</v>
      </c>
      <c r="R1440" s="212" t="n">
        <f aca="false">List1!$D1456*$F$40</f>
        <v>0</v>
      </c>
      <c r="S1440" s="212" t="n">
        <f aca="false">List1!$E1456*$F$45</f>
        <v>0</v>
      </c>
      <c r="T1440" s="212" t="n">
        <f aca="false">List1!$D1456*$G$40</f>
        <v>0</v>
      </c>
      <c r="U1440" s="212" t="n">
        <f aca="false">List1!$E1456*$G$45</f>
        <v>0</v>
      </c>
      <c r="V1440" s="212" t="n">
        <f aca="false">List1!$D1456*$H$40</f>
        <v>0</v>
      </c>
      <c r="W1440" s="212" t="n">
        <f aca="false">List1!$E1456*$H$45</f>
        <v>0</v>
      </c>
      <c r="X1440" s="212" t="n">
        <f aca="false">List1!$D1456*$I$40</f>
        <v>0</v>
      </c>
      <c r="Y1440" s="213" t="n">
        <f aca="false">List1!$E1456*$I$45</f>
        <v>0</v>
      </c>
    </row>
    <row r="1441" customFormat="false" ht="13.2" hidden="false" customHeight="false" outlineLevel="0" collapsed="false">
      <c r="B1441" s="124" t="n">
        <f aca="false">L1394</f>
        <v>0</v>
      </c>
      <c r="C1441" s="124" t="n">
        <f aca="false">M1394</f>
        <v>0</v>
      </c>
      <c r="L1441" s="211" t="n">
        <f aca="false">List1!$D1457*$C$40</f>
        <v>0</v>
      </c>
      <c r="M1441" s="212" t="n">
        <f aca="false">List1!$E1457*$C$45</f>
        <v>0</v>
      </c>
      <c r="N1441" s="212" t="n">
        <f aca="false">List1!$D1457*$D$40</f>
        <v>0</v>
      </c>
      <c r="O1441" s="212" t="n">
        <f aca="false">List1!$E1457*$D$45</f>
        <v>0</v>
      </c>
      <c r="P1441" s="212" t="n">
        <f aca="false">List1!$D1457*$E$40</f>
        <v>0</v>
      </c>
      <c r="Q1441" s="212" t="n">
        <f aca="false">List1!$E1457*$E$45</f>
        <v>0</v>
      </c>
      <c r="R1441" s="212" t="n">
        <f aca="false">List1!$D1457*$F$40</f>
        <v>0</v>
      </c>
      <c r="S1441" s="212" t="n">
        <f aca="false">List1!$E1457*$F$45</f>
        <v>0</v>
      </c>
      <c r="T1441" s="212" t="n">
        <f aca="false">List1!$D1457*$G$40</f>
        <v>0</v>
      </c>
      <c r="U1441" s="212" t="n">
        <f aca="false">List1!$E1457*$G$45</f>
        <v>0</v>
      </c>
      <c r="V1441" s="212" t="n">
        <f aca="false">List1!$D1457*$H$40</f>
        <v>0</v>
      </c>
      <c r="W1441" s="212" t="n">
        <f aca="false">List1!$E1457*$H$45</f>
        <v>0</v>
      </c>
      <c r="X1441" s="212" t="n">
        <f aca="false">List1!$D1457*$I$40</f>
        <v>0</v>
      </c>
      <c r="Y1441" s="213" t="n">
        <f aca="false">List1!$E1457*$I$45</f>
        <v>0</v>
      </c>
    </row>
    <row r="1442" customFormat="false" ht="13.2" hidden="false" customHeight="false" outlineLevel="0" collapsed="false">
      <c r="B1442" s="124" t="n">
        <f aca="false">L1395</f>
        <v>0</v>
      </c>
      <c r="C1442" s="124" t="n">
        <f aca="false">M1395</f>
        <v>0</v>
      </c>
      <c r="L1442" s="211" t="n">
        <f aca="false">List1!$D1458*$C$40</f>
        <v>0</v>
      </c>
      <c r="M1442" s="212" t="n">
        <f aca="false">List1!$E1458*$C$45</f>
        <v>0</v>
      </c>
      <c r="N1442" s="212" t="n">
        <f aca="false">List1!$D1458*$D$40</f>
        <v>0</v>
      </c>
      <c r="O1442" s="212" t="n">
        <f aca="false">List1!$E1458*$D$45</f>
        <v>0</v>
      </c>
      <c r="P1442" s="212" t="n">
        <f aca="false">List1!$D1458*$E$40</f>
        <v>0</v>
      </c>
      <c r="Q1442" s="212" t="n">
        <f aca="false">List1!$E1458*$E$45</f>
        <v>0</v>
      </c>
      <c r="R1442" s="212" t="n">
        <f aca="false">List1!$D1458*$F$40</f>
        <v>0</v>
      </c>
      <c r="S1442" s="212" t="n">
        <f aca="false">List1!$E1458*$F$45</f>
        <v>0</v>
      </c>
      <c r="T1442" s="212" t="n">
        <f aca="false">List1!$D1458*$G$40</f>
        <v>0</v>
      </c>
      <c r="U1442" s="212" t="n">
        <f aca="false">List1!$E1458*$G$45</f>
        <v>0</v>
      </c>
      <c r="V1442" s="212" t="n">
        <f aca="false">List1!$D1458*$H$40</f>
        <v>0</v>
      </c>
      <c r="W1442" s="212" t="n">
        <f aca="false">List1!$E1458*$H$45</f>
        <v>0</v>
      </c>
      <c r="X1442" s="212" t="n">
        <f aca="false">List1!$D1458*$I$40</f>
        <v>0</v>
      </c>
      <c r="Y1442" s="213" t="n">
        <f aca="false">List1!$E1458*$I$45</f>
        <v>0</v>
      </c>
    </row>
    <row r="1443" customFormat="false" ht="13.2" hidden="false" customHeight="false" outlineLevel="0" collapsed="false">
      <c r="B1443" s="124" t="n">
        <f aca="false">L1396</f>
        <v>0</v>
      </c>
      <c r="C1443" s="124" t="n">
        <f aca="false">M1396</f>
        <v>0</v>
      </c>
      <c r="L1443" s="211" t="n">
        <f aca="false">List1!$D1459*$C$40</f>
        <v>0</v>
      </c>
      <c r="M1443" s="212" t="n">
        <f aca="false">List1!$E1459*$C$45</f>
        <v>0</v>
      </c>
      <c r="N1443" s="212" t="n">
        <f aca="false">List1!$D1459*$D$40</f>
        <v>0</v>
      </c>
      <c r="O1443" s="212" t="n">
        <f aca="false">List1!$E1459*$D$45</f>
        <v>0</v>
      </c>
      <c r="P1443" s="212" t="n">
        <f aca="false">List1!$D1459*$E$40</f>
        <v>0</v>
      </c>
      <c r="Q1443" s="212" t="n">
        <f aca="false">List1!$E1459*$E$45</f>
        <v>0</v>
      </c>
      <c r="R1443" s="212" t="n">
        <f aca="false">List1!$D1459*$F$40</f>
        <v>0</v>
      </c>
      <c r="S1443" s="212" t="n">
        <f aca="false">List1!$E1459*$F$45</f>
        <v>0</v>
      </c>
      <c r="T1443" s="212" t="n">
        <f aca="false">List1!$D1459*$G$40</f>
        <v>0</v>
      </c>
      <c r="U1443" s="212" t="n">
        <f aca="false">List1!$E1459*$G$45</f>
        <v>0</v>
      </c>
      <c r="V1443" s="212" t="n">
        <f aca="false">List1!$D1459*$H$40</f>
        <v>0</v>
      </c>
      <c r="W1443" s="212" t="n">
        <f aca="false">List1!$E1459*$H$45</f>
        <v>0</v>
      </c>
      <c r="X1443" s="212" t="n">
        <f aca="false">List1!$D1459*$I$40</f>
        <v>0</v>
      </c>
      <c r="Y1443" s="213" t="n">
        <f aca="false">List1!$E1459*$I$45</f>
        <v>0</v>
      </c>
    </row>
    <row r="1444" customFormat="false" ht="13.2" hidden="false" customHeight="false" outlineLevel="0" collapsed="false">
      <c r="B1444" s="124" t="n">
        <f aca="false">L1397</f>
        <v>0</v>
      </c>
      <c r="C1444" s="124" t="n">
        <f aca="false">M1397</f>
        <v>0</v>
      </c>
      <c r="L1444" s="211" t="n">
        <f aca="false">List1!$D1460*$C$40</f>
        <v>0</v>
      </c>
      <c r="M1444" s="212" t="n">
        <f aca="false">List1!$E1460*$C$45</f>
        <v>0</v>
      </c>
      <c r="N1444" s="212" t="n">
        <f aca="false">List1!$D1460*$D$40</f>
        <v>0</v>
      </c>
      <c r="O1444" s="212" t="n">
        <f aca="false">List1!$E1460*$D$45</f>
        <v>0</v>
      </c>
      <c r="P1444" s="212" t="n">
        <f aca="false">List1!$D1460*$E$40</f>
        <v>0</v>
      </c>
      <c r="Q1444" s="212" t="n">
        <f aca="false">List1!$E1460*$E$45</f>
        <v>0</v>
      </c>
      <c r="R1444" s="212" t="n">
        <f aca="false">List1!$D1460*$F$40</f>
        <v>0</v>
      </c>
      <c r="S1444" s="212" t="n">
        <f aca="false">List1!$E1460*$F$45</f>
        <v>0</v>
      </c>
      <c r="T1444" s="212" t="n">
        <f aca="false">List1!$D1460*$G$40</f>
        <v>0</v>
      </c>
      <c r="U1444" s="212" t="n">
        <f aca="false">List1!$E1460*$G$45</f>
        <v>0</v>
      </c>
      <c r="V1444" s="212" t="n">
        <f aca="false">List1!$D1460*$H$40</f>
        <v>0</v>
      </c>
      <c r="W1444" s="212" t="n">
        <f aca="false">List1!$E1460*$H$45</f>
        <v>0</v>
      </c>
      <c r="X1444" s="212" t="n">
        <f aca="false">List1!$D1460*$I$40</f>
        <v>0</v>
      </c>
      <c r="Y1444" s="213" t="n">
        <f aca="false">List1!$E1460*$I$45</f>
        <v>0</v>
      </c>
    </row>
    <row r="1445" customFormat="false" ht="13.2" hidden="false" customHeight="false" outlineLevel="0" collapsed="false">
      <c r="B1445" s="124" t="n">
        <f aca="false">L1398</f>
        <v>0</v>
      </c>
      <c r="C1445" s="124" t="n">
        <f aca="false">M1398</f>
        <v>0</v>
      </c>
      <c r="L1445" s="211" t="n">
        <f aca="false">List1!$D1461*$C$40</f>
        <v>0</v>
      </c>
      <c r="M1445" s="212" t="n">
        <f aca="false">List1!$E1461*$C$45</f>
        <v>0</v>
      </c>
      <c r="N1445" s="212" t="n">
        <f aca="false">List1!$D1461*$D$40</f>
        <v>0</v>
      </c>
      <c r="O1445" s="212" t="n">
        <f aca="false">List1!$E1461*$D$45</f>
        <v>0</v>
      </c>
      <c r="P1445" s="212" t="n">
        <f aca="false">List1!$D1461*$E$40</f>
        <v>0</v>
      </c>
      <c r="Q1445" s="212" t="n">
        <f aca="false">List1!$E1461*$E$45</f>
        <v>0</v>
      </c>
      <c r="R1445" s="212" t="n">
        <f aca="false">List1!$D1461*$F$40</f>
        <v>0</v>
      </c>
      <c r="S1445" s="212" t="n">
        <f aca="false">List1!$E1461*$F$45</f>
        <v>0</v>
      </c>
      <c r="T1445" s="212" t="n">
        <f aca="false">List1!$D1461*$G$40</f>
        <v>0</v>
      </c>
      <c r="U1445" s="212" t="n">
        <f aca="false">List1!$E1461*$G$45</f>
        <v>0</v>
      </c>
      <c r="V1445" s="212" t="n">
        <f aca="false">List1!$D1461*$H$40</f>
        <v>0</v>
      </c>
      <c r="W1445" s="212" t="n">
        <f aca="false">List1!$E1461*$H$45</f>
        <v>0</v>
      </c>
      <c r="X1445" s="212" t="n">
        <f aca="false">List1!$D1461*$I$40</f>
        <v>0</v>
      </c>
      <c r="Y1445" s="213" t="n">
        <f aca="false">List1!$E1461*$I$45</f>
        <v>0</v>
      </c>
    </row>
    <row r="1446" customFormat="false" ht="13.2" hidden="false" customHeight="false" outlineLevel="0" collapsed="false">
      <c r="B1446" s="124" t="n">
        <f aca="false">L1399</f>
        <v>0</v>
      </c>
      <c r="C1446" s="124" t="n">
        <f aca="false">M1399</f>
        <v>0</v>
      </c>
      <c r="L1446" s="211" t="n">
        <f aca="false">List1!$D1462*$C$40</f>
        <v>0</v>
      </c>
      <c r="M1446" s="212" t="n">
        <f aca="false">List1!$E1462*$C$45</f>
        <v>0</v>
      </c>
      <c r="N1446" s="212" t="n">
        <f aca="false">List1!$D1462*$D$40</f>
        <v>0</v>
      </c>
      <c r="O1446" s="212" t="n">
        <f aca="false">List1!$E1462*$D$45</f>
        <v>0</v>
      </c>
      <c r="P1446" s="212" t="n">
        <f aca="false">List1!$D1462*$E$40</f>
        <v>0</v>
      </c>
      <c r="Q1446" s="212" t="n">
        <f aca="false">List1!$E1462*$E$45</f>
        <v>0</v>
      </c>
      <c r="R1446" s="212" t="n">
        <f aca="false">List1!$D1462*$F$40</f>
        <v>0</v>
      </c>
      <c r="S1446" s="212" t="n">
        <f aca="false">List1!$E1462*$F$45</f>
        <v>0</v>
      </c>
      <c r="T1446" s="212" t="n">
        <f aca="false">List1!$D1462*$G$40</f>
        <v>0</v>
      </c>
      <c r="U1446" s="212" t="n">
        <f aca="false">List1!$E1462*$G$45</f>
        <v>0</v>
      </c>
      <c r="V1446" s="212" t="n">
        <f aca="false">List1!$D1462*$H$40</f>
        <v>0</v>
      </c>
      <c r="W1446" s="212" t="n">
        <f aca="false">List1!$E1462*$H$45</f>
        <v>0</v>
      </c>
      <c r="X1446" s="212" t="n">
        <f aca="false">List1!$D1462*$I$40</f>
        <v>0</v>
      </c>
      <c r="Y1446" s="213" t="n">
        <f aca="false">List1!$E1462*$I$45</f>
        <v>0</v>
      </c>
    </row>
    <row r="1447" customFormat="false" ht="13.2" hidden="false" customHeight="false" outlineLevel="0" collapsed="false">
      <c r="B1447" s="124" t="n">
        <f aca="false">L1400</f>
        <v>0</v>
      </c>
      <c r="C1447" s="124" t="n">
        <f aca="false">M1400</f>
        <v>0</v>
      </c>
      <c r="L1447" s="211" t="n">
        <f aca="false">List1!$D1463*$C$40</f>
        <v>0</v>
      </c>
      <c r="M1447" s="212" t="n">
        <f aca="false">List1!$E1463*$C$45</f>
        <v>0</v>
      </c>
      <c r="N1447" s="212" t="n">
        <f aca="false">List1!$D1463*$D$40</f>
        <v>0</v>
      </c>
      <c r="O1447" s="212" t="n">
        <f aca="false">List1!$E1463*$D$45</f>
        <v>0</v>
      </c>
      <c r="P1447" s="212" t="n">
        <f aca="false">List1!$D1463*$E$40</f>
        <v>0</v>
      </c>
      <c r="Q1447" s="212" t="n">
        <f aca="false">List1!$E1463*$E$45</f>
        <v>0</v>
      </c>
      <c r="R1447" s="212" t="n">
        <f aca="false">List1!$D1463*$F$40</f>
        <v>0</v>
      </c>
      <c r="S1447" s="212" t="n">
        <f aca="false">List1!$E1463*$F$45</f>
        <v>0</v>
      </c>
      <c r="T1447" s="212" t="n">
        <f aca="false">List1!$D1463*$G$40</f>
        <v>0</v>
      </c>
      <c r="U1447" s="212" t="n">
        <f aca="false">List1!$E1463*$G$45</f>
        <v>0</v>
      </c>
      <c r="V1447" s="212" t="n">
        <f aca="false">List1!$D1463*$H$40</f>
        <v>0</v>
      </c>
      <c r="W1447" s="212" t="n">
        <f aca="false">List1!$E1463*$H$45</f>
        <v>0</v>
      </c>
      <c r="X1447" s="212" t="n">
        <f aca="false">List1!$D1463*$I$40</f>
        <v>0</v>
      </c>
      <c r="Y1447" s="213" t="n">
        <f aca="false">List1!$E1463*$I$45</f>
        <v>0</v>
      </c>
    </row>
    <row r="1448" customFormat="false" ht="13.2" hidden="false" customHeight="false" outlineLevel="0" collapsed="false">
      <c r="B1448" s="124" t="n">
        <f aca="false">L1401</f>
        <v>0</v>
      </c>
      <c r="C1448" s="124" t="n">
        <f aca="false">M1401</f>
        <v>0</v>
      </c>
      <c r="L1448" s="211" t="n">
        <f aca="false">List1!$D1464*$C$40</f>
        <v>0</v>
      </c>
      <c r="M1448" s="212" t="n">
        <f aca="false">List1!$E1464*$C$45</f>
        <v>0</v>
      </c>
      <c r="N1448" s="212" t="n">
        <f aca="false">List1!$D1464*$D$40</f>
        <v>0</v>
      </c>
      <c r="O1448" s="212" t="n">
        <f aca="false">List1!$E1464*$D$45</f>
        <v>0</v>
      </c>
      <c r="P1448" s="212" t="n">
        <f aca="false">List1!$D1464*$E$40</f>
        <v>0</v>
      </c>
      <c r="Q1448" s="212" t="n">
        <f aca="false">List1!$E1464*$E$45</f>
        <v>0</v>
      </c>
      <c r="R1448" s="212" t="n">
        <f aca="false">List1!$D1464*$F$40</f>
        <v>0</v>
      </c>
      <c r="S1448" s="212" t="n">
        <f aca="false">List1!$E1464*$F$45</f>
        <v>0</v>
      </c>
      <c r="T1448" s="212" t="n">
        <f aca="false">List1!$D1464*$G$40</f>
        <v>0</v>
      </c>
      <c r="U1448" s="212" t="n">
        <f aca="false">List1!$E1464*$G$45</f>
        <v>0</v>
      </c>
      <c r="V1448" s="212" t="n">
        <f aca="false">List1!$D1464*$H$40</f>
        <v>0</v>
      </c>
      <c r="W1448" s="212" t="n">
        <f aca="false">List1!$E1464*$H$45</f>
        <v>0</v>
      </c>
      <c r="X1448" s="212" t="n">
        <f aca="false">List1!$D1464*$I$40</f>
        <v>0</v>
      </c>
      <c r="Y1448" s="213" t="n">
        <f aca="false">List1!$E1464*$I$45</f>
        <v>0</v>
      </c>
    </row>
    <row r="1449" customFormat="false" ht="13.2" hidden="false" customHeight="false" outlineLevel="0" collapsed="false">
      <c r="B1449" s="124" t="n">
        <f aca="false">L1402</f>
        <v>0</v>
      </c>
      <c r="C1449" s="124" t="n">
        <f aca="false">M1402</f>
        <v>0</v>
      </c>
      <c r="L1449" s="211" t="n">
        <f aca="false">List1!$D1465*$C$40</f>
        <v>0</v>
      </c>
      <c r="M1449" s="212" t="n">
        <f aca="false">List1!$E1465*$C$45</f>
        <v>0</v>
      </c>
      <c r="N1449" s="212" t="n">
        <f aca="false">List1!$D1465*$D$40</f>
        <v>0</v>
      </c>
      <c r="O1449" s="212" t="n">
        <f aca="false">List1!$E1465*$D$45</f>
        <v>0</v>
      </c>
      <c r="P1449" s="212" t="n">
        <f aca="false">List1!$D1465*$E$40</f>
        <v>0</v>
      </c>
      <c r="Q1449" s="212" t="n">
        <f aca="false">List1!$E1465*$E$45</f>
        <v>0</v>
      </c>
      <c r="R1449" s="212" t="n">
        <f aca="false">List1!$D1465*$F$40</f>
        <v>0</v>
      </c>
      <c r="S1449" s="212" t="n">
        <f aca="false">List1!$E1465*$F$45</f>
        <v>0</v>
      </c>
      <c r="T1449" s="212" t="n">
        <f aca="false">List1!$D1465*$G$40</f>
        <v>0</v>
      </c>
      <c r="U1449" s="212" t="n">
        <f aca="false">List1!$E1465*$G$45</f>
        <v>0</v>
      </c>
      <c r="V1449" s="212" t="n">
        <f aca="false">List1!$D1465*$H$40</f>
        <v>0</v>
      </c>
      <c r="W1449" s="212" t="n">
        <f aca="false">List1!$E1465*$H$45</f>
        <v>0</v>
      </c>
      <c r="X1449" s="212" t="n">
        <f aca="false">List1!$D1465*$I$40</f>
        <v>0</v>
      </c>
      <c r="Y1449" s="213" t="n">
        <f aca="false">List1!$E1465*$I$45</f>
        <v>0</v>
      </c>
    </row>
    <row r="1450" customFormat="false" ht="13.2" hidden="false" customHeight="false" outlineLevel="0" collapsed="false">
      <c r="B1450" s="124" t="n">
        <f aca="false">L1403</f>
        <v>0</v>
      </c>
      <c r="C1450" s="124" t="n">
        <f aca="false">M1403</f>
        <v>0</v>
      </c>
      <c r="L1450" s="211" t="n">
        <f aca="false">List1!$D1466*$C$40</f>
        <v>0</v>
      </c>
      <c r="M1450" s="212" t="n">
        <f aca="false">List1!$E1466*$C$45</f>
        <v>0</v>
      </c>
      <c r="N1450" s="212" t="n">
        <f aca="false">List1!$D1466*$D$40</f>
        <v>0</v>
      </c>
      <c r="O1450" s="212" t="n">
        <f aca="false">List1!$E1466*$D$45</f>
        <v>0</v>
      </c>
      <c r="P1450" s="212" t="n">
        <f aca="false">List1!$D1466*$E$40</f>
        <v>0</v>
      </c>
      <c r="Q1450" s="212" t="n">
        <f aca="false">List1!$E1466*$E$45</f>
        <v>0</v>
      </c>
      <c r="R1450" s="212" t="n">
        <f aca="false">List1!$D1466*$F$40</f>
        <v>0</v>
      </c>
      <c r="S1450" s="212" t="n">
        <f aca="false">List1!$E1466*$F$45</f>
        <v>0</v>
      </c>
      <c r="T1450" s="212" t="n">
        <f aca="false">List1!$D1466*$G$40</f>
        <v>0</v>
      </c>
      <c r="U1450" s="212" t="n">
        <f aca="false">List1!$E1466*$G$45</f>
        <v>0</v>
      </c>
      <c r="V1450" s="212" t="n">
        <f aca="false">List1!$D1466*$H$40</f>
        <v>0</v>
      </c>
      <c r="W1450" s="212" t="n">
        <f aca="false">List1!$E1466*$H$45</f>
        <v>0</v>
      </c>
      <c r="X1450" s="212" t="n">
        <f aca="false">List1!$D1466*$I$40</f>
        <v>0</v>
      </c>
      <c r="Y1450" s="213" t="n">
        <f aca="false">List1!$E1466*$I$45</f>
        <v>0</v>
      </c>
    </row>
    <row r="1451" customFormat="false" ht="13.2" hidden="false" customHeight="false" outlineLevel="0" collapsed="false">
      <c r="B1451" s="124" t="n">
        <f aca="false">L1404</f>
        <v>0</v>
      </c>
      <c r="C1451" s="124" t="n">
        <f aca="false">M1404</f>
        <v>0</v>
      </c>
      <c r="L1451" s="211" t="n">
        <f aca="false">List1!$D1467*$C$40</f>
        <v>0</v>
      </c>
      <c r="M1451" s="212" t="n">
        <f aca="false">List1!$E1467*$C$45</f>
        <v>0</v>
      </c>
      <c r="N1451" s="212" t="n">
        <f aca="false">List1!$D1467*$D$40</f>
        <v>0</v>
      </c>
      <c r="O1451" s="212" t="n">
        <f aca="false">List1!$E1467*$D$45</f>
        <v>0</v>
      </c>
      <c r="P1451" s="212" t="n">
        <f aca="false">List1!$D1467*$E$40</f>
        <v>0</v>
      </c>
      <c r="Q1451" s="212" t="n">
        <f aca="false">List1!$E1467*$E$45</f>
        <v>0</v>
      </c>
      <c r="R1451" s="212" t="n">
        <f aca="false">List1!$D1467*$F$40</f>
        <v>0</v>
      </c>
      <c r="S1451" s="212" t="n">
        <f aca="false">List1!$E1467*$F$45</f>
        <v>0</v>
      </c>
      <c r="T1451" s="212" t="n">
        <f aca="false">List1!$D1467*$G$40</f>
        <v>0</v>
      </c>
      <c r="U1451" s="212" t="n">
        <f aca="false">List1!$E1467*$G$45</f>
        <v>0</v>
      </c>
      <c r="V1451" s="212" t="n">
        <f aca="false">List1!$D1467*$H$40</f>
        <v>0</v>
      </c>
      <c r="W1451" s="212" t="n">
        <f aca="false">List1!$E1467*$H$45</f>
        <v>0</v>
      </c>
      <c r="X1451" s="212" t="n">
        <f aca="false">List1!$D1467*$I$40</f>
        <v>0</v>
      </c>
      <c r="Y1451" s="213" t="n">
        <f aca="false">List1!$E1467*$I$45</f>
        <v>0</v>
      </c>
    </row>
    <row r="1452" customFormat="false" ht="13.2" hidden="false" customHeight="false" outlineLevel="0" collapsed="false">
      <c r="B1452" s="124" t="n">
        <f aca="false">L1405</f>
        <v>0</v>
      </c>
      <c r="C1452" s="124" t="n">
        <f aca="false">M1405</f>
        <v>0</v>
      </c>
      <c r="L1452" s="211" t="n">
        <f aca="false">List1!$D1468*$C$40</f>
        <v>0</v>
      </c>
      <c r="M1452" s="212" t="n">
        <f aca="false">List1!$E1468*$C$45</f>
        <v>0</v>
      </c>
      <c r="N1452" s="212" t="n">
        <f aca="false">List1!$D1468*$D$40</f>
        <v>0</v>
      </c>
      <c r="O1452" s="212" t="n">
        <f aca="false">List1!$E1468*$D$45</f>
        <v>0</v>
      </c>
      <c r="P1452" s="212" t="n">
        <f aca="false">List1!$D1468*$E$40</f>
        <v>0</v>
      </c>
      <c r="Q1452" s="212" t="n">
        <f aca="false">List1!$E1468*$E$45</f>
        <v>0</v>
      </c>
      <c r="R1452" s="212" t="n">
        <f aca="false">List1!$D1468*$F$40</f>
        <v>0</v>
      </c>
      <c r="S1452" s="212" t="n">
        <f aca="false">List1!$E1468*$F$45</f>
        <v>0</v>
      </c>
      <c r="T1452" s="212" t="n">
        <f aca="false">List1!$D1468*$G$40</f>
        <v>0</v>
      </c>
      <c r="U1452" s="212" t="n">
        <f aca="false">List1!$E1468*$G$45</f>
        <v>0</v>
      </c>
      <c r="V1452" s="212" t="n">
        <f aca="false">List1!$D1468*$H$40</f>
        <v>0</v>
      </c>
      <c r="W1452" s="212" t="n">
        <f aca="false">List1!$E1468*$H$45</f>
        <v>0</v>
      </c>
      <c r="X1452" s="212" t="n">
        <f aca="false">List1!$D1468*$I$40</f>
        <v>0</v>
      </c>
      <c r="Y1452" s="213" t="n">
        <f aca="false">List1!$E1468*$I$45</f>
        <v>0</v>
      </c>
    </row>
    <row r="1453" customFormat="false" ht="13.2" hidden="false" customHeight="false" outlineLevel="0" collapsed="false">
      <c r="B1453" s="124" t="n">
        <f aca="false">L1406</f>
        <v>0</v>
      </c>
      <c r="C1453" s="124" t="n">
        <f aca="false">M1406</f>
        <v>0</v>
      </c>
      <c r="L1453" s="211" t="n">
        <f aca="false">List1!$D1469*$C$40</f>
        <v>0</v>
      </c>
      <c r="M1453" s="212" t="n">
        <f aca="false">List1!$E1469*$C$45</f>
        <v>0</v>
      </c>
      <c r="N1453" s="212" t="n">
        <f aca="false">List1!$D1469*$D$40</f>
        <v>0</v>
      </c>
      <c r="O1453" s="212" t="n">
        <f aca="false">List1!$E1469*$D$45</f>
        <v>0</v>
      </c>
      <c r="P1453" s="212" t="n">
        <f aca="false">List1!$D1469*$E$40</f>
        <v>0</v>
      </c>
      <c r="Q1453" s="212" t="n">
        <f aca="false">List1!$E1469*$E$45</f>
        <v>0</v>
      </c>
      <c r="R1453" s="212" t="n">
        <f aca="false">List1!$D1469*$F$40</f>
        <v>0</v>
      </c>
      <c r="S1453" s="212" t="n">
        <f aca="false">List1!$E1469*$F$45</f>
        <v>0</v>
      </c>
      <c r="T1453" s="212" t="n">
        <f aca="false">List1!$D1469*$G$40</f>
        <v>0</v>
      </c>
      <c r="U1453" s="212" t="n">
        <f aca="false">List1!$E1469*$G$45</f>
        <v>0</v>
      </c>
      <c r="V1453" s="212" t="n">
        <f aca="false">List1!$D1469*$H$40</f>
        <v>0</v>
      </c>
      <c r="W1453" s="212" t="n">
        <f aca="false">List1!$E1469*$H$45</f>
        <v>0</v>
      </c>
      <c r="X1453" s="212" t="n">
        <f aca="false">List1!$D1469*$I$40</f>
        <v>0</v>
      </c>
      <c r="Y1453" s="213" t="n">
        <f aca="false">List1!$E1469*$I$45</f>
        <v>0</v>
      </c>
    </row>
    <row r="1454" customFormat="false" ht="13.2" hidden="false" customHeight="false" outlineLevel="0" collapsed="false">
      <c r="B1454" s="124" t="n">
        <f aca="false">L1407</f>
        <v>0</v>
      </c>
      <c r="C1454" s="124" t="n">
        <f aca="false">M1407</f>
        <v>0</v>
      </c>
      <c r="L1454" s="211" t="n">
        <f aca="false">List1!$D1470*$C$40</f>
        <v>0</v>
      </c>
      <c r="M1454" s="212" t="n">
        <f aca="false">List1!$E1470*$C$45</f>
        <v>0</v>
      </c>
      <c r="N1454" s="212" t="n">
        <f aca="false">List1!$D1470*$D$40</f>
        <v>0</v>
      </c>
      <c r="O1454" s="212" t="n">
        <f aca="false">List1!$E1470*$D$45</f>
        <v>0</v>
      </c>
      <c r="P1454" s="212" t="n">
        <f aca="false">List1!$D1470*$E$40</f>
        <v>0</v>
      </c>
      <c r="Q1454" s="212" t="n">
        <f aca="false">List1!$E1470*$E$45</f>
        <v>0</v>
      </c>
      <c r="R1454" s="212" t="n">
        <f aca="false">List1!$D1470*$F$40</f>
        <v>0</v>
      </c>
      <c r="S1454" s="212" t="n">
        <f aca="false">List1!$E1470*$F$45</f>
        <v>0</v>
      </c>
      <c r="T1454" s="212" t="n">
        <f aca="false">List1!$D1470*$G$40</f>
        <v>0</v>
      </c>
      <c r="U1454" s="212" t="n">
        <f aca="false">List1!$E1470*$G$45</f>
        <v>0</v>
      </c>
      <c r="V1454" s="212" t="n">
        <f aca="false">List1!$D1470*$H$40</f>
        <v>0</v>
      </c>
      <c r="W1454" s="212" t="n">
        <f aca="false">List1!$E1470*$H$45</f>
        <v>0</v>
      </c>
      <c r="X1454" s="212" t="n">
        <f aca="false">List1!$D1470*$I$40</f>
        <v>0</v>
      </c>
      <c r="Y1454" s="213" t="n">
        <f aca="false">List1!$E1470*$I$45</f>
        <v>0</v>
      </c>
    </row>
    <row r="1455" customFormat="false" ht="13.2" hidden="false" customHeight="false" outlineLevel="0" collapsed="false">
      <c r="B1455" s="124" t="n">
        <f aca="false">L1408</f>
        <v>0</v>
      </c>
      <c r="C1455" s="124" t="n">
        <f aca="false">M1408</f>
        <v>0</v>
      </c>
      <c r="L1455" s="211" t="n">
        <f aca="false">List1!$D1471*$C$40</f>
        <v>0</v>
      </c>
      <c r="M1455" s="212" t="n">
        <f aca="false">List1!$E1471*$C$45</f>
        <v>0</v>
      </c>
      <c r="N1455" s="212" t="n">
        <f aca="false">List1!$D1471*$D$40</f>
        <v>0</v>
      </c>
      <c r="O1455" s="212" t="n">
        <f aca="false">List1!$E1471*$D$45</f>
        <v>0</v>
      </c>
      <c r="P1455" s="212" t="n">
        <f aca="false">List1!$D1471*$E$40</f>
        <v>0</v>
      </c>
      <c r="Q1455" s="212" t="n">
        <f aca="false">List1!$E1471*$E$45</f>
        <v>0</v>
      </c>
      <c r="R1455" s="212" t="n">
        <f aca="false">List1!$D1471*$F$40</f>
        <v>0</v>
      </c>
      <c r="S1455" s="212" t="n">
        <f aca="false">List1!$E1471*$F$45</f>
        <v>0</v>
      </c>
      <c r="T1455" s="212" t="n">
        <f aca="false">List1!$D1471*$G$40</f>
        <v>0</v>
      </c>
      <c r="U1455" s="212" t="n">
        <f aca="false">List1!$E1471*$G$45</f>
        <v>0</v>
      </c>
      <c r="V1455" s="212" t="n">
        <f aca="false">List1!$D1471*$H$40</f>
        <v>0</v>
      </c>
      <c r="W1455" s="212" t="n">
        <f aca="false">List1!$E1471*$H$45</f>
        <v>0</v>
      </c>
      <c r="X1455" s="212" t="n">
        <f aca="false">List1!$D1471*$I$40</f>
        <v>0</v>
      </c>
      <c r="Y1455" s="213" t="n">
        <f aca="false">List1!$E1471*$I$45</f>
        <v>0</v>
      </c>
    </row>
    <row r="1456" customFormat="false" ht="13.2" hidden="false" customHeight="false" outlineLevel="0" collapsed="false">
      <c r="B1456" s="124" t="n">
        <f aca="false">L1409</f>
        <v>0</v>
      </c>
      <c r="C1456" s="124" t="n">
        <f aca="false">M1409</f>
        <v>0</v>
      </c>
      <c r="L1456" s="211" t="n">
        <f aca="false">List1!$D1472*$C$40</f>
        <v>0</v>
      </c>
      <c r="M1456" s="212" t="n">
        <f aca="false">List1!$E1472*$C$45</f>
        <v>0</v>
      </c>
      <c r="N1456" s="212" t="n">
        <f aca="false">List1!$D1472*$D$40</f>
        <v>0</v>
      </c>
      <c r="O1456" s="212" t="n">
        <f aca="false">List1!$E1472*$D$45</f>
        <v>0</v>
      </c>
      <c r="P1456" s="212" t="n">
        <f aca="false">List1!$D1472*$E$40</f>
        <v>0</v>
      </c>
      <c r="Q1456" s="212" t="n">
        <f aca="false">List1!$E1472*$E$45</f>
        <v>0</v>
      </c>
      <c r="R1456" s="212" t="n">
        <f aca="false">List1!$D1472*$F$40</f>
        <v>0</v>
      </c>
      <c r="S1456" s="212" t="n">
        <f aca="false">List1!$E1472*$F$45</f>
        <v>0</v>
      </c>
      <c r="T1456" s="212" t="n">
        <f aca="false">List1!$D1472*$G$40</f>
        <v>0</v>
      </c>
      <c r="U1456" s="212" t="n">
        <f aca="false">List1!$E1472*$G$45</f>
        <v>0</v>
      </c>
      <c r="V1456" s="212" t="n">
        <f aca="false">List1!$D1472*$H$40</f>
        <v>0</v>
      </c>
      <c r="W1456" s="212" t="n">
        <f aca="false">List1!$E1472*$H$45</f>
        <v>0</v>
      </c>
      <c r="X1456" s="212" t="n">
        <f aca="false">List1!$D1472*$I$40</f>
        <v>0</v>
      </c>
      <c r="Y1456" s="213" t="n">
        <f aca="false">List1!$E1472*$I$45</f>
        <v>0</v>
      </c>
    </row>
    <row r="1457" customFormat="false" ht="13.2" hidden="false" customHeight="false" outlineLevel="0" collapsed="false">
      <c r="B1457" s="124" t="n">
        <f aca="false">L1410</f>
        <v>0</v>
      </c>
      <c r="C1457" s="124" t="n">
        <f aca="false">M1410</f>
        <v>0</v>
      </c>
      <c r="L1457" s="211" t="n">
        <f aca="false">List1!$D1473*$C$40</f>
        <v>0</v>
      </c>
      <c r="M1457" s="212" t="n">
        <f aca="false">List1!$E1473*$C$45</f>
        <v>0</v>
      </c>
      <c r="N1457" s="212" t="n">
        <f aca="false">List1!$D1473*$D$40</f>
        <v>0</v>
      </c>
      <c r="O1457" s="212" t="n">
        <f aca="false">List1!$E1473*$D$45</f>
        <v>0</v>
      </c>
      <c r="P1457" s="212" t="n">
        <f aca="false">List1!$D1473*$E$40</f>
        <v>0</v>
      </c>
      <c r="Q1457" s="212" t="n">
        <f aca="false">List1!$E1473*$E$45</f>
        <v>0</v>
      </c>
      <c r="R1457" s="212" t="n">
        <f aca="false">List1!$D1473*$F$40</f>
        <v>0</v>
      </c>
      <c r="S1457" s="212" t="n">
        <f aca="false">List1!$E1473*$F$45</f>
        <v>0</v>
      </c>
      <c r="T1457" s="212" t="n">
        <f aca="false">List1!$D1473*$G$40</f>
        <v>0</v>
      </c>
      <c r="U1457" s="212" t="n">
        <f aca="false">List1!$E1473*$G$45</f>
        <v>0</v>
      </c>
      <c r="V1457" s="212" t="n">
        <f aca="false">List1!$D1473*$H$40</f>
        <v>0</v>
      </c>
      <c r="W1457" s="212" t="n">
        <f aca="false">List1!$E1473*$H$45</f>
        <v>0</v>
      </c>
      <c r="X1457" s="212" t="n">
        <f aca="false">List1!$D1473*$I$40</f>
        <v>0</v>
      </c>
      <c r="Y1457" s="213" t="n">
        <f aca="false">List1!$E1473*$I$45</f>
        <v>0</v>
      </c>
    </row>
    <row r="1458" customFormat="false" ht="13.2" hidden="false" customHeight="false" outlineLevel="0" collapsed="false">
      <c r="B1458" s="124" t="n">
        <f aca="false">L1411</f>
        <v>0</v>
      </c>
      <c r="C1458" s="124" t="n">
        <f aca="false">M1411</f>
        <v>0</v>
      </c>
      <c r="L1458" s="211" t="n">
        <f aca="false">List1!$D1474*$C$40</f>
        <v>0</v>
      </c>
      <c r="M1458" s="212" t="n">
        <f aca="false">List1!$E1474*$C$45</f>
        <v>0</v>
      </c>
      <c r="N1458" s="212" t="n">
        <f aca="false">List1!$D1474*$D$40</f>
        <v>0</v>
      </c>
      <c r="O1458" s="212" t="n">
        <f aca="false">List1!$E1474*$D$45</f>
        <v>0</v>
      </c>
      <c r="P1458" s="212" t="n">
        <f aca="false">List1!$D1474*$E$40</f>
        <v>0</v>
      </c>
      <c r="Q1458" s="212" t="n">
        <f aca="false">List1!$E1474*$E$45</f>
        <v>0</v>
      </c>
      <c r="R1458" s="212" t="n">
        <f aca="false">List1!$D1474*$F$40</f>
        <v>0</v>
      </c>
      <c r="S1458" s="212" t="n">
        <f aca="false">List1!$E1474*$F$45</f>
        <v>0</v>
      </c>
      <c r="T1458" s="212" t="n">
        <f aca="false">List1!$D1474*$G$40</f>
        <v>0</v>
      </c>
      <c r="U1458" s="212" t="n">
        <f aca="false">List1!$E1474*$G$45</f>
        <v>0</v>
      </c>
      <c r="V1458" s="212" t="n">
        <f aca="false">List1!$D1474*$H$40</f>
        <v>0</v>
      </c>
      <c r="W1458" s="212" t="n">
        <f aca="false">List1!$E1474*$H$45</f>
        <v>0</v>
      </c>
      <c r="X1458" s="212" t="n">
        <f aca="false">List1!$D1474*$I$40</f>
        <v>0</v>
      </c>
      <c r="Y1458" s="213" t="n">
        <f aca="false">List1!$E1474*$I$45</f>
        <v>0</v>
      </c>
    </row>
    <row r="1459" customFormat="false" ht="13.2" hidden="false" customHeight="false" outlineLevel="0" collapsed="false">
      <c r="B1459" s="124" t="n">
        <f aca="false">L1412</f>
        <v>0</v>
      </c>
      <c r="C1459" s="124" t="n">
        <f aca="false">M1412</f>
        <v>0</v>
      </c>
      <c r="L1459" s="211" t="n">
        <f aca="false">List1!$D1475*$C$40</f>
        <v>0</v>
      </c>
      <c r="M1459" s="212" t="n">
        <f aca="false">List1!$E1475*$C$45</f>
        <v>0</v>
      </c>
      <c r="N1459" s="212" t="n">
        <f aca="false">List1!$D1475*$D$40</f>
        <v>0</v>
      </c>
      <c r="O1459" s="212" t="n">
        <f aca="false">List1!$E1475*$D$45</f>
        <v>0</v>
      </c>
      <c r="P1459" s="212" t="n">
        <f aca="false">List1!$D1475*$E$40</f>
        <v>0</v>
      </c>
      <c r="Q1459" s="212" t="n">
        <f aca="false">List1!$E1475*$E$45</f>
        <v>0</v>
      </c>
      <c r="R1459" s="212" t="n">
        <f aca="false">List1!$D1475*$F$40</f>
        <v>0</v>
      </c>
      <c r="S1459" s="212" t="n">
        <f aca="false">List1!$E1475*$F$45</f>
        <v>0</v>
      </c>
      <c r="T1459" s="212" t="n">
        <f aca="false">List1!$D1475*$G$40</f>
        <v>0</v>
      </c>
      <c r="U1459" s="212" t="n">
        <f aca="false">List1!$E1475*$G$45</f>
        <v>0</v>
      </c>
      <c r="V1459" s="212" t="n">
        <f aca="false">List1!$D1475*$H$40</f>
        <v>0</v>
      </c>
      <c r="W1459" s="212" t="n">
        <f aca="false">List1!$E1475*$H$45</f>
        <v>0</v>
      </c>
      <c r="X1459" s="212" t="n">
        <f aca="false">List1!$D1475*$I$40</f>
        <v>0</v>
      </c>
      <c r="Y1459" s="213" t="n">
        <f aca="false">List1!$E1475*$I$45</f>
        <v>0</v>
      </c>
    </row>
    <row r="1460" customFormat="false" ht="13.2" hidden="false" customHeight="false" outlineLevel="0" collapsed="false">
      <c r="B1460" s="124" t="n">
        <f aca="false">L1413</f>
        <v>0</v>
      </c>
      <c r="C1460" s="124" t="n">
        <f aca="false">M1413</f>
        <v>0</v>
      </c>
      <c r="L1460" s="211" t="n">
        <f aca="false">List1!$D1476*$C$40</f>
        <v>0</v>
      </c>
      <c r="M1460" s="212" t="n">
        <f aca="false">List1!$E1476*$C$45</f>
        <v>0</v>
      </c>
      <c r="N1460" s="212" t="n">
        <f aca="false">List1!$D1476*$D$40</f>
        <v>0</v>
      </c>
      <c r="O1460" s="212" t="n">
        <f aca="false">List1!$E1476*$D$45</f>
        <v>0</v>
      </c>
      <c r="P1460" s="212" t="n">
        <f aca="false">List1!$D1476*$E$40</f>
        <v>0</v>
      </c>
      <c r="Q1460" s="212" t="n">
        <f aca="false">List1!$E1476*$E$45</f>
        <v>0</v>
      </c>
      <c r="R1460" s="212" t="n">
        <f aca="false">List1!$D1476*$F$40</f>
        <v>0</v>
      </c>
      <c r="S1460" s="212" t="n">
        <f aca="false">List1!$E1476*$F$45</f>
        <v>0</v>
      </c>
      <c r="T1460" s="212" t="n">
        <f aca="false">List1!$D1476*$G$40</f>
        <v>0</v>
      </c>
      <c r="U1460" s="212" t="n">
        <f aca="false">List1!$E1476*$G$45</f>
        <v>0</v>
      </c>
      <c r="V1460" s="212" t="n">
        <f aca="false">List1!$D1476*$H$40</f>
        <v>0</v>
      </c>
      <c r="W1460" s="212" t="n">
        <f aca="false">List1!$E1476*$H$45</f>
        <v>0</v>
      </c>
      <c r="X1460" s="212" t="n">
        <f aca="false">List1!$D1476*$I$40</f>
        <v>0</v>
      </c>
      <c r="Y1460" s="213" t="n">
        <f aca="false">List1!$E1476*$I$45</f>
        <v>0</v>
      </c>
    </row>
    <row r="1461" customFormat="false" ht="13.2" hidden="false" customHeight="false" outlineLevel="0" collapsed="false">
      <c r="B1461" s="124" t="n">
        <f aca="false">L1414</f>
        <v>0</v>
      </c>
      <c r="C1461" s="124" t="n">
        <f aca="false">M1414</f>
        <v>0</v>
      </c>
      <c r="L1461" s="211" t="n">
        <f aca="false">List1!$D1477*$C$40</f>
        <v>0</v>
      </c>
      <c r="M1461" s="212" t="n">
        <f aca="false">List1!$E1477*$C$45</f>
        <v>0</v>
      </c>
      <c r="N1461" s="212" t="n">
        <f aca="false">List1!$D1477*$D$40</f>
        <v>0</v>
      </c>
      <c r="O1461" s="212" t="n">
        <f aca="false">List1!$E1477*$D$45</f>
        <v>0</v>
      </c>
      <c r="P1461" s="212" t="n">
        <f aca="false">List1!$D1477*$E$40</f>
        <v>0</v>
      </c>
      <c r="Q1461" s="212" t="n">
        <f aca="false">List1!$E1477*$E$45</f>
        <v>0</v>
      </c>
      <c r="R1461" s="212" t="n">
        <f aca="false">List1!$D1477*$F$40</f>
        <v>0</v>
      </c>
      <c r="S1461" s="212" t="n">
        <f aca="false">List1!$E1477*$F$45</f>
        <v>0</v>
      </c>
      <c r="T1461" s="212" t="n">
        <f aca="false">List1!$D1477*$G$40</f>
        <v>0</v>
      </c>
      <c r="U1461" s="212" t="n">
        <f aca="false">List1!$E1477*$G$45</f>
        <v>0</v>
      </c>
      <c r="V1461" s="212" t="n">
        <f aca="false">List1!$D1477*$H$40</f>
        <v>0</v>
      </c>
      <c r="W1461" s="212" t="n">
        <f aca="false">List1!$E1477*$H$45</f>
        <v>0</v>
      </c>
      <c r="X1461" s="212" t="n">
        <f aca="false">List1!$D1477*$I$40</f>
        <v>0</v>
      </c>
      <c r="Y1461" s="213" t="n">
        <f aca="false">List1!$E1477*$I$45</f>
        <v>0</v>
      </c>
    </row>
    <row r="1462" customFormat="false" ht="13.2" hidden="false" customHeight="false" outlineLevel="0" collapsed="false">
      <c r="B1462" s="124" t="n">
        <f aca="false">L1415</f>
        <v>0</v>
      </c>
      <c r="C1462" s="124" t="n">
        <f aca="false">M1415</f>
        <v>0</v>
      </c>
      <c r="L1462" s="211" t="n">
        <f aca="false">List1!$D1478*$C$40</f>
        <v>0</v>
      </c>
      <c r="M1462" s="212" t="n">
        <f aca="false">List1!$E1478*$C$45</f>
        <v>0</v>
      </c>
      <c r="N1462" s="212" t="n">
        <f aca="false">List1!$D1478*$D$40</f>
        <v>0</v>
      </c>
      <c r="O1462" s="212" t="n">
        <f aca="false">List1!$E1478*$D$45</f>
        <v>0</v>
      </c>
      <c r="P1462" s="212" t="n">
        <f aca="false">List1!$D1478*$E$40</f>
        <v>0</v>
      </c>
      <c r="Q1462" s="212" t="n">
        <f aca="false">List1!$E1478*$E$45</f>
        <v>0</v>
      </c>
      <c r="R1462" s="212" t="n">
        <f aca="false">List1!$D1478*$F$40</f>
        <v>0</v>
      </c>
      <c r="S1462" s="212" t="n">
        <f aca="false">List1!$E1478*$F$45</f>
        <v>0</v>
      </c>
      <c r="T1462" s="212" t="n">
        <f aca="false">List1!$D1478*$G$40</f>
        <v>0</v>
      </c>
      <c r="U1462" s="212" t="n">
        <f aca="false">List1!$E1478*$G$45</f>
        <v>0</v>
      </c>
      <c r="V1462" s="212" t="n">
        <f aca="false">List1!$D1478*$H$40</f>
        <v>0</v>
      </c>
      <c r="W1462" s="212" t="n">
        <f aca="false">List1!$E1478*$H$45</f>
        <v>0</v>
      </c>
      <c r="X1462" s="212" t="n">
        <f aca="false">List1!$D1478*$I$40</f>
        <v>0</v>
      </c>
      <c r="Y1462" s="213" t="n">
        <f aca="false">List1!$E1478*$I$45</f>
        <v>0</v>
      </c>
    </row>
    <row r="1463" customFormat="false" ht="13.2" hidden="false" customHeight="false" outlineLevel="0" collapsed="false">
      <c r="B1463" s="124" t="n">
        <f aca="false">L1416</f>
        <v>0</v>
      </c>
      <c r="C1463" s="124" t="n">
        <f aca="false">M1416</f>
        <v>0</v>
      </c>
      <c r="L1463" s="211" t="n">
        <f aca="false">List1!$D1479*$C$40</f>
        <v>0</v>
      </c>
      <c r="M1463" s="212" t="n">
        <f aca="false">List1!$E1479*$C$45</f>
        <v>0</v>
      </c>
      <c r="N1463" s="212" t="n">
        <f aca="false">List1!$D1479*$D$40</f>
        <v>0</v>
      </c>
      <c r="O1463" s="212" t="n">
        <f aca="false">List1!$E1479*$D$45</f>
        <v>0</v>
      </c>
      <c r="P1463" s="212" t="n">
        <f aca="false">List1!$D1479*$E$40</f>
        <v>0</v>
      </c>
      <c r="Q1463" s="212" t="n">
        <f aca="false">List1!$E1479*$E$45</f>
        <v>0</v>
      </c>
      <c r="R1463" s="212" t="n">
        <f aca="false">List1!$D1479*$F$40</f>
        <v>0</v>
      </c>
      <c r="S1463" s="212" t="n">
        <f aca="false">List1!$E1479*$F$45</f>
        <v>0</v>
      </c>
      <c r="T1463" s="212" t="n">
        <f aca="false">List1!$D1479*$G$40</f>
        <v>0</v>
      </c>
      <c r="U1463" s="212" t="n">
        <f aca="false">List1!$E1479*$G$45</f>
        <v>0</v>
      </c>
      <c r="V1463" s="212" t="n">
        <f aca="false">List1!$D1479*$H$40</f>
        <v>0</v>
      </c>
      <c r="W1463" s="212" t="n">
        <f aca="false">List1!$E1479*$H$45</f>
        <v>0</v>
      </c>
      <c r="X1463" s="212" t="n">
        <f aca="false">List1!$D1479*$I$40</f>
        <v>0</v>
      </c>
      <c r="Y1463" s="213" t="n">
        <f aca="false">List1!$E1479*$I$45</f>
        <v>0</v>
      </c>
    </row>
    <row r="1464" customFormat="false" ht="13.2" hidden="false" customHeight="false" outlineLevel="0" collapsed="false">
      <c r="B1464" s="124" t="n">
        <f aca="false">L1417</f>
        <v>0</v>
      </c>
      <c r="C1464" s="124" t="n">
        <f aca="false">M1417</f>
        <v>0</v>
      </c>
      <c r="L1464" s="211" t="n">
        <f aca="false">List1!$D1480*$C$40</f>
        <v>0</v>
      </c>
      <c r="M1464" s="212" t="n">
        <f aca="false">List1!$E1480*$C$45</f>
        <v>0</v>
      </c>
      <c r="N1464" s="212" t="n">
        <f aca="false">List1!$D1480*$D$40</f>
        <v>0</v>
      </c>
      <c r="O1464" s="212" t="n">
        <f aca="false">List1!$E1480*$D$45</f>
        <v>0</v>
      </c>
      <c r="P1464" s="212" t="n">
        <f aca="false">List1!$D1480*$E$40</f>
        <v>0</v>
      </c>
      <c r="Q1464" s="212" t="n">
        <f aca="false">List1!$E1480*$E$45</f>
        <v>0</v>
      </c>
      <c r="R1464" s="212" t="n">
        <f aca="false">List1!$D1480*$F$40</f>
        <v>0</v>
      </c>
      <c r="S1464" s="212" t="n">
        <f aca="false">List1!$E1480*$F$45</f>
        <v>0</v>
      </c>
      <c r="T1464" s="212" t="n">
        <f aca="false">List1!$D1480*$G$40</f>
        <v>0</v>
      </c>
      <c r="U1464" s="212" t="n">
        <f aca="false">List1!$E1480*$G$45</f>
        <v>0</v>
      </c>
      <c r="V1464" s="212" t="n">
        <f aca="false">List1!$D1480*$H$40</f>
        <v>0</v>
      </c>
      <c r="W1464" s="212" t="n">
        <f aca="false">List1!$E1480*$H$45</f>
        <v>0</v>
      </c>
      <c r="X1464" s="212" t="n">
        <f aca="false">List1!$D1480*$I$40</f>
        <v>0</v>
      </c>
      <c r="Y1464" s="213" t="n">
        <f aca="false">List1!$E1480*$I$45</f>
        <v>0</v>
      </c>
    </row>
    <row r="1465" customFormat="false" ht="13.2" hidden="false" customHeight="false" outlineLevel="0" collapsed="false">
      <c r="B1465" s="124" t="n">
        <f aca="false">L1418</f>
        <v>0</v>
      </c>
      <c r="C1465" s="124" t="n">
        <f aca="false">M1418</f>
        <v>0</v>
      </c>
      <c r="L1465" s="211" t="n">
        <f aca="false">List1!$D1481*$C$40</f>
        <v>0</v>
      </c>
      <c r="M1465" s="212" t="n">
        <f aca="false">List1!$E1481*$C$45</f>
        <v>0</v>
      </c>
      <c r="N1465" s="212" t="n">
        <f aca="false">List1!$D1481*$D$40</f>
        <v>0</v>
      </c>
      <c r="O1465" s="212" t="n">
        <f aca="false">List1!$E1481*$D$45</f>
        <v>0</v>
      </c>
      <c r="P1465" s="212" t="n">
        <f aca="false">List1!$D1481*$E$40</f>
        <v>0</v>
      </c>
      <c r="Q1465" s="212" t="n">
        <f aca="false">List1!$E1481*$E$45</f>
        <v>0</v>
      </c>
      <c r="R1465" s="212" t="n">
        <f aca="false">List1!$D1481*$F$40</f>
        <v>0</v>
      </c>
      <c r="S1465" s="212" t="n">
        <f aca="false">List1!$E1481*$F$45</f>
        <v>0</v>
      </c>
      <c r="T1465" s="212" t="n">
        <f aca="false">List1!$D1481*$G$40</f>
        <v>0</v>
      </c>
      <c r="U1465" s="212" t="n">
        <f aca="false">List1!$E1481*$G$45</f>
        <v>0</v>
      </c>
      <c r="V1465" s="212" t="n">
        <f aca="false">List1!$D1481*$H$40</f>
        <v>0</v>
      </c>
      <c r="W1465" s="212" t="n">
        <f aca="false">List1!$E1481*$H$45</f>
        <v>0</v>
      </c>
      <c r="X1465" s="212" t="n">
        <f aca="false">List1!$D1481*$I$40</f>
        <v>0</v>
      </c>
      <c r="Y1465" s="213" t="n">
        <f aca="false">List1!$E1481*$I$45</f>
        <v>0</v>
      </c>
    </row>
    <row r="1466" customFormat="false" ht="13.2" hidden="false" customHeight="false" outlineLevel="0" collapsed="false">
      <c r="B1466" s="124" t="n">
        <f aca="false">L1419</f>
        <v>0</v>
      </c>
      <c r="C1466" s="124" t="n">
        <f aca="false">M1419</f>
        <v>0</v>
      </c>
      <c r="L1466" s="211" t="n">
        <f aca="false">List1!$D1482*$C$40</f>
        <v>0</v>
      </c>
      <c r="M1466" s="212" t="n">
        <f aca="false">List1!$E1482*$C$45</f>
        <v>0</v>
      </c>
      <c r="N1466" s="212" t="n">
        <f aca="false">List1!$D1482*$D$40</f>
        <v>0</v>
      </c>
      <c r="O1466" s="212" t="n">
        <f aca="false">List1!$E1482*$D$45</f>
        <v>0</v>
      </c>
      <c r="P1466" s="212" t="n">
        <f aca="false">List1!$D1482*$E$40</f>
        <v>0</v>
      </c>
      <c r="Q1466" s="212" t="n">
        <f aca="false">List1!$E1482*$E$45</f>
        <v>0</v>
      </c>
      <c r="R1466" s="212" t="n">
        <f aca="false">List1!$D1482*$F$40</f>
        <v>0</v>
      </c>
      <c r="S1466" s="212" t="n">
        <f aca="false">List1!$E1482*$F$45</f>
        <v>0</v>
      </c>
      <c r="T1466" s="212" t="n">
        <f aca="false">List1!$D1482*$G$40</f>
        <v>0</v>
      </c>
      <c r="U1466" s="212" t="n">
        <f aca="false">List1!$E1482*$G$45</f>
        <v>0</v>
      </c>
      <c r="V1466" s="212" t="n">
        <f aca="false">List1!$D1482*$H$40</f>
        <v>0</v>
      </c>
      <c r="W1466" s="212" t="n">
        <f aca="false">List1!$E1482*$H$45</f>
        <v>0</v>
      </c>
      <c r="X1466" s="212" t="n">
        <f aca="false">List1!$D1482*$I$40</f>
        <v>0</v>
      </c>
      <c r="Y1466" s="213" t="n">
        <f aca="false">List1!$E1482*$I$45</f>
        <v>0</v>
      </c>
    </row>
    <row r="1467" customFormat="false" ht="13.2" hidden="false" customHeight="false" outlineLevel="0" collapsed="false">
      <c r="B1467" s="124" t="n">
        <f aca="false">L1420</f>
        <v>0</v>
      </c>
      <c r="C1467" s="124" t="n">
        <f aca="false">M1420</f>
        <v>0</v>
      </c>
      <c r="L1467" s="211" t="n">
        <f aca="false">List1!$D1483*$C$40</f>
        <v>0</v>
      </c>
      <c r="M1467" s="212" t="n">
        <f aca="false">List1!$E1483*$C$45</f>
        <v>0</v>
      </c>
      <c r="N1467" s="212" t="n">
        <f aca="false">List1!$D1483*$D$40</f>
        <v>0</v>
      </c>
      <c r="O1467" s="212" t="n">
        <f aca="false">List1!$E1483*$D$45</f>
        <v>0</v>
      </c>
      <c r="P1467" s="212" t="n">
        <f aca="false">List1!$D1483*$E$40</f>
        <v>0</v>
      </c>
      <c r="Q1467" s="212" t="n">
        <f aca="false">List1!$E1483*$E$45</f>
        <v>0</v>
      </c>
      <c r="R1467" s="212" t="n">
        <f aca="false">List1!$D1483*$F$40</f>
        <v>0</v>
      </c>
      <c r="S1467" s="212" t="n">
        <f aca="false">List1!$E1483*$F$45</f>
        <v>0</v>
      </c>
      <c r="T1467" s="212" t="n">
        <f aca="false">List1!$D1483*$G$40</f>
        <v>0</v>
      </c>
      <c r="U1467" s="212" t="n">
        <f aca="false">List1!$E1483*$G$45</f>
        <v>0</v>
      </c>
      <c r="V1467" s="212" t="n">
        <f aca="false">List1!$D1483*$H$40</f>
        <v>0</v>
      </c>
      <c r="W1467" s="212" t="n">
        <f aca="false">List1!$E1483*$H$45</f>
        <v>0</v>
      </c>
      <c r="X1467" s="212" t="n">
        <f aca="false">List1!$D1483*$I$40</f>
        <v>0</v>
      </c>
      <c r="Y1467" s="213" t="n">
        <f aca="false">List1!$E1483*$I$45</f>
        <v>0</v>
      </c>
    </row>
    <row r="1468" customFormat="false" ht="13.2" hidden="false" customHeight="false" outlineLevel="0" collapsed="false">
      <c r="B1468" s="124" t="n">
        <f aca="false">L1421</f>
        <v>0</v>
      </c>
      <c r="C1468" s="124" t="n">
        <f aca="false">M1421</f>
        <v>0</v>
      </c>
      <c r="L1468" s="211" t="n">
        <f aca="false">List1!$D1484*$C$40</f>
        <v>0</v>
      </c>
      <c r="M1468" s="212" t="n">
        <f aca="false">List1!$E1484*$C$45</f>
        <v>0</v>
      </c>
      <c r="N1468" s="212" t="n">
        <f aca="false">List1!$D1484*$D$40</f>
        <v>0</v>
      </c>
      <c r="O1468" s="212" t="n">
        <f aca="false">List1!$E1484*$D$45</f>
        <v>0</v>
      </c>
      <c r="P1468" s="212" t="n">
        <f aca="false">List1!$D1484*$E$40</f>
        <v>0</v>
      </c>
      <c r="Q1468" s="212" t="n">
        <f aca="false">List1!$E1484*$E$45</f>
        <v>0</v>
      </c>
      <c r="R1468" s="212" t="n">
        <f aca="false">List1!$D1484*$F$40</f>
        <v>0</v>
      </c>
      <c r="S1468" s="212" t="n">
        <f aca="false">List1!$E1484*$F$45</f>
        <v>0</v>
      </c>
      <c r="T1468" s="212" t="n">
        <f aca="false">List1!$D1484*$G$40</f>
        <v>0</v>
      </c>
      <c r="U1468" s="212" t="n">
        <f aca="false">List1!$E1484*$G$45</f>
        <v>0</v>
      </c>
      <c r="V1468" s="212" t="n">
        <f aca="false">List1!$D1484*$H$40</f>
        <v>0</v>
      </c>
      <c r="W1468" s="212" t="n">
        <f aca="false">List1!$E1484*$H$45</f>
        <v>0</v>
      </c>
      <c r="X1468" s="212" t="n">
        <f aca="false">List1!$D1484*$I$40</f>
        <v>0</v>
      </c>
      <c r="Y1468" s="213" t="n">
        <f aca="false">List1!$E1484*$I$45</f>
        <v>0</v>
      </c>
    </row>
    <row r="1469" customFormat="false" ht="13.2" hidden="false" customHeight="false" outlineLevel="0" collapsed="false">
      <c r="B1469" s="124" t="n">
        <f aca="false">L1422</f>
        <v>0</v>
      </c>
      <c r="C1469" s="124" t="n">
        <f aca="false">M1422</f>
        <v>0</v>
      </c>
      <c r="L1469" s="211" t="n">
        <f aca="false">List1!$D1485*$C$40</f>
        <v>0</v>
      </c>
      <c r="M1469" s="212" t="n">
        <f aca="false">List1!$E1485*$C$45</f>
        <v>0</v>
      </c>
      <c r="N1469" s="212" t="n">
        <f aca="false">List1!$D1485*$D$40</f>
        <v>0</v>
      </c>
      <c r="O1469" s="212" t="n">
        <f aca="false">List1!$E1485*$D$45</f>
        <v>0</v>
      </c>
      <c r="P1469" s="212" t="n">
        <f aca="false">List1!$D1485*$E$40</f>
        <v>0</v>
      </c>
      <c r="Q1469" s="212" t="n">
        <f aca="false">List1!$E1485*$E$45</f>
        <v>0</v>
      </c>
      <c r="R1469" s="212" t="n">
        <f aca="false">List1!$D1485*$F$40</f>
        <v>0</v>
      </c>
      <c r="S1469" s="212" t="n">
        <f aca="false">List1!$E1485*$F$45</f>
        <v>0</v>
      </c>
      <c r="T1469" s="212" t="n">
        <f aca="false">List1!$D1485*$G$40</f>
        <v>0</v>
      </c>
      <c r="U1469" s="212" t="n">
        <f aca="false">List1!$E1485*$G$45</f>
        <v>0</v>
      </c>
      <c r="V1469" s="212" t="n">
        <f aca="false">List1!$D1485*$H$40</f>
        <v>0</v>
      </c>
      <c r="W1469" s="212" t="n">
        <f aca="false">List1!$E1485*$H$45</f>
        <v>0</v>
      </c>
      <c r="X1469" s="212" t="n">
        <f aca="false">List1!$D1485*$I$40</f>
        <v>0</v>
      </c>
      <c r="Y1469" s="213" t="n">
        <f aca="false">List1!$E1485*$I$45</f>
        <v>0</v>
      </c>
    </row>
    <row r="1470" customFormat="false" ht="13.2" hidden="false" customHeight="false" outlineLevel="0" collapsed="false">
      <c r="B1470" s="124" t="n">
        <f aca="false">L1423</f>
        <v>0</v>
      </c>
      <c r="C1470" s="124" t="n">
        <f aca="false">M1423</f>
        <v>0</v>
      </c>
      <c r="L1470" s="211" t="n">
        <f aca="false">List1!$D1486*$C$40</f>
        <v>0</v>
      </c>
      <c r="M1470" s="212" t="n">
        <f aca="false">List1!$E1486*$C$45</f>
        <v>0</v>
      </c>
      <c r="N1470" s="212" t="n">
        <f aca="false">List1!$D1486*$D$40</f>
        <v>0</v>
      </c>
      <c r="O1470" s="212" t="n">
        <f aca="false">List1!$E1486*$D$45</f>
        <v>0</v>
      </c>
      <c r="P1470" s="212" t="n">
        <f aca="false">List1!$D1486*$E$40</f>
        <v>0</v>
      </c>
      <c r="Q1470" s="212" t="n">
        <f aca="false">List1!$E1486*$E$45</f>
        <v>0</v>
      </c>
      <c r="R1470" s="212" t="n">
        <f aca="false">List1!$D1486*$F$40</f>
        <v>0</v>
      </c>
      <c r="S1470" s="212" t="n">
        <f aca="false">List1!$E1486*$F$45</f>
        <v>0</v>
      </c>
      <c r="T1470" s="212" t="n">
        <f aca="false">List1!$D1486*$G$40</f>
        <v>0</v>
      </c>
      <c r="U1470" s="212" t="n">
        <f aca="false">List1!$E1486*$G$45</f>
        <v>0</v>
      </c>
      <c r="V1470" s="212" t="n">
        <f aca="false">List1!$D1486*$H$40</f>
        <v>0</v>
      </c>
      <c r="W1470" s="212" t="n">
        <f aca="false">List1!$E1486*$H$45</f>
        <v>0</v>
      </c>
      <c r="X1470" s="212" t="n">
        <f aca="false">List1!$D1486*$I$40</f>
        <v>0</v>
      </c>
      <c r="Y1470" s="213" t="n">
        <f aca="false">List1!$E1486*$I$45</f>
        <v>0</v>
      </c>
    </row>
    <row r="1471" customFormat="false" ht="13.2" hidden="false" customHeight="false" outlineLevel="0" collapsed="false">
      <c r="B1471" s="124" t="n">
        <f aca="false">L1424</f>
        <v>0</v>
      </c>
      <c r="C1471" s="124" t="n">
        <f aca="false">M1424</f>
        <v>0</v>
      </c>
      <c r="L1471" s="211" t="n">
        <f aca="false">List1!$D1487*$C$40</f>
        <v>0</v>
      </c>
      <c r="M1471" s="212" t="n">
        <f aca="false">List1!$E1487*$C$45</f>
        <v>0</v>
      </c>
      <c r="N1471" s="212" t="n">
        <f aca="false">List1!$D1487*$D$40</f>
        <v>0</v>
      </c>
      <c r="O1471" s="212" t="n">
        <f aca="false">List1!$E1487*$D$45</f>
        <v>0</v>
      </c>
      <c r="P1471" s="212" t="n">
        <f aca="false">List1!$D1487*$E$40</f>
        <v>0</v>
      </c>
      <c r="Q1471" s="212" t="n">
        <f aca="false">List1!$E1487*$E$45</f>
        <v>0</v>
      </c>
      <c r="R1471" s="212" t="n">
        <f aca="false">List1!$D1487*$F$40</f>
        <v>0</v>
      </c>
      <c r="S1471" s="212" t="n">
        <f aca="false">List1!$E1487*$F$45</f>
        <v>0</v>
      </c>
      <c r="T1471" s="212" t="n">
        <f aca="false">List1!$D1487*$G$40</f>
        <v>0</v>
      </c>
      <c r="U1471" s="212" t="n">
        <f aca="false">List1!$E1487*$G$45</f>
        <v>0</v>
      </c>
      <c r="V1471" s="212" t="n">
        <f aca="false">List1!$D1487*$H$40</f>
        <v>0</v>
      </c>
      <c r="W1471" s="212" t="n">
        <f aca="false">List1!$E1487*$H$45</f>
        <v>0</v>
      </c>
      <c r="X1471" s="212" t="n">
        <f aca="false">List1!$D1487*$I$40</f>
        <v>0</v>
      </c>
      <c r="Y1471" s="213" t="n">
        <f aca="false">List1!$E1487*$I$45</f>
        <v>0</v>
      </c>
    </row>
    <row r="1472" customFormat="false" ht="13.2" hidden="false" customHeight="false" outlineLevel="0" collapsed="false">
      <c r="B1472" s="124" t="n">
        <f aca="false">L1425</f>
        <v>0</v>
      </c>
      <c r="C1472" s="124" t="n">
        <f aca="false">M1425</f>
        <v>0</v>
      </c>
      <c r="L1472" s="211" t="n">
        <f aca="false">List1!$D1488*$C$40</f>
        <v>0</v>
      </c>
      <c r="M1472" s="212" t="n">
        <f aca="false">List1!$E1488*$C$45</f>
        <v>0</v>
      </c>
      <c r="N1472" s="212" t="n">
        <f aca="false">List1!$D1488*$D$40</f>
        <v>0</v>
      </c>
      <c r="O1472" s="212" t="n">
        <f aca="false">List1!$E1488*$D$45</f>
        <v>0</v>
      </c>
      <c r="P1472" s="212" t="n">
        <f aca="false">List1!$D1488*$E$40</f>
        <v>0</v>
      </c>
      <c r="Q1472" s="212" t="n">
        <f aca="false">List1!$E1488*$E$45</f>
        <v>0</v>
      </c>
      <c r="R1472" s="212" t="n">
        <f aca="false">List1!$D1488*$F$40</f>
        <v>0</v>
      </c>
      <c r="S1472" s="212" t="n">
        <f aca="false">List1!$E1488*$F$45</f>
        <v>0</v>
      </c>
      <c r="T1472" s="212" t="n">
        <f aca="false">List1!$D1488*$G$40</f>
        <v>0</v>
      </c>
      <c r="U1472" s="212" t="n">
        <f aca="false">List1!$E1488*$G$45</f>
        <v>0</v>
      </c>
      <c r="V1472" s="212" t="n">
        <f aca="false">List1!$D1488*$H$40</f>
        <v>0</v>
      </c>
      <c r="W1472" s="212" t="n">
        <f aca="false">List1!$E1488*$H$45</f>
        <v>0</v>
      </c>
      <c r="X1472" s="212" t="n">
        <f aca="false">List1!$D1488*$I$40</f>
        <v>0</v>
      </c>
      <c r="Y1472" s="213" t="n">
        <f aca="false">List1!$E1488*$I$45</f>
        <v>0</v>
      </c>
    </row>
    <row r="1473" customFormat="false" ht="13.2" hidden="false" customHeight="false" outlineLevel="0" collapsed="false">
      <c r="B1473" s="124" t="n">
        <f aca="false">L1426</f>
        <v>0</v>
      </c>
      <c r="C1473" s="124" t="n">
        <f aca="false">M1426</f>
        <v>0</v>
      </c>
      <c r="L1473" s="211" t="n">
        <f aca="false">List1!$D1489*$C$40</f>
        <v>0</v>
      </c>
      <c r="M1473" s="212" t="n">
        <f aca="false">List1!$E1489*$C$45</f>
        <v>0</v>
      </c>
      <c r="N1473" s="212" t="n">
        <f aca="false">List1!$D1489*$D$40</f>
        <v>0</v>
      </c>
      <c r="O1473" s="212" t="n">
        <f aca="false">List1!$E1489*$D$45</f>
        <v>0</v>
      </c>
      <c r="P1473" s="212" t="n">
        <f aca="false">List1!$D1489*$E$40</f>
        <v>0</v>
      </c>
      <c r="Q1473" s="212" t="n">
        <f aca="false">List1!$E1489*$E$45</f>
        <v>0</v>
      </c>
      <c r="R1473" s="212" t="n">
        <f aca="false">List1!$D1489*$F$40</f>
        <v>0</v>
      </c>
      <c r="S1473" s="212" t="n">
        <f aca="false">List1!$E1489*$F$45</f>
        <v>0</v>
      </c>
      <c r="T1473" s="212" t="n">
        <f aca="false">List1!$D1489*$G$40</f>
        <v>0</v>
      </c>
      <c r="U1473" s="212" t="n">
        <f aca="false">List1!$E1489*$G$45</f>
        <v>0</v>
      </c>
      <c r="V1473" s="212" t="n">
        <f aca="false">List1!$D1489*$H$40</f>
        <v>0</v>
      </c>
      <c r="W1473" s="212" t="n">
        <f aca="false">List1!$E1489*$H$45</f>
        <v>0</v>
      </c>
      <c r="X1473" s="212" t="n">
        <f aca="false">List1!$D1489*$I$40</f>
        <v>0</v>
      </c>
      <c r="Y1473" s="213" t="n">
        <f aca="false">List1!$E1489*$I$45</f>
        <v>0</v>
      </c>
    </row>
    <row r="1474" customFormat="false" ht="13.2" hidden="false" customHeight="false" outlineLevel="0" collapsed="false">
      <c r="B1474" s="124" t="n">
        <f aca="false">L1427</f>
        <v>0</v>
      </c>
      <c r="C1474" s="124" t="n">
        <f aca="false">M1427</f>
        <v>0</v>
      </c>
      <c r="L1474" s="211" t="n">
        <f aca="false">List1!$D1490*$C$40</f>
        <v>0</v>
      </c>
      <c r="M1474" s="212" t="n">
        <f aca="false">List1!$E1490*$C$45</f>
        <v>0</v>
      </c>
      <c r="N1474" s="212" t="n">
        <f aca="false">List1!$D1490*$D$40</f>
        <v>0</v>
      </c>
      <c r="O1474" s="212" t="n">
        <f aca="false">List1!$E1490*$D$45</f>
        <v>0</v>
      </c>
      <c r="P1474" s="212" t="n">
        <f aca="false">List1!$D1490*$E$40</f>
        <v>0</v>
      </c>
      <c r="Q1474" s="212" t="n">
        <f aca="false">List1!$E1490*$E$45</f>
        <v>0</v>
      </c>
      <c r="R1474" s="212" t="n">
        <f aca="false">List1!$D1490*$F$40</f>
        <v>0</v>
      </c>
      <c r="S1474" s="212" t="n">
        <f aca="false">List1!$E1490*$F$45</f>
        <v>0</v>
      </c>
      <c r="T1474" s="212" t="n">
        <f aca="false">List1!$D1490*$G$40</f>
        <v>0</v>
      </c>
      <c r="U1474" s="212" t="n">
        <f aca="false">List1!$E1490*$G$45</f>
        <v>0</v>
      </c>
      <c r="V1474" s="212" t="n">
        <f aca="false">List1!$D1490*$H$40</f>
        <v>0</v>
      </c>
      <c r="W1474" s="212" t="n">
        <f aca="false">List1!$E1490*$H$45</f>
        <v>0</v>
      </c>
      <c r="X1474" s="212" t="n">
        <f aca="false">List1!$D1490*$I$40</f>
        <v>0</v>
      </c>
      <c r="Y1474" s="213" t="n">
        <f aca="false">List1!$E1490*$I$45</f>
        <v>0</v>
      </c>
    </row>
    <row r="1475" customFormat="false" ht="13.2" hidden="false" customHeight="false" outlineLevel="0" collapsed="false">
      <c r="B1475" s="124" t="n">
        <f aca="false">L1428</f>
        <v>0</v>
      </c>
      <c r="C1475" s="124" t="n">
        <f aca="false">M1428</f>
        <v>0</v>
      </c>
      <c r="L1475" s="211" t="n">
        <f aca="false">List1!$D1491*$C$40</f>
        <v>0</v>
      </c>
      <c r="M1475" s="212" t="n">
        <f aca="false">List1!$E1491*$C$45</f>
        <v>0</v>
      </c>
      <c r="N1475" s="212" t="n">
        <f aca="false">List1!$D1491*$D$40</f>
        <v>0</v>
      </c>
      <c r="O1475" s="212" t="n">
        <f aca="false">List1!$E1491*$D$45</f>
        <v>0</v>
      </c>
      <c r="P1475" s="212" t="n">
        <f aca="false">List1!$D1491*$E$40</f>
        <v>0</v>
      </c>
      <c r="Q1475" s="212" t="n">
        <f aca="false">List1!$E1491*$E$45</f>
        <v>0</v>
      </c>
      <c r="R1475" s="212" t="n">
        <f aca="false">List1!$D1491*$F$40</f>
        <v>0</v>
      </c>
      <c r="S1475" s="212" t="n">
        <f aca="false">List1!$E1491*$F$45</f>
        <v>0</v>
      </c>
      <c r="T1475" s="212" t="n">
        <f aca="false">List1!$D1491*$G$40</f>
        <v>0</v>
      </c>
      <c r="U1475" s="212" t="n">
        <f aca="false">List1!$E1491*$G$45</f>
        <v>0</v>
      </c>
      <c r="V1475" s="212" t="n">
        <f aca="false">List1!$D1491*$H$40</f>
        <v>0</v>
      </c>
      <c r="W1475" s="212" t="n">
        <f aca="false">List1!$E1491*$H$45</f>
        <v>0</v>
      </c>
      <c r="X1475" s="212" t="n">
        <f aca="false">List1!$D1491*$I$40</f>
        <v>0</v>
      </c>
      <c r="Y1475" s="213" t="n">
        <f aca="false">List1!$E1491*$I$45</f>
        <v>0</v>
      </c>
    </row>
    <row r="1476" customFormat="false" ht="13.2" hidden="false" customHeight="false" outlineLevel="0" collapsed="false">
      <c r="B1476" s="124" t="n">
        <f aca="false">L1429</f>
        <v>0</v>
      </c>
      <c r="C1476" s="124" t="n">
        <f aca="false">M1429</f>
        <v>0</v>
      </c>
      <c r="L1476" s="211" t="n">
        <f aca="false">List1!$D1492*$C$40</f>
        <v>0</v>
      </c>
      <c r="M1476" s="212" t="n">
        <f aca="false">List1!$E1492*$C$45</f>
        <v>0</v>
      </c>
      <c r="N1476" s="212" t="n">
        <f aca="false">List1!$D1492*$D$40</f>
        <v>0</v>
      </c>
      <c r="O1476" s="212" t="n">
        <f aca="false">List1!$E1492*$D$45</f>
        <v>0</v>
      </c>
      <c r="P1476" s="212" t="n">
        <f aca="false">List1!$D1492*$E$40</f>
        <v>0</v>
      </c>
      <c r="Q1476" s="212" t="n">
        <f aca="false">List1!$E1492*$E$45</f>
        <v>0</v>
      </c>
      <c r="R1476" s="212" t="n">
        <f aca="false">List1!$D1492*$F$40</f>
        <v>0</v>
      </c>
      <c r="S1476" s="212" t="n">
        <f aca="false">List1!$E1492*$F$45</f>
        <v>0</v>
      </c>
      <c r="T1476" s="212" t="n">
        <f aca="false">List1!$D1492*$G$40</f>
        <v>0</v>
      </c>
      <c r="U1476" s="212" t="n">
        <f aca="false">List1!$E1492*$G$45</f>
        <v>0</v>
      </c>
      <c r="V1476" s="212" t="n">
        <f aca="false">List1!$D1492*$H$40</f>
        <v>0</v>
      </c>
      <c r="W1476" s="212" t="n">
        <f aca="false">List1!$E1492*$H$45</f>
        <v>0</v>
      </c>
      <c r="X1476" s="212" t="n">
        <f aca="false">List1!$D1492*$I$40</f>
        <v>0</v>
      </c>
      <c r="Y1476" s="213" t="n">
        <f aca="false">List1!$E1492*$I$45</f>
        <v>0</v>
      </c>
    </row>
    <row r="1477" customFormat="false" ht="13.2" hidden="false" customHeight="false" outlineLevel="0" collapsed="false">
      <c r="B1477" s="124" t="n">
        <f aca="false">L1430</f>
        <v>0</v>
      </c>
      <c r="C1477" s="124" t="n">
        <f aca="false">M1430</f>
        <v>0</v>
      </c>
      <c r="L1477" s="211" t="n">
        <f aca="false">List1!$D1493*$C$40</f>
        <v>0</v>
      </c>
      <c r="M1477" s="212" t="n">
        <f aca="false">List1!$E1493*$C$45</f>
        <v>0</v>
      </c>
      <c r="N1477" s="212" t="n">
        <f aca="false">List1!$D1493*$D$40</f>
        <v>0</v>
      </c>
      <c r="O1477" s="212" t="n">
        <f aca="false">List1!$E1493*$D$45</f>
        <v>0</v>
      </c>
      <c r="P1477" s="212" t="n">
        <f aca="false">List1!$D1493*$E$40</f>
        <v>0</v>
      </c>
      <c r="Q1477" s="212" t="n">
        <f aca="false">List1!$E1493*$E$45</f>
        <v>0</v>
      </c>
      <c r="R1477" s="212" t="n">
        <f aca="false">List1!$D1493*$F$40</f>
        <v>0</v>
      </c>
      <c r="S1477" s="212" t="n">
        <f aca="false">List1!$E1493*$F$45</f>
        <v>0</v>
      </c>
      <c r="T1477" s="212" t="n">
        <f aca="false">List1!$D1493*$G$40</f>
        <v>0</v>
      </c>
      <c r="U1477" s="212" t="n">
        <f aca="false">List1!$E1493*$G$45</f>
        <v>0</v>
      </c>
      <c r="V1477" s="212" t="n">
        <f aca="false">List1!$D1493*$H$40</f>
        <v>0</v>
      </c>
      <c r="W1477" s="212" t="n">
        <f aca="false">List1!$E1493*$H$45</f>
        <v>0</v>
      </c>
      <c r="X1477" s="212" t="n">
        <f aca="false">List1!$D1493*$I$40</f>
        <v>0</v>
      </c>
      <c r="Y1477" s="213" t="n">
        <f aca="false">List1!$E1493*$I$45</f>
        <v>0</v>
      </c>
    </row>
    <row r="1478" customFormat="false" ht="13.2" hidden="false" customHeight="false" outlineLevel="0" collapsed="false">
      <c r="B1478" s="124" t="n">
        <f aca="false">L1431</f>
        <v>0</v>
      </c>
      <c r="C1478" s="124" t="n">
        <f aca="false">M1431</f>
        <v>0</v>
      </c>
      <c r="L1478" s="211" t="n">
        <f aca="false">List1!$D1494*$C$40</f>
        <v>0</v>
      </c>
      <c r="M1478" s="212" t="n">
        <f aca="false">List1!$E1494*$C$45</f>
        <v>0</v>
      </c>
      <c r="N1478" s="212" t="n">
        <f aca="false">List1!$D1494*$D$40</f>
        <v>0</v>
      </c>
      <c r="O1478" s="212" t="n">
        <f aca="false">List1!$E1494*$D$45</f>
        <v>0</v>
      </c>
      <c r="P1478" s="212" t="n">
        <f aca="false">List1!$D1494*$E$40</f>
        <v>0</v>
      </c>
      <c r="Q1478" s="212" t="n">
        <f aca="false">List1!$E1494*$E$45</f>
        <v>0</v>
      </c>
      <c r="R1478" s="212" t="n">
        <f aca="false">List1!$D1494*$F$40</f>
        <v>0</v>
      </c>
      <c r="S1478" s="212" t="n">
        <f aca="false">List1!$E1494*$F$45</f>
        <v>0</v>
      </c>
      <c r="T1478" s="212" t="n">
        <f aca="false">List1!$D1494*$G$40</f>
        <v>0</v>
      </c>
      <c r="U1478" s="212" t="n">
        <f aca="false">List1!$E1494*$G$45</f>
        <v>0</v>
      </c>
      <c r="V1478" s="212" t="n">
        <f aca="false">List1!$D1494*$H$40</f>
        <v>0</v>
      </c>
      <c r="W1478" s="212" t="n">
        <f aca="false">List1!$E1494*$H$45</f>
        <v>0</v>
      </c>
      <c r="X1478" s="212" t="n">
        <f aca="false">List1!$D1494*$I$40</f>
        <v>0</v>
      </c>
      <c r="Y1478" s="213" t="n">
        <f aca="false">List1!$E1494*$I$45</f>
        <v>0</v>
      </c>
    </row>
    <row r="1479" customFormat="false" ht="13.2" hidden="false" customHeight="false" outlineLevel="0" collapsed="false">
      <c r="B1479" s="124" t="n">
        <f aca="false">L1432</f>
        <v>0</v>
      </c>
      <c r="C1479" s="124" t="n">
        <f aca="false">M1432</f>
        <v>0</v>
      </c>
      <c r="L1479" s="211" t="n">
        <f aca="false">List1!$D1495*$C$40</f>
        <v>0</v>
      </c>
      <c r="M1479" s="212" t="n">
        <f aca="false">List1!$E1495*$C$45</f>
        <v>0</v>
      </c>
      <c r="N1479" s="212" t="n">
        <f aca="false">List1!$D1495*$D$40</f>
        <v>0</v>
      </c>
      <c r="O1479" s="212" t="n">
        <f aca="false">List1!$E1495*$D$45</f>
        <v>0</v>
      </c>
      <c r="P1479" s="212" t="n">
        <f aca="false">List1!$D1495*$E$40</f>
        <v>0</v>
      </c>
      <c r="Q1479" s="212" t="n">
        <f aca="false">List1!$E1495*$E$45</f>
        <v>0</v>
      </c>
      <c r="R1479" s="212" t="n">
        <f aca="false">List1!$D1495*$F$40</f>
        <v>0</v>
      </c>
      <c r="S1479" s="212" t="n">
        <f aca="false">List1!$E1495*$F$45</f>
        <v>0</v>
      </c>
      <c r="T1479" s="212" t="n">
        <f aca="false">List1!$D1495*$G$40</f>
        <v>0</v>
      </c>
      <c r="U1479" s="212" t="n">
        <f aca="false">List1!$E1495*$G$45</f>
        <v>0</v>
      </c>
      <c r="V1479" s="212" t="n">
        <f aca="false">List1!$D1495*$H$40</f>
        <v>0</v>
      </c>
      <c r="W1479" s="212" t="n">
        <f aca="false">List1!$E1495*$H$45</f>
        <v>0</v>
      </c>
      <c r="X1479" s="212" t="n">
        <f aca="false">List1!$D1495*$I$40</f>
        <v>0</v>
      </c>
      <c r="Y1479" s="213" t="n">
        <f aca="false">List1!$E1495*$I$45</f>
        <v>0</v>
      </c>
    </row>
    <row r="1480" customFormat="false" ht="13.2" hidden="false" customHeight="false" outlineLevel="0" collapsed="false">
      <c r="B1480" s="124" t="n">
        <f aca="false">L1433</f>
        <v>0</v>
      </c>
      <c r="C1480" s="124" t="n">
        <f aca="false">M1433</f>
        <v>0</v>
      </c>
      <c r="L1480" s="211" t="n">
        <f aca="false">List1!$D1496*$C$40</f>
        <v>0</v>
      </c>
      <c r="M1480" s="212" t="n">
        <f aca="false">List1!$E1496*$C$45</f>
        <v>0</v>
      </c>
      <c r="N1480" s="212" t="n">
        <f aca="false">List1!$D1496*$D$40</f>
        <v>0</v>
      </c>
      <c r="O1480" s="212" t="n">
        <f aca="false">List1!$E1496*$D$45</f>
        <v>0</v>
      </c>
      <c r="P1480" s="212" t="n">
        <f aca="false">List1!$D1496*$E$40</f>
        <v>0</v>
      </c>
      <c r="Q1480" s="212" t="n">
        <f aca="false">List1!$E1496*$E$45</f>
        <v>0</v>
      </c>
      <c r="R1480" s="212" t="n">
        <f aca="false">List1!$D1496*$F$40</f>
        <v>0</v>
      </c>
      <c r="S1480" s="212" t="n">
        <f aca="false">List1!$E1496*$F$45</f>
        <v>0</v>
      </c>
      <c r="T1480" s="212" t="n">
        <f aca="false">List1!$D1496*$G$40</f>
        <v>0</v>
      </c>
      <c r="U1480" s="212" t="n">
        <f aca="false">List1!$E1496*$G$45</f>
        <v>0</v>
      </c>
      <c r="V1480" s="212" t="n">
        <f aca="false">List1!$D1496*$H$40</f>
        <v>0</v>
      </c>
      <c r="W1480" s="212" t="n">
        <f aca="false">List1!$E1496*$H$45</f>
        <v>0</v>
      </c>
      <c r="X1480" s="212" t="n">
        <f aca="false">List1!$D1496*$I$40</f>
        <v>0</v>
      </c>
      <c r="Y1480" s="213" t="n">
        <f aca="false">List1!$E1496*$I$45</f>
        <v>0</v>
      </c>
    </row>
    <row r="1481" customFormat="false" ht="13.2" hidden="false" customHeight="false" outlineLevel="0" collapsed="false">
      <c r="B1481" s="124" t="n">
        <f aca="false">L1434</f>
        <v>0</v>
      </c>
      <c r="C1481" s="124" t="n">
        <f aca="false">M1434</f>
        <v>0</v>
      </c>
      <c r="L1481" s="211" t="n">
        <f aca="false">List1!$D1497*$C$40</f>
        <v>0</v>
      </c>
      <c r="M1481" s="212" t="n">
        <f aca="false">List1!$E1497*$C$45</f>
        <v>0</v>
      </c>
      <c r="N1481" s="212" t="n">
        <f aca="false">List1!$D1497*$D$40</f>
        <v>0</v>
      </c>
      <c r="O1481" s="212" t="n">
        <f aca="false">List1!$E1497*$D$45</f>
        <v>0</v>
      </c>
      <c r="P1481" s="212" t="n">
        <f aca="false">List1!$D1497*$E$40</f>
        <v>0</v>
      </c>
      <c r="Q1481" s="212" t="n">
        <f aca="false">List1!$E1497*$E$45</f>
        <v>0</v>
      </c>
      <c r="R1481" s="212" t="n">
        <f aca="false">List1!$D1497*$F$40</f>
        <v>0</v>
      </c>
      <c r="S1481" s="212" t="n">
        <f aca="false">List1!$E1497*$F$45</f>
        <v>0</v>
      </c>
      <c r="T1481" s="212" t="n">
        <f aca="false">List1!$D1497*$G$40</f>
        <v>0</v>
      </c>
      <c r="U1481" s="212" t="n">
        <f aca="false">List1!$E1497*$G$45</f>
        <v>0</v>
      </c>
      <c r="V1481" s="212" t="n">
        <f aca="false">List1!$D1497*$H$40</f>
        <v>0</v>
      </c>
      <c r="W1481" s="212" t="n">
        <f aca="false">List1!$E1497*$H$45</f>
        <v>0</v>
      </c>
      <c r="X1481" s="212" t="n">
        <f aca="false">List1!$D1497*$I$40</f>
        <v>0</v>
      </c>
      <c r="Y1481" s="213" t="n">
        <f aca="false">List1!$E1497*$I$45</f>
        <v>0</v>
      </c>
    </row>
    <row r="1482" customFormat="false" ht="13.2" hidden="false" customHeight="false" outlineLevel="0" collapsed="false">
      <c r="B1482" s="124" t="n">
        <f aca="false">L1435</f>
        <v>0</v>
      </c>
      <c r="C1482" s="124" t="n">
        <f aca="false">M1435</f>
        <v>0</v>
      </c>
      <c r="L1482" s="211" t="n">
        <f aca="false">List1!$D1498*$C$40</f>
        <v>0</v>
      </c>
      <c r="M1482" s="212" t="n">
        <f aca="false">List1!$E1498*$C$45</f>
        <v>0</v>
      </c>
      <c r="N1482" s="212" t="n">
        <f aca="false">List1!$D1498*$D$40</f>
        <v>0</v>
      </c>
      <c r="O1482" s="212" t="n">
        <f aca="false">List1!$E1498*$D$45</f>
        <v>0</v>
      </c>
      <c r="P1482" s="212" t="n">
        <f aca="false">List1!$D1498*$E$40</f>
        <v>0</v>
      </c>
      <c r="Q1482" s="212" t="n">
        <f aca="false">List1!$E1498*$E$45</f>
        <v>0</v>
      </c>
      <c r="R1482" s="212" t="n">
        <f aca="false">List1!$D1498*$F$40</f>
        <v>0</v>
      </c>
      <c r="S1482" s="212" t="n">
        <f aca="false">List1!$E1498*$F$45</f>
        <v>0</v>
      </c>
      <c r="T1482" s="212" t="n">
        <f aca="false">List1!$D1498*$G$40</f>
        <v>0</v>
      </c>
      <c r="U1482" s="212" t="n">
        <f aca="false">List1!$E1498*$G$45</f>
        <v>0</v>
      </c>
      <c r="V1482" s="212" t="n">
        <f aca="false">List1!$D1498*$H$40</f>
        <v>0</v>
      </c>
      <c r="W1482" s="212" t="n">
        <f aca="false">List1!$E1498*$H$45</f>
        <v>0</v>
      </c>
      <c r="X1482" s="212" t="n">
        <f aca="false">List1!$D1498*$I$40</f>
        <v>0</v>
      </c>
      <c r="Y1482" s="213" t="n">
        <f aca="false">List1!$E1498*$I$45</f>
        <v>0</v>
      </c>
    </row>
    <row r="1483" customFormat="false" ht="13.2" hidden="false" customHeight="false" outlineLevel="0" collapsed="false">
      <c r="B1483" s="124" t="n">
        <f aca="false">L1436</f>
        <v>0</v>
      </c>
      <c r="C1483" s="124" t="n">
        <f aca="false">M1436</f>
        <v>0</v>
      </c>
      <c r="L1483" s="211" t="n">
        <f aca="false">List1!$D1499*$C$40</f>
        <v>0</v>
      </c>
      <c r="M1483" s="212" t="n">
        <f aca="false">List1!$E1499*$C$45</f>
        <v>0</v>
      </c>
      <c r="N1483" s="212" t="n">
        <f aca="false">List1!$D1499*$D$40</f>
        <v>0</v>
      </c>
      <c r="O1483" s="212" t="n">
        <f aca="false">List1!$E1499*$D$45</f>
        <v>0</v>
      </c>
      <c r="P1483" s="212" t="n">
        <f aca="false">List1!$D1499*$E$40</f>
        <v>0</v>
      </c>
      <c r="Q1483" s="212" t="n">
        <f aca="false">List1!$E1499*$E$45</f>
        <v>0</v>
      </c>
      <c r="R1483" s="212" t="n">
        <f aca="false">List1!$D1499*$F$40</f>
        <v>0</v>
      </c>
      <c r="S1483" s="212" t="n">
        <f aca="false">List1!$E1499*$F$45</f>
        <v>0</v>
      </c>
      <c r="T1483" s="212" t="n">
        <f aca="false">List1!$D1499*$G$40</f>
        <v>0</v>
      </c>
      <c r="U1483" s="212" t="n">
        <f aca="false">List1!$E1499*$G$45</f>
        <v>0</v>
      </c>
      <c r="V1483" s="212" t="n">
        <f aca="false">List1!$D1499*$H$40</f>
        <v>0</v>
      </c>
      <c r="W1483" s="212" t="n">
        <f aca="false">List1!$E1499*$H$45</f>
        <v>0</v>
      </c>
      <c r="X1483" s="212" t="n">
        <f aca="false">List1!$D1499*$I$40</f>
        <v>0</v>
      </c>
      <c r="Y1483" s="213" t="n">
        <f aca="false">List1!$E1499*$I$45</f>
        <v>0</v>
      </c>
    </row>
    <row r="1484" customFormat="false" ht="13.2" hidden="false" customHeight="false" outlineLevel="0" collapsed="false">
      <c r="B1484" s="124" t="n">
        <f aca="false">L1437</f>
        <v>0</v>
      </c>
      <c r="C1484" s="124" t="n">
        <f aca="false">M1437</f>
        <v>0</v>
      </c>
      <c r="L1484" s="211" t="n">
        <f aca="false">List1!$D1500*$C$40</f>
        <v>0</v>
      </c>
      <c r="M1484" s="212" t="n">
        <f aca="false">List1!$E1500*$C$45</f>
        <v>0</v>
      </c>
      <c r="N1484" s="212" t="n">
        <f aca="false">List1!$D1500*$D$40</f>
        <v>0</v>
      </c>
      <c r="O1484" s="212" t="n">
        <f aca="false">List1!$E1500*$D$45</f>
        <v>0</v>
      </c>
      <c r="P1484" s="212" t="n">
        <f aca="false">List1!$D1500*$E$40</f>
        <v>0</v>
      </c>
      <c r="Q1484" s="212" t="n">
        <f aca="false">List1!$E1500*$E$45</f>
        <v>0</v>
      </c>
      <c r="R1484" s="212" t="n">
        <f aca="false">List1!$D1500*$F$40</f>
        <v>0</v>
      </c>
      <c r="S1484" s="212" t="n">
        <f aca="false">List1!$E1500*$F$45</f>
        <v>0</v>
      </c>
      <c r="T1484" s="212" t="n">
        <f aca="false">List1!$D1500*$G$40</f>
        <v>0</v>
      </c>
      <c r="U1484" s="212" t="n">
        <f aca="false">List1!$E1500*$G$45</f>
        <v>0</v>
      </c>
      <c r="V1484" s="212" t="n">
        <f aca="false">List1!$D1500*$H$40</f>
        <v>0</v>
      </c>
      <c r="W1484" s="212" t="n">
        <f aca="false">List1!$E1500*$H$45</f>
        <v>0</v>
      </c>
      <c r="X1484" s="212" t="n">
        <f aca="false">List1!$D1500*$I$40</f>
        <v>0</v>
      </c>
      <c r="Y1484" s="213" t="n">
        <f aca="false">List1!$E1500*$I$45</f>
        <v>0</v>
      </c>
    </row>
    <row r="1485" customFormat="false" ht="13.2" hidden="false" customHeight="false" outlineLevel="0" collapsed="false">
      <c r="B1485" s="124" t="n">
        <f aca="false">L1438</f>
        <v>0</v>
      </c>
      <c r="C1485" s="124" t="n">
        <f aca="false">M1438</f>
        <v>0</v>
      </c>
      <c r="L1485" s="211" t="n">
        <f aca="false">List1!$D1501*$C$40</f>
        <v>0</v>
      </c>
      <c r="M1485" s="212" t="n">
        <f aca="false">List1!$E1501*$C$45</f>
        <v>0</v>
      </c>
      <c r="N1485" s="212" t="n">
        <f aca="false">List1!$D1501*$D$40</f>
        <v>0</v>
      </c>
      <c r="O1485" s="212" t="n">
        <f aca="false">List1!$E1501*$D$45</f>
        <v>0</v>
      </c>
      <c r="P1485" s="212" t="n">
        <f aca="false">List1!$D1501*$E$40</f>
        <v>0</v>
      </c>
      <c r="Q1485" s="212" t="n">
        <f aca="false">List1!$E1501*$E$45</f>
        <v>0</v>
      </c>
      <c r="R1485" s="212" t="n">
        <f aca="false">List1!$D1501*$F$40</f>
        <v>0</v>
      </c>
      <c r="S1485" s="212" t="n">
        <f aca="false">List1!$E1501*$F$45</f>
        <v>0</v>
      </c>
      <c r="T1485" s="212" t="n">
        <f aca="false">List1!$D1501*$G$40</f>
        <v>0</v>
      </c>
      <c r="U1485" s="212" t="n">
        <f aca="false">List1!$E1501*$G$45</f>
        <v>0</v>
      </c>
      <c r="V1485" s="212" t="n">
        <f aca="false">List1!$D1501*$H$40</f>
        <v>0</v>
      </c>
      <c r="W1485" s="212" t="n">
        <f aca="false">List1!$E1501*$H$45</f>
        <v>0</v>
      </c>
      <c r="X1485" s="212" t="n">
        <f aca="false">List1!$D1501*$I$40</f>
        <v>0</v>
      </c>
      <c r="Y1485" s="213" t="n">
        <f aca="false">List1!$E1501*$I$45</f>
        <v>0</v>
      </c>
    </row>
    <row r="1486" customFormat="false" ht="13.2" hidden="false" customHeight="false" outlineLevel="0" collapsed="false">
      <c r="B1486" s="124" t="n">
        <f aca="false">L1439</f>
        <v>0</v>
      </c>
      <c r="C1486" s="124" t="n">
        <f aca="false">M1439</f>
        <v>0</v>
      </c>
      <c r="L1486" s="211" t="n">
        <f aca="false">List1!$D1502*$C$40</f>
        <v>0</v>
      </c>
      <c r="M1486" s="212" t="n">
        <f aca="false">List1!$E1502*$C$45</f>
        <v>0</v>
      </c>
      <c r="N1486" s="212" t="n">
        <f aca="false">List1!$D1502*$D$40</f>
        <v>0</v>
      </c>
      <c r="O1486" s="212" t="n">
        <f aca="false">List1!$E1502*$D$45</f>
        <v>0</v>
      </c>
      <c r="P1486" s="212" t="n">
        <f aca="false">List1!$D1502*$E$40</f>
        <v>0</v>
      </c>
      <c r="Q1486" s="212" t="n">
        <f aca="false">List1!$E1502*$E$45</f>
        <v>0</v>
      </c>
      <c r="R1486" s="212" t="n">
        <f aca="false">List1!$D1502*$F$40</f>
        <v>0</v>
      </c>
      <c r="S1486" s="212" t="n">
        <f aca="false">List1!$E1502*$F$45</f>
        <v>0</v>
      </c>
      <c r="T1486" s="212" t="n">
        <f aca="false">List1!$D1502*$G$40</f>
        <v>0</v>
      </c>
      <c r="U1486" s="212" t="n">
        <f aca="false">List1!$E1502*$G$45</f>
        <v>0</v>
      </c>
      <c r="V1486" s="212" t="n">
        <f aca="false">List1!$D1502*$H$40</f>
        <v>0</v>
      </c>
      <c r="W1486" s="212" t="n">
        <f aca="false">List1!$E1502*$H$45</f>
        <v>0</v>
      </c>
      <c r="X1486" s="212" t="n">
        <f aca="false">List1!$D1502*$I$40</f>
        <v>0</v>
      </c>
      <c r="Y1486" s="213" t="n">
        <f aca="false">List1!$E1502*$I$45</f>
        <v>0</v>
      </c>
    </row>
    <row r="1487" customFormat="false" ht="13.2" hidden="false" customHeight="false" outlineLevel="0" collapsed="false">
      <c r="B1487" s="124" t="n">
        <f aca="false">L1440</f>
        <v>0</v>
      </c>
      <c r="C1487" s="124" t="n">
        <f aca="false">M1440</f>
        <v>0</v>
      </c>
      <c r="L1487" s="211" t="n">
        <f aca="false">List1!$D1503*$C$40</f>
        <v>0</v>
      </c>
      <c r="M1487" s="212" t="n">
        <f aca="false">List1!$E1503*$C$45</f>
        <v>0</v>
      </c>
      <c r="N1487" s="212" t="n">
        <f aca="false">List1!$D1503*$D$40</f>
        <v>0</v>
      </c>
      <c r="O1487" s="212" t="n">
        <f aca="false">List1!$E1503*$D$45</f>
        <v>0</v>
      </c>
      <c r="P1487" s="212" t="n">
        <f aca="false">List1!$D1503*$E$40</f>
        <v>0</v>
      </c>
      <c r="Q1487" s="212" t="n">
        <f aca="false">List1!$E1503*$E$45</f>
        <v>0</v>
      </c>
      <c r="R1487" s="212" t="n">
        <f aca="false">List1!$D1503*$F$40</f>
        <v>0</v>
      </c>
      <c r="S1487" s="212" t="n">
        <f aca="false">List1!$E1503*$F$45</f>
        <v>0</v>
      </c>
      <c r="T1487" s="212" t="n">
        <f aca="false">List1!$D1503*$G$40</f>
        <v>0</v>
      </c>
      <c r="U1487" s="212" t="n">
        <f aca="false">List1!$E1503*$G$45</f>
        <v>0</v>
      </c>
      <c r="V1487" s="212" t="n">
        <f aca="false">List1!$D1503*$H$40</f>
        <v>0</v>
      </c>
      <c r="W1487" s="212" t="n">
        <f aca="false">List1!$E1503*$H$45</f>
        <v>0</v>
      </c>
      <c r="X1487" s="212" t="n">
        <f aca="false">List1!$D1503*$I$40</f>
        <v>0</v>
      </c>
      <c r="Y1487" s="213" t="n">
        <f aca="false">List1!$E1503*$I$45</f>
        <v>0</v>
      </c>
    </row>
    <row r="1488" customFormat="false" ht="13.2" hidden="false" customHeight="false" outlineLevel="0" collapsed="false">
      <c r="B1488" s="124" t="n">
        <f aca="false">L1441</f>
        <v>0</v>
      </c>
      <c r="C1488" s="124" t="n">
        <f aca="false">M1441</f>
        <v>0</v>
      </c>
      <c r="L1488" s="211" t="n">
        <f aca="false">List1!$D1504*$C$40</f>
        <v>0</v>
      </c>
      <c r="M1488" s="212" t="n">
        <f aca="false">List1!$E1504*$C$45</f>
        <v>0</v>
      </c>
      <c r="N1488" s="212" t="n">
        <f aca="false">List1!$D1504*$D$40</f>
        <v>0</v>
      </c>
      <c r="O1488" s="212" t="n">
        <f aca="false">List1!$E1504*$D$45</f>
        <v>0</v>
      </c>
      <c r="P1488" s="212" t="n">
        <f aca="false">List1!$D1504*$E$40</f>
        <v>0</v>
      </c>
      <c r="Q1488" s="212" t="n">
        <f aca="false">List1!$E1504*$E$45</f>
        <v>0</v>
      </c>
      <c r="R1488" s="212" t="n">
        <f aca="false">List1!$D1504*$F$40</f>
        <v>0</v>
      </c>
      <c r="S1488" s="212" t="n">
        <f aca="false">List1!$E1504*$F$45</f>
        <v>0</v>
      </c>
      <c r="T1488" s="212" t="n">
        <f aca="false">List1!$D1504*$G$40</f>
        <v>0</v>
      </c>
      <c r="U1488" s="212" t="n">
        <f aca="false">List1!$E1504*$G$45</f>
        <v>0</v>
      </c>
      <c r="V1488" s="212" t="n">
        <f aca="false">List1!$D1504*$H$40</f>
        <v>0</v>
      </c>
      <c r="W1488" s="212" t="n">
        <f aca="false">List1!$E1504*$H$45</f>
        <v>0</v>
      </c>
      <c r="X1488" s="212" t="n">
        <f aca="false">List1!$D1504*$I$40</f>
        <v>0</v>
      </c>
      <c r="Y1488" s="213" t="n">
        <f aca="false">List1!$E1504*$I$45</f>
        <v>0</v>
      </c>
    </row>
    <row r="1489" customFormat="false" ht="13.2" hidden="false" customHeight="false" outlineLevel="0" collapsed="false">
      <c r="B1489" s="124" t="n">
        <f aca="false">L1442</f>
        <v>0</v>
      </c>
      <c r="C1489" s="124" t="n">
        <f aca="false">M1442</f>
        <v>0</v>
      </c>
      <c r="L1489" s="211" t="n">
        <f aca="false">List1!$D1505*$C$40</f>
        <v>0</v>
      </c>
      <c r="M1489" s="212" t="n">
        <f aca="false">List1!$E1505*$C$45</f>
        <v>0</v>
      </c>
      <c r="N1489" s="212" t="n">
        <f aca="false">List1!$D1505*$D$40</f>
        <v>0</v>
      </c>
      <c r="O1489" s="212" t="n">
        <f aca="false">List1!$E1505*$D$45</f>
        <v>0</v>
      </c>
      <c r="P1489" s="212" t="n">
        <f aca="false">List1!$D1505*$E$40</f>
        <v>0</v>
      </c>
      <c r="Q1489" s="212" t="n">
        <f aca="false">List1!$E1505*$E$45</f>
        <v>0</v>
      </c>
      <c r="R1489" s="212" t="n">
        <f aca="false">List1!$D1505*$F$40</f>
        <v>0</v>
      </c>
      <c r="S1489" s="212" t="n">
        <f aca="false">List1!$E1505*$F$45</f>
        <v>0</v>
      </c>
      <c r="T1489" s="212" t="n">
        <f aca="false">List1!$D1505*$G$40</f>
        <v>0</v>
      </c>
      <c r="U1489" s="212" t="n">
        <f aca="false">List1!$E1505*$G$45</f>
        <v>0</v>
      </c>
      <c r="V1489" s="212" t="n">
        <f aca="false">List1!$D1505*$H$40</f>
        <v>0</v>
      </c>
      <c r="W1489" s="212" t="n">
        <f aca="false">List1!$E1505*$H$45</f>
        <v>0</v>
      </c>
      <c r="X1489" s="212" t="n">
        <f aca="false">List1!$D1505*$I$40</f>
        <v>0</v>
      </c>
      <c r="Y1489" s="213" t="n">
        <f aca="false">List1!$E1505*$I$45</f>
        <v>0</v>
      </c>
    </row>
    <row r="1490" customFormat="false" ht="13.2" hidden="false" customHeight="false" outlineLevel="0" collapsed="false">
      <c r="B1490" s="124" t="n">
        <f aca="false">L1443</f>
        <v>0</v>
      </c>
      <c r="C1490" s="124" t="n">
        <f aca="false">M1443</f>
        <v>0</v>
      </c>
      <c r="L1490" s="211" t="n">
        <f aca="false">List1!$D1506*$C$40</f>
        <v>0</v>
      </c>
      <c r="M1490" s="212" t="n">
        <f aca="false">List1!$E1506*$C$45</f>
        <v>0</v>
      </c>
      <c r="N1490" s="212" t="n">
        <f aca="false">List1!$D1506*$D$40</f>
        <v>0</v>
      </c>
      <c r="O1490" s="212" t="n">
        <f aca="false">List1!$E1506*$D$45</f>
        <v>0</v>
      </c>
      <c r="P1490" s="212" t="n">
        <f aca="false">List1!$D1506*$E$40</f>
        <v>0</v>
      </c>
      <c r="Q1490" s="212" t="n">
        <f aca="false">List1!$E1506*$E$45</f>
        <v>0</v>
      </c>
      <c r="R1490" s="212" t="n">
        <f aca="false">List1!$D1506*$F$40</f>
        <v>0</v>
      </c>
      <c r="S1490" s="212" t="n">
        <f aca="false">List1!$E1506*$F$45</f>
        <v>0</v>
      </c>
      <c r="T1490" s="212" t="n">
        <f aca="false">List1!$D1506*$G$40</f>
        <v>0</v>
      </c>
      <c r="U1490" s="212" t="n">
        <f aca="false">List1!$E1506*$G$45</f>
        <v>0</v>
      </c>
      <c r="V1490" s="212" t="n">
        <f aca="false">List1!$D1506*$H$40</f>
        <v>0</v>
      </c>
      <c r="W1490" s="212" t="n">
        <f aca="false">List1!$E1506*$H$45</f>
        <v>0</v>
      </c>
      <c r="X1490" s="212" t="n">
        <f aca="false">List1!$D1506*$I$40</f>
        <v>0</v>
      </c>
      <c r="Y1490" s="213" t="n">
        <f aca="false">List1!$E1506*$I$45</f>
        <v>0</v>
      </c>
    </row>
    <row r="1491" customFormat="false" ht="13.2" hidden="false" customHeight="false" outlineLevel="0" collapsed="false">
      <c r="B1491" s="124" t="n">
        <f aca="false">L1444</f>
        <v>0</v>
      </c>
      <c r="C1491" s="124" t="n">
        <f aca="false">M1444</f>
        <v>0</v>
      </c>
      <c r="L1491" s="211" t="n">
        <f aca="false">List1!$D1507*$C$40</f>
        <v>0</v>
      </c>
      <c r="M1491" s="212" t="n">
        <f aca="false">List1!$E1507*$C$45</f>
        <v>0</v>
      </c>
      <c r="N1491" s="212" t="n">
        <f aca="false">List1!$D1507*$D$40</f>
        <v>0</v>
      </c>
      <c r="O1491" s="212" t="n">
        <f aca="false">List1!$E1507*$D$45</f>
        <v>0</v>
      </c>
      <c r="P1491" s="212" t="n">
        <f aca="false">List1!$D1507*$E$40</f>
        <v>0</v>
      </c>
      <c r="Q1491" s="212" t="n">
        <f aca="false">List1!$E1507*$E$45</f>
        <v>0</v>
      </c>
      <c r="R1491" s="212" t="n">
        <f aca="false">List1!$D1507*$F$40</f>
        <v>0</v>
      </c>
      <c r="S1491" s="212" t="n">
        <f aca="false">List1!$E1507*$F$45</f>
        <v>0</v>
      </c>
      <c r="T1491" s="212" t="n">
        <f aca="false">List1!$D1507*$G$40</f>
        <v>0</v>
      </c>
      <c r="U1491" s="212" t="n">
        <f aca="false">List1!$E1507*$G$45</f>
        <v>0</v>
      </c>
      <c r="V1491" s="212" t="n">
        <f aca="false">List1!$D1507*$H$40</f>
        <v>0</v>
      </c>
      <c r="W1491" s="212" t="n">
        <f aca="false">List1!$E1507*$H$45</f>
        <v>0</v>
      </c>
      <c r="X1491" s="212" t="n">
        <f aca="false">List1!$D1507*$I$40</f>
        <v>0</v>
      </c>
      <c r="Y1491" s="213" t="n">
        <f aca="false">List1!$E1507*$I$45</f>
        <v>0</v>
      </c>
    </row>
    <row r="1492" customFormat="false" ht="13.2" hidden="false" customHeight="false" outlineLevel="0" collapsed="false">
      <c r="B1492" s="124" t="n">
        <f aca="false">L1445</f>
        <v>0</v>
      </c>
      <c r="C1492" s="124" t="n">
        <f aca="false">M1445</f>
        <v>0</v>
      </c>
      <c r="L1492" s="211" t="n">
        <f aca="false">List1!$D1508*$C$40</f>
        <v>0</v>
      </c>
      <c r="M1492" s="212" t="n">
        <f aca="false">List1!$E1508*$C$45</f>
        <v>0</v>
      </c>
      <c r="N1492" s="212" t="n">
        <f aca="false">List1!$D1508*$D$40</f>
        <v>0</v>
      </c>
      <c r="O1492" s="212" t="n">
        <f aca="false">List1!$E1508*$D$45</f>
        <v>0</v>
      </c>
      <c r="P1492" s="212" t="n">
        <f aca="false">List1!$D1508*$E$40</f>
        <v>0</v>
      </c>
      <c r="Q1492" s="212" t="n">
        <f aca="false">List1!$E1508*$E$45</f>
        <v>0</v>
      </c>
      <c r="R1492" s="212" t="n">
        <f aca="false">List1!$D1508*$F$40</f>
        <v>0</v>
      </c>
      <c r="S1492" s="212" t="n">
        <f aca="false">List1!$E1508*$F$45</f>
        <v>0</v>
      </c>
      <c r="T1492" s="212" t="n">
        <f aca="false">List1!$D1508*$G$40</f>
        <v>0</v>
      </c>
      <c r="U1492" s="212" t="n">
        <f aca="false">List1!$E1508*$G$45</f>
        <v>0</v>
      </c>
      <c r="V1492" s="212" t="n">
        <f aca="false">List1!$D1508*$H$40</f>
        <v>0</v>
      </c>
      <c r="W1492" s="212" t="n">
        <f aca="false">List1!$E1508*$H$45</f>
        <v>0</v>
      </c>
      <c r="X1492" s="212" t="n">
        <f aca="false">List1!$D1508*$I$40</f>
        <v>0</v>
      </c>
      <c r="Y1492" s="213" t="n">
        <f aca="false">List1!$E1508*$I$45</f>
        <v>0</v>
      </c>
    </row>
    <row r="1493" customFormat="false" ht="13.2" hidden="false" customHeight="false" outlineLevel="0" collapsed="false">
      <c r="B1493" s="124" t="n">
        <f aca="false">L1446</f>
        <v>0</v>
      </c>
      <c r="C1493" s="124" t="n">
        <f aca="false">M1446</f>
        <v>0</v>
      </c>
      <c r="L1493" s="211" t="n">
        <f aca="false">List1!$D1509*$C$40</f>
        <v>0</v>
      </c>
      <c r="M1493" s="212" t="n">
        <f aca="false">List1!$E1509*$C$45</f>
        <v>0</v>
      </c>
      <c r="N1493" s="212" t="n">
        <f aca="false">List1!$D1509*$D$40</f>
        <v>0</v>
      </c>
      <c r="O1493" s="212" t="n">
        <f aca="false">List1!$E1509*$D$45</f>
        <v>0</v>
      </c>
      <c r="P1493" s="212" t="n">
        <f aca="false">List1!$D1509*$E$40</f>
        <v>0</v>
      </c>
      <c r="Q1493" s="212" t="n">
        <f aca="false">List1!$E1509*$E$45</f>
        <v>0</v>
      </c>
      <c r="R1493" s="212" t="n">
        <f aca="false">List1!$D1509*$F$40</f>
        <v>0</v>
      </c>
      <c r="S1493" s="212" t="n">
        <f aca="false">List1!$E1509*$F$45</f>
        <v>0</v>
      </c>
      <c r="T1493" s="212" t="n">
        <f aca="false">List1!$D1509*$G$40</f>
        <v>0</v>
      </c>
      <c r="U1493" s="212" t="n">
        <f aca="false">List1!$E1509*$G$45</f>
        <v>0</v>
      </c>
      <c r="V1493" s="212" t="n">
        <f aca="false">List1!$D1509*$H$40</f>
        <v>0</v>
      </c>
      <c r="W1493" s="212" t="n">
        <f aca="false">List1!$E1509*$H$45</f>
        <v>0</v>
      </c>
      <c r="X1493" s="212" t="n">
        <f aca="false">List1!$D1509*$I$40</f>
        <v>0</v>
      </c>
      <c r="Y1493" s="213" t="n">
        <f aca="false">List1!$E1509*$I$45</f>
        <v>0</v>
      </c>
    </row>
    <row r="1494" customFormat="false" ht="13.2" hidden="false" customHeight="false" outlineLevel="0" collapsed="false">
      <c r="B1494" s="124" t="n">
        <f aca="false">L1447</f>
        <v>0</v>
      </c>
      <c r="C1494" s="124" t="n">
        <f aca="false">M1447</f>
        <v>0</v>
      </c>
      <c r="L1494" s="211" t="n">
        <f aca="false">List1!$D1510*$C$40</f>
        <v>0</v>
      </c>
      <c r="M1494" s="212" t="n">
        <f aca="false">List1!$E1510*$C$45</f>
        <v>0</v>
      </c>
      <c r="N1494" s="212" t="n">
        <f aca="false">List1!$D1510*$D$40</f>
        <v>0</v>
      </c>
      <c r="O1494" s="212" t="n">
        <f aca="false">List1!$E1510*$D$45</f>
        <v>0</v>
      </c>
      <c r="P1494" s="212" t="n">
        <f aca="false">List1!$D1510*$E$40</f>
        <v>0</v>
      </c>
      <c r="Q1494" s="212" t="n">
        <f aca="false">List1!$E1510*$E$45</f>
        <v>0</v>
      </c>
      <c r="R1494" s="212" t="n">
        <f aca="false">List1!$D1510*$F$40</f>
        <v>0</v>
      </c>
      <c r="S1494" s="212" t="n">
        <f aca="false">List1!$E1510*$F$45</f>
        <v>0</v>
      </c>
      <c r="T1494" s="212" t="n">
        <f aca="false">List1!$D1510*$G$40</f>
        <v>0</v>
      </c>
      <c r="U1494" s="212" t="n">
        <f aca="false">List1!$E1510*$G$45</f>
        <v>0</v>
      </c>
      <c r="V1494" s="212" t="n">
        <f aca="false">List1!$D1510*$H$40</f>
        <v>0</v>
      </c>
      <c r="W1494" s="212" t="n">
        <f aca="false">List1!$E1510*$H$45</f>
        <v>0</v>
      </c>
      <c r="X1494" s="212" t="n">
        <f aca="false">List1!$D1510*$I$40</f>
        <v>0</v>
      </c>
      <c r="Y1494" s="213" t="n">
        <f aca="false">List1!$E1510*$I$45</f>
        <v>0</v>
      </c>
    </row>
    <row r="1495" customFormat="false" ht="13.2" hidden="false" customHeight="false" outlineLevel="0" collapsed="false">
      <c r="B1495" s="124" t="n">
        <f aca="false">L1448</f>
        <v>0</v>
      </c>
      <c r="C1495" s="124" t="n">
        <f aca="false">M1448</f>
        <v>0</v>
      </c>
      <c r="L1495" s="211" t="n">
        <f aca="false">List1!$D1511*$C$40</f>
        <v>0</v>
      </c>
      <c r="M1495" s="212" t="n">
        <f aca="false">List1!$E1511*$C$45</f>
        <v>0</v>
      </c>
      <c r="N1495" s="212" t="n">
        <f aca="false">List1!$D1511*$D$40</f>
        <v>0</v>
      </c>
      <c r="O1495" s="212" t="n">
        <f aca="false">List1!$E1511*$D$45</f>
        <v>0</v>
      </c>
      <c r="P1495" s="212" t="n">
        <f aca="false">List1!$D1511*$E$40</f>
        <v>0</v>
      </c>
      <c r="Q1495" s="212" t="n">
        <f aca="false">List1!$E1511*$E$45</f>
        <v>0</v>
      </c>
      <c r="R1495" s="212" t="n">
        <f aca="false">List1!$D1511*$F$40</f>
        <v>0</v>
      </c>
      <c r="S1495" s="212" t="n">
        <f aca="false">List1!$E1511*$F$45</f>
        <v>0</v>
      </c>
      <c r="T1495" s="212" t="n">
        <f aca="false">List1!$D1511*$G$40</f>
        <v>0</v>
      </c>
      <c r="U1495" s="212" t="n">
        <f aca="false">List1!$E1511*$G$45</f>
        <v>0</v>
      </c>
      <c r="V1495" s="212" t="n">
        <f aca="false">List1!$D1511*$H$40</f>
        <v>0</v>
      </c>
      <c r="W1495" s="212" t="n">
        <f aca="false">List1!$E1511*$H$45</f>
        <v>0</v>
      </c>
      <c r="X1495" s="212" t="n">
        <f aca="false">List1!$D1511*$I$40</f>
        <v>0</v>
      </c>
      <c r="Y1495" s="213" t="n">
        <f aca="false">List1!$E1511*$I$45</f>
        <v>0</v>
      </c>
    </row>
    <row r="1496" customFormat="false" ht="13.2" hidden="false" customHeight="false" outlineLevel="0" collapsed="false">
      <c r="B1496" s="124" t="n">
        <f aca="false">L1449</f>
        <v>0</v>
      </c>
      <c r="C1496" s="124" t="n">
        <f aca="false">M1449</f>
        <v>0</v>
      </c>
      <c r="L1496" s="211" t="n">
        <f aca="false">List1!$D1512*$C$40</f>
        <v>0</v>
      </c>
      <c r="M1496" s="212" t="n">
        <f aca="false">List1!$E1512*$C$45</f>
        <v>0</v>
      </c>
      <c r="N1496" s="212" t="n">
        <f aca="false">List1!$D1512*$D$40</f>
        <v>0</v>
      </c>
      <c r="O1496" s="212" t="n">
        <f aca="false">List1!$E1512*$D$45</f>
        <v>0</v>
      </c>
      <c r="P1496" s="212" t="n">
        <f aca="false">List1!$D1512*$E$40</f>
        <v>0</v>
      </c>
      <c r="Q1496" s="212" t="n">
        <f aca="false">List1!$E1512*$E$45</f>
        <v>0</v>
      </c>
      <c r="R1496" s="212" t="n">
        <f aca="false">List1!$D1512*$F$40</f>
        <v>0</v>
      </c>
      <c r="S1496" s="212" t="n">
        <f aca="false">List1!$E1512*$F$45</f>
        <v>0</v>
      </c>
      <c r="T1496" s="212" t="n">
        <f aca="false">List1!$D1512*$G$40</f>
        <v>0</v>
      </c>
      <c r="U1496" s="212" t="n">
        <f aca="false">List1!$E1512*$G$45</f>
        <v>0</v>
      </c>
      <c r="V1496" s="212" t="n">
        <f aca="false">List1!$D1512*$H$40</f>
        <v>0</v>
      </c>
      <c r="W1496" s="212" t="n">
        <f aca="false">List1!$E1512*$H$45</f>
        <v>0</v>
      </c>
      <c r="X1496" s="212" t="n">
        <f aca="false">List1!$D1512*$I$40</f>
        <v>0</v>
      </c>
      <c r="Y1496" s="213" t="n">
        <f aca="false">List1!$E1512*$I$45</f>
        <v>0</v>
      </c>
    </row>
    <row r="1497" customFormat="false" ht="13.2" hidden="false" customHeight="false" outlineLevel="0" collapsed="false">
      <c r="B1497" s="124" t="n">
        <f aca="false">L1450</f>
        <v>0</v>
      </c>
      <c r="C1497" s="124" t="n">
        <f aca="false">M1450</f>
        <v>0</v>
      </c>
      <c r="L1497" s="211" t="n">
        <f aca="false">List1!$D1513*$C$40</f>
        <v>0</v>
      </c>
      <c r="M1497" s="212" t="n">
        <f aca="false">List1!$E1513*$C$45</f>
        <v>0</v>
      </c>
      <c r="N1497" s="212" t="n">
        <f aca="false">List1!$D1513*$D$40</f>
        <v>0</v>
      </c>
      <c r="O1497" s="212" t="n">
        <f aca="false">List1!$E1513*$D$45</f>
        <v>0</v>
      </c>
      <c r="P1497" s="212" t="n">
        <f aca="false">List1!$D1513*$E$40</f>
        <v>0</v>
      </c>
      <c r="Q1497" s="212" t="n">
        <f aca="false">List1!$E1513*$E$45</f>
        <v>0</v>
      </c>
      <c r="R1497" s="212" t="n">
        <f aca="false">List1!$D1513*$F$40</f>
        <v>0</v>
      </c>
      <c r="S1497" s="212" t="n">
        <f aca="false">List1!$E1513*$F$45</f>
        <v>0</v>
      </c>
      <c r="T1497" s="212" t="n">
        <f aca="false">List1!$D1513*$G$40</f>
        <v>0</v>
      </c>
      <c r="U1497" s="212" t="n">
        <f aca="false">List1!$E1513*$G$45</f>
        <v>0</v>
      </c>
      <c r="V1497" s="212" t="n">
        <f aca="false">List1!$D1513*$H$40</f>
        <v>0</v>
      </c>
      <c r="W1497" s="212" t="n">
        <f aca="false">List1!$E1513*$H$45</f>
        <v>0</v>
      </c>
      <c r="X1497" s="212" t="n">
        <f aca="false">List1!$D1513*$I$40</f>
        <v>0</v>
      </c>
      <c r="Y1497" s="213" t="n">
        <f aca="false">List1!$E1513*$I$45</f>
        <v>0</v>
      </c>
    </row>
    <row r="1498" customFormat="false" ht="13.2" hidden="false" customHeight="false" outlineLevel="0" collapsed="false">
      <c r="B1498" s="124" t="n">
        <f aca="false">L1451</f>
        <v>0</v>
      </c>
      <c r="C1498" s="124" t="n">
        <f aca="false">M1451</f>
        <v>0</v>
      </c>
      <c r="L1498" s="211" t="n">
        <f aca="false">List1!$D1514*$C$40</f>
        <v>0</v>
      </c>
      <c r="M1498" s="212" t="n">
        <f aca="false">List1!$E1514*$C$45</f>
        <v>0</v>
      </c>
      <c r="N1498" s="212" t="n">
        <f aca="false">List1!$D1514*$D$40</f>
        <v>0</v>
      </c>
      <c r="O1498" s="212" t="n">
        <f aca="false">List1!$E1514*$D$45</f>
        <v>0</v>
      </c>
      <c r="P1498" s="212" t="n">
        <f aca="false">List1!$D1514*$E$40</f>
        <v>0</v>
      </c>
      <c r="Q1498" s="212" t="n">
        <f aca="false">List1!$E1514*$E$45</f>
        <v>0</v>
      </c>
      <c r="R1498" s="212" t="n">
        <f aca="false">List1!$D1514*$F$40</f>
        <v>0</v>
      </c>
      <c r="S1498" s="212" t="n">
        <f aca="false">List1!$E1514*$F$45</f>
        <v>0</v>
      </c>
      <c r="T1498" s="212" t="n">
        <f aca="false">List1!$D1514*$G$40</f>
        <v>0</v>
      </c>
      <c r="U1498" s="212" t="n">
        <f aca="false">List1!$E1514*$G$45</f>
        <v>0</v>
      </c>
      <c r="V1498" s="212" t="n">
        <f aca="false">List1!$D1514*$H$40</f>
        <v>0</v>
      </c>
      <c r="W1498" s="212" t="n">
        <f aca="false">List1!$E1514*$H$45</f>
        <v>0</v>
      </c>
      <c r="X1498" s="212" t="n">
        <f aca="false">List1!$D1514*$I$40</f>
        <v>0</v>
      </c>
      <c r="Y1498" s="213" t="n">
        <f aca="false">List1!$E1514*$I$45</f>
        <v>0</v>
      </c>
    </row>
    <row r="1499" customFormat="false" ht="13.2" hidden="false" customHeight="false" outlineLevel="0" collapsed="false">
      <c r="B1499" s="124" t="n">
        <f aca="false">L1452</f>
        <v>0</v>
      </c>
      <c r="C1499" s="124" t="n">
        <f aca="false">M1452</f>
        <v>0</v>
      </c>
      <c r="L1499" s="211" t="n">
        <f aca="false">List1!$D1515*$C$40</f>
        <v>0</v>
      </c>
      <c r="M1499" s="212" t="n">
        <f aca="false">List1!$E1515*$C$45</f>
        <v>0</v>
      </c>
      <c r="N1499" s="212" t="n">
        <f aca="false">List1!$D1515*$D$40</f>
        <v>0</v>
      </c>
      <c r="O1499" s="212" t="n">
        <f aca="false">List1!$E1515*$D$45</f>
        <v>0</v>
      </c>
      <c r="P1499" s="212" t="n">
        <f aca="false">List1!$D1515*$E$40</f>
        <v>0</v>
      </c>
      <c r="Q1499" s="212" t="n">
        <f aca="false">List1!$E1515*$E$45</f>
        <v>0</v>
      </c>
      <c r="R1499" s="212" t="n">
        <f aca="false">List1!$D1515*$F$40</f>
        <v>0</v>
      </c>
      <c r="S1499" s="212" t="n">
        <f aca="false">List1!$E1515*$F$45</f>
        <v>0</v>
      </c>
      <c r="T1499" s="212" t="n">
        <f aca="false">List1!$D1515*$G$40</f>
        <v>0</v>
      </c>
      <c r="U1499" s="212" t="n">
        <f aca="false">List1!$E1515*$G$45</f>
        <v>0</v>
      </c>
      <c r="V1499" s="212" t="n">
        <f aca="false">List1!$D1515*$H$40</f>
        <v>0</v>
      </c>
      <c r="W1499" s="212" t="n">
        <f aca="false">List1!$E1515*$H$45</f>
        <v>0</v>
      </c>
      <c r="X1499" s="212" t="n">
        <f aca="false">List1!$D1515*$I$40</f>
        <v>0</v>
      </c>
      <c r="Y1499" s="213" t="n">
        <f aca="false">List1!$E1515*$I$45</f>
        <v>0</v>
      </c>
    </row>
    <row r="1500" customFormat="false" ht="13.2" hidden="false" customHeight="false" outlineLevel="0" collapsed="false">
      <c r="B1500" s="124" t="n">
        <f aca="false">L1453</f>
        <v>0</v>
      </c>
      <c r="C1500" s="124" t="n">
        <f aca="false">M1453</f>
        <v>0</v>
      </c>
      <c r="L1500" s="211" t="n">
        <f aca="false">List1!$D1516*$C$40</f>
        <v>0</v>
      </c>
      <c r="M1500" s="212" t="n">
        <f aca="false">List1!$E1516*$C$45</f>
        <v>0</v>
      </c>
      <c r="N1500" s="212" t="n">
        <f aca="false">List1!$D1516*$D$40</f>
        <v>0</v>
      </c>
      <c r="O1500" s="212" t="n">
        <f aca="false">List1!$E1516*$D$45</f>
        <v>0</v>
      </c>
      <c r="P1500" s="212" t="n">
        <f aca="false">List1!$D1516*$E$40</f>
        <v>0</v>
      </c>
      <c r="Q1500" s="212" t="n">
        <f aca="false">List1!$E1516*$E$45</f>
        <v>0</v>
      </c>
      <c r="R1500" s="212" t="n">
        <f aca="false">List1!$D1516*$F$40</f>
        <v>0</v>
      </c>
      <c r="S1500" s="212" t="n">
        <f aca="false">List1!$E1516*$F$45</f>
        <v>0</v>
      </c>
      <c r="T1500" s="212" t="n">
        <f aca="false">List1!$D1516*$G$40</f>
        <v>0</v>
      </c>
      <c r="U1500" s="212" t="n">
        <f aca="false">List1!$E1516*$G$45</f>
        <v>0</v>
      </c>
      <c r="V1500" s="212" t="n">
        <f aca="false">List1!$D1516*$H$40</f>
        <v>0</v>
      </c>
      <c r="W1500" s="212" t="n">
        <f aca="false">List1!$E1516*$H$45</f>
        <v>0</v>
      </c>
      <c r="X1500" s="212" t="n">
        <f aca="false">List1!$D1516*$I$40</f>
        <v>0</v>
      </c>
      <c r="Y1500" s="213" t="n">
        <f aca="false">List1!$E1516*$I$45</f>
        <v>0</v>
      </c>
    </row>
    <row r="1501" customFormat="false" ht="13.2" hidden="false" customHeight="false" outlineLevel="0" collapsed="false">
      <c r="B1501" s="124" t="n">
        <f aca="false">L1454</f>
        <v>0</v>
      </c>
      <c r="C1501" s="124" t="n">
        <f aca="false">M1454</f>
        <v>0</v>
      </c>
      <c r="L1501" s="211" t="n">
        <f aca="false">List1!$D1517*$C$40</f>
        <v>0</v>
      </c>
      <c r="M1501" s="212" t="n">
        <f aca="false">List1!$E1517*$C$45</f>
        <v>0</v>
      </c>
      <c r="N1501" s="212" t="n">
        <f aca="false">List1!$D1517*$D$40</f>
        <v>0</v>
      </c>
      <c r="O1501" s="212" t="n">
        <f aca="false">List1!$E1517*$D$45</f>
        <v>0</v>
      </c>
      <c r="P1501" s="212" t="n">
        <f aca="false">List1!$D1517*$E$40</f>
        <v>0</v>
      </c>
      <c r="Q1501" s="212" t="n">
        <f aca="false">List1!$E1517*$E$45</f>
        <v>0</v>
      </c>
      <c r="R1501" s="212" t="n">
        <f aca="false">List1!$D1517*$F$40</f>
        <v>0</v>
      </c>
      <c r="S1501" s="212" t="n">
        <f aca="false">List1!$E1517*$F$45</f>
        <v>0</v>
      </c>
      <c r="T1501" s="212" t="n">
        <f aca="false">List1!$D1517*$G$40</f>
        <v>0</v>
      </c>
      <c r="U1501" s="212" t="n">
        <f aca="false">List1!$E1517*$G$45</f>
        <v>0</v>
      </c>
      <c r="V1501" s="212" t="n">
        <f aca="false">List1!$D1517*$H$40</f>
        <v>0</v>
      </c>
      <c r="W1501" s="212" t="n">
        <f aca="false">List1!$E1517*$H$45</f>
        <v>0</v>
      </c>
      <c r="X1501" s="212" t="n">
        <f aca="false">List1!$D1517*$I$40</f>
        <v>0</v>
      </c>
      <c r="Y1501" s="213" t="n">
        <f aca="false">List1!$E1517*$I$45</f>
        <v>0</v>
      </c>
    </row>
    <row r="1502" customFormat="false" ht="13.2" hidden="false" customHeight="false" outlineLevel="0" collapsed="false">
      <c r="B1502" s="124" t="n">
        <f aca="false">L1455</f>
        <v>0</v>
      </c>
      <c r="C1502" s="124" t="n">
        <f aca="false">M1455</f>
        <v>0</v>
      </c>
      <c r="L1502" s="211" t="n">
        <f aca="false">List1!$D1518*$C$40</f>
        <v>0</v>
      </c>
      <c r="M1502" s="212" t="n">
        <f aca="false">List1!$E1518*$C$45</f>
        <v>0</v>
      </c>
      <c r="N1502" s="212" t="n">
        <f aca="false">List1!$D1518*$D$40</f>
        <v>0</v>
      </c>
      <c r="O1502" s="212" t="n">
        <f aca="false">List1!$E1518*$D$45</f>
        <v>0</v>
      </c>
      <c r="P1502" s="212" t="n">
        <f aca="false">List1!$D1518*$E$40</f>
        <v>0</v>
      </c>
      <c r="Q1502" s="212" t="n">
        <f aca="false">List1!$E1518*$E$45</f>
        <v>0</v>
      </c>
      <c r="R1502" s="212" t="n">
        <f aca="false">List1!$D1518*$F$40</f>
        <v>0</v>
      </c>
      <c r="S1502" s="212" t="n">
        <f aca="false">List1!$E1518*$F$45</f>
        <v>0</v>
      </c>
      <c r="T1502" s="212" t="n">
        <f aca="false">List1!$D1518*$G$40</f>
        <v>0</v>
      </c>
      <c r="U1502" s="212" t="n">
        <f aca="false">List1!$E1518*$G$45</f>
        <v>0</v>
      </c>
      <c r="V1502" s="212" t="n">
        <f aca="false">List1!$D1518*$H$40</f>
        <v>0</v>
      </c>
      <c r="W1502" s="212" t="n">
        <f aca="false">List1!$E1518*$H$45</f>
        <v>0</v>
      </c>
      <c r="X1502" s="212" t="n">
        <f aca="false">List1!$D1518*$I$40</f>
        <v>0</v>
      </c>
      <c r="Y1502" s="213" t="n">
        <f aca="false">List1!$E1518*$I$45</f>
        <v>0</v>
      </c>
    </row>
    <row r="1503" customFormat="false" ht="13.2" hidden="false" customHeight="false" outlineLevel="0" collapsed="false">
      <c r="B1503" s="124" t="n">
        <f aca="false">L1456</f>
        <v>0</v>
      </c>
      <c r="C1503" s="124" t="n">
        <f aca="false">M1456</f>
        <v>0</v>
      </c>
      <c r="L1503" s="211" t="n">
        <f aca="false">List1!$D1519*$C$40</f>
        <v>0</v>
      </c>
      <c r="M1503" s="212" t="n">
        <f aca="false">List1!$E1519*$C$45</f>
        <v>0</v>
      </c>
      <c r="N1503" s="212" t="n">
        <f aca="false">List1!$D1519*$D$40</f>
        <v>0</v>
      </c>
      <c r="O1503" s="212" t="n">
        <f aca="false">List1!$E1519*$D$45</f>
        <v>0</v>
      </c>
      <c r="P1503" s="212" t="n">
        <f aca="false">List1!$D1519*$E$40</f>
        <v>0</v>
      </c>
      <c r="Q1503" s="212" t="n">
        <f aca="false">List1!$E1519*$E$45</f>
        <v>0</v>
      </c>
      <c r="R1503" s="212" t="n">
        <f aca="false">List1!$D1519*$F$40</f>
        <v>0</v>
      </c>
      <c r="S1503" s="212" t="n">
        <f aca="false">List1!$E1519*$F$45</f>
        <v>0</v>
      </c>
      <c r="T1503" s="212" t="n">
        <f aca="false">List1!$D1519*$G$40</f>
        <v>0</v>
      </c>
      <c r="U1503" s="212" t="n">
        <f aca="false">List1!$E1519*$G$45</f>
        <v>0</v>
      </c>
      <c r="V1503" s="212" t="n">
        <f aca="false">List1!$D1519*$H$40</f>
        <v>0</v>
      </c>
      <c r="W1503" s="212" t="n">
        <f aca="false">List1!$E1519*$H$45</f>
        <v>0</v>
      </c>
      <c r="X1503" s="212" t="n">
        <f aca="false">List1!$D1519*$I$40</f>
        <v>0</v>
      </c>
      <c r="Y1503" s="213" t="n">
        <f aca="false">List1!$E1519*$I$45</f>
        <v>0</v>
      </c>
    </row>
    <row r="1504" customFormat="false" ht="13.2" hidden="false" customHeight="false" outlineLevel="0" collapsed="false">
      <c r="B1504" s="124" t="n">
        <f aca="false">L1457</f>
        <v>0</v>
      </c>
      <c r="C1504" s="124" t="n">
        <f aca="false">M1457</f>
        <v>0</v>
      </c>
      <c r="L1504" s="211" t="n">
        <f aca="false">List1!$D1520*$C$40</f>
        <v>0</v>
      </c>
      <c r="M1504" s="212" t="n">
        <f aca="false">List1!$E1520*$C$45</f>
        <v>0</v>
      </c>
      <c r="N1504" s="212" t="n">
        <f aca="false">List1!$D1520*$D$40</f>
        <v>0</v>
      </c>
      <c r="O1504" s="212" t="n">
        <f aca="false">List1!$E1520*$D$45</f>
        <v>0</v>
      </c>
      <c r="P1504" s="212" t="n">
        <f aca="false">List1!$D1520*$E$40</f>
        <v>0</v>
      </c>
      <c r="Q1504" s="212" t="n">
        <f aca="false">List1!$E1520*$E$45</f>
        <v>0</v>
      </c>
      <c r="R1504" s="212" t="n">
        <f aca="false">List1!$D1520*$F$40</f>
        <v>0</v>
      </c>
      <c r="S1504" s="212" t="n">
        <f aca="false">List1!$E1520*$F$45</f>
        <v>0</v>
      </c>
      <c r="T1504" s="212" t="n">
        <f aca="false">List1!$D1520*$G$40</f>
        <v>0</v>
      </c>
      <c r="U1504" s="212" t="n">
        <f aca="false">List1!$E1520*$G$45</f>
        <v>0</v>
      </c>
      <c r="V1504" s="212" t="n">
        <f aca="false">List1!$D1520*$H$40</f>
        <v>0</v>
      </c>
      <c r="W1504" s="212" t="n">
        <f aca="false">List1!$E1520*$H$45</f>
        <v>0</v>
      </c>
      <c r="X1504" s="212" t="n">
        <f aca="false">List1!$D1520*$I$40</f>
        <v>0</v>
      </c>
      <c r="Y1504" s="213" t="n">
        <f aca="false">List1!$E1520*$I$45</f>
        <v>0</v>
      </c>
    </row>
    <row r="1505" customFormat="false" ht="13.2" hidden="false" customHeight="false" outlineLevel="0" collapsed="false">
      <c r="B1505" s="124" t="n">
        <f aca="false">L1458</f>
        <v>0</v>
      </c>
      <c r="C1505" s="124" t="n">
        <f aca="false">M1458</f>
        <v>0</v>
      </c>
      <c r="L1505" s="211" t="n">
        <f aca="false">List1!$D1521*$C$40</f>
        <v>0</v>
      </c>
      <c r="M1505" s="212" t="n">
        <f aca="false">List1!$E1521*$C$45</f>
        <v>0</v>
      </c>
      <c r="N1505" s="212" t="n">
        <f aca="false">List1!$D1521*$D$40</f>
        <v>0</v>
      </c>
      <c r="O1505" s="212" t="n">
        <f aca="false">List1!$E1521*$D$45</f>
        <v>0</v>
      </c>
      <c r="P1505" s="212" t="n">
        <f aca="false">List1!$D1521*$E$40</f>
        <v>0</v>
      </c>
      <c r="Q1505" s="212" t="n">
        <f aca="false">List1!$E1521*$E$45</f>
        <v>0</v>
      </c>
      <c r="R1505" s="212" t="n">
        <f aca="false">List1!$D1521*$F$40</f>
        <v>0</v>
      </c>
      <c r="S1505" s="212" t="n">
        <f aca="false">List1!$E1521*$F$45</f>
        <v>0</v>
      </c>
      <c r="T1505" s="212" t="n">
        <f aca="false">List1!$D1521*$G$40</f>
        <v>0</v>
      </c>
      <c r="U1505" s="212" t="n">
        <f aca="false">List1!$E1521*$G$45</f>
        <v>0</v>
      </c>
      <c r="V1505" s="212" t="n">
        <f aca="false">List1!$D1521*$H$40</f>
        <v>0</v>
      </c>
      <c r="W1505" s="212" t="n">
        <f aca="false">List1!$E1521*$H$45</f>
        <v>0</v>
      </c>
      <c r="X1505" s="212" t="n">
        <f aca="false">List1!$D1521*$I$40</f>
        <v>0</v>
      </c>
      <c r="Y1505" s="213" t="n">
        <f aca="false">List1!$E1521*$I$45</f>
        <v>0</v>
      </c>
    </row>
    <row r="1506" customFormat="false" ht="13.2" hidden="false" customHeight="false" outlineLevel="0" collapsed="false">
      <c r="B1506" s="124" t="n">
        <f aca="false">L1459</f>
        <v>0</v>
      </c>
      <c r="C1506" s="124" t="n">
        <f aca="false">M1459</f>
        <v>0</v>
      </c>
      <c r="L1506" s="211" t="n">
        <f aca="false">List1!$D1522*$C$40</f>
        <v>0</v>
      </c>
      <c r="M1506" s="212" t="n">
        <f aca="false">List1!$E1522*$C$45</f>
        <v>0</v>
      </c>
      <c r="N1506" s="212" t="n">
        <f aca="false">List1!$D1522*$D$40</f>
        <v>0</v>
      </c>
      <c r="O1506" s="212" t="n">
        <f aca="false">List1!$E1522*$D$45</f>
        <v>0</v>
      </c>
      <c r="P1506" s="212" t="n">
        <f aca="false">List1!$D1522*$E$40</f>
        <v>0</v>
      </c>
      <c r="Q1506" s="212" t="n">
        <f aca="false">List1!$E1522*$E$45</f>
        <v>0</v>
      </c>
      <c r="R1506" s="212" t="n">
        <f aca="false">List1!$D1522*$F$40</f>
        <v>0</v>
      </c>
      <c r="S1506" s="212" t="n">
        <f aca="false">List1!$E1522*$F$45</f>
        <v>0</v>
      </c>
      <c r="T1506" s="212" t="n">
        <f aca="false">List1!$D1522*$G$40</f>
        <v>0</v>
      </c>
      <c r="U1506" s="212" t="n">
        <f aca="false">List1!$E1522*$G$45</f>
        <v>0</v>
      </c>
      <c r="V1506" s="212" t="n">
        <f aca="false">List1!$D1522*$H$40</f>
        <v>0</v>
      </c>
      <c r="W1506" s="212" t="n">
        <f aca="false">List1!$E1522*$H$45</f>
        <v>0</v>
      </c>
      <c r="X1506" s="212" t="n">
        <f aca="false">List1!$D1522*$I$40</f>
        <v>0</v>
      </c>
      <c r="Y1506" s="213" t="n">
        <f aca="false">List1!$E1522*$I$45</f>
        <v>0</v>
      </c>
    </row>
    <row r="1507" customFormat="false" ht="13.2" hidden="false" customHeight="false" outlineLevel="0" collapsed="false">
      <c r="B1507" s="124" t="n">
        <f aca="false">L1460</f>
        <v>0</v>
      </c>
      <c r="C1507" s="124" t="n">
        <f aca="false">M1460</f>
        <v>0</v>
      </c>
      <c r="L1507" s="211" t="n">
        <f aca="false">List1!$D1523*$C$40</f>
        <v>0</v>
      </c>
      <c r="M1507" s="212" t="n">
        <f aca="false">List1!$E1523*$C$45</f>
        <v>0</v>
      </c>
      <c r="N1507" s="212" t="n">
        <f aca="false">List1!$D1523*$D$40</f>
        <v>0</v>
      </c>
      <c r="O1507" s="212" t="n">
        <f aca="false">List1!$E1523*$D$45</f>
        <v>0</v>
      </c>
      <c r="P1507" s="212" t="n">
        <f aca="false">List1!$D1523*$E$40</f>
        <v>0</v>
      </c>
      <c r="Q1507" s="212" t="n">
        <f aca="false">List1!$E1523*$E$45</f>
        <v>0</v>
      </c>
      <c r="R1507" s="212" t="n">
        <f aca="false">List1!$D1523*$F$40</f>
        <v>0</v>
      </c>
      <c r="S1507" s="212" t="n">
        <f aca="false">List1!$E1523*$F$45</f>
        <v>0</v>
      </c>
      <c r="T1507" s="212" t="n">
        <f aca="false">List1!$D1523*$G$40</f>
        <v>0</v>
      </c>
      <c r="U1507" s="212" t="n">
        <f aca="false">List1!$E1523*$G$45</f>
        <v>0</v>
      </c>
      <c r="V1507" s="212" t="n">
        <f aca="false">List1!$D1523*$H$40</f>
        <v>0</v>
      </c>
      <c r="W1507" s="212" t="n">
        <f aca="false">List1!$E1523*$H$45</f>
        <v>0</v>
      </c>
      <c r="X1507" s="212" t="n">
        <f aca="false">List1!$D1523*$I$40</f>
        <v>0</v>
      </c>
      <c r="Y1507" s="213" t="n">
        <f aca="false">List1!$E1523*$I$45</f>
        <v>0</v>
      </c>
    </row>
    <row r="1508" customFormat="false" ht="13.2" hidden="false" customHeight="false" outlineLevel="0" collapsed="false">
      <c r="B1508" s="124" t="n">
        <f aca="false">L1461</f>
        <v>0</v>
      </c>
      <c r="C1508" s="124" t="n">
        <f aca="false">M1461</f>
        <v>0</v>
      </c>
      <c r="L1508" s="211" t="n">
        <f aca="false">List1!$D1524*$C$40</f>
        <v>0</v>
      </c>
      <c r="M1508" s="212" t="n">
        <f aca="false">List1!$E1524*$C$45</f>
        <v>0</v>
      </c>
      <c r="N1508" s="212" t="n">
        <f aca="false">List1!$D1524*$D$40</f>
        <v>0</v>
      </c>
      <c r="O1508" s="212" t="n">
        <f aca="false">List1!$E1524*$D$45</f>
        <v>0</v>
      </c>
      <c r="P1508" s="212" t="n">
        <f aca="false">List1!$D1524*$E$40</f>
        <v>0</v>
      </c>
      <c r="Q1508" s="212" t="n">
        <f aca="false">List1!$E1524*$E$45</f>
        <v>0</v>
      </c>
      <c r="R1508" s="212" t="n">
        <f aca="false">List1!$D1524*$F$40</f>
        <v>0</v>
      </c>
      <c r="S1508" s="212" t="n">
        <f aca="false">List1!$E1524*$F$45</f>
        <v>0</v>
      </c>
      <c r="T1508" s="212" t="n">
        <f aca="false">List1!$D1524*$G$40</f>
        <v>0</v>
      </c>
      <c r="U1508" s="212" t="n">
        <f aca="false">List1!$E1524*$G$45</f>
        <v>0</v>
      </c>
      <c r="V1508" s="212" t="n">
        <f aca="false">List1!$D1524*$H$40</f>
        <v>0</v>
      </c>
      <c r="W1508" s="212" t="n">
        <f aca="false">List1!$E1524*$H$45</f>
        <v>0</v>
      </c>
      <c r="X1508" s="212" t="n">
        <f aca="false">List1!$D1524*$I$40</f>
        <v>0</v>
      </c>
      <c r="Y1508" s="213" t="n">
        <f aca="false">List1!$E1524*$I$45</f>
        <v>0</v>
      </c>
    </row>
    <row r="1509" customFormat="false" ht="13.2" hidden="false" customHeight="false" outlineLevel="0" collapsed="false">
      <c r="B1509" s="124" t="n">
        <f aca="false">L1462</f>
        <v>0</v>
      </c>
      <c r="C1509" s="124" t="n">
        <f aca="false">M1462</f>
        <v>0</v>
      </c>
      <c r="L1509" s="211" t="n">
        <f aca="false">List1!$D1525*$C$40</f>
        <v>0</v>
      </c>
      <c r="M1509" s="212" t="n">
        <f aca="false">List1!$E1525*$C$45</f>
        <v>0</v>
      </c>
      <c r="N1509" s="212" t="n">
        <f aca="false">List1!$D1525*$D$40</f>
        <v>0</v>
      </c>
      <c r="O1509" s="212" t="n">
        <f aca="false">List1!$E1525*$D$45</f>
        <v>0</v>
      </c>
      <c r="P1509" s="212" t="n">
        <f aca="false">List1!$D1525*$E$40</f>
        <v>0</v>
      </c>
      <c r="Q1509" s="212" t="n">
        <f aca="false">List1!$E1525*$E$45</f>
        <v>0</v>
      </c>
      <c r="R1509" s="212" t="n">
        <f aca="false">List1!$D1525*$F$40</f>
        <v>0</v>
      </c>
      <c r="S1509" s="212" t="n">
        <f aca="false">List1!$E1525*$F$45</f>
        <v>0</v>
      </c>
      <c r="T1509" s="212" t="n">
        <f aca="false">List1!$D1525*$G$40</f>
        <v>0</v>
      </c>
      <c r="U1509" s="212" t="n">
        <f aca="false">List1!$E1525*$G$45</f>
        <v>0</v>
      </c>
      <c r="V1509" s="212" t="n">
        <f aca="false">List1!$D1525*$H$40</f>
        <v>0</v>
      </c>
      <c r="W1509" s="212" t="n">
        <f aca="false">List1!$E1525*$H$45</f>
        <v>0</v>
      </c>
      <c r="X1509" s="212" t="n">
        <f aca="false">List1!$D1525*$I$40</f>
        <v>0</v>
      </c>
      <c r="Y1509" s="213" t="n">
        <f aca="false">List1!$E1525*$I$45</f>
        <v>0</v>
      </c>
    </row>
    <row r="1510" customFormat="false" ht="13.2" hidden="false" customHeight="false" outlineLevel="0" collapsed="false">
      <c r="B1510" s="124" t="n">
        <f aca="false">L1463</f>
        <v>0</v>
      </c>
      <c r="C1510" s="124" t="n">
        <f aca="false">M1463</f>
        <v>0</v>
      </c>
      <c r="L1510" s="211" t="n">
        <f aca="false">List1!$D1526*$C$40</f>
        <v>0</v>
      </c>
      <c r="M1510" s="212" t="n">
        <f aca="false">List1!$E1526*$C$45</f>
        <v>0</v>
      </c>
      <c r="N1510" s="212" t="n">
        <f aca="false">List1!$D1526*$D$40</f>
        <v>0</v>
      </c>
      <c r="O1510" s="212" t="n">
        <f aca="false">List1!$E1526*$D$45</f>
        <v>0</v>
      </c>
      <c r="P1510" s="212" t="n">
        <f aca="false">List1!$D1526*$E$40</f>
        <v>0</v>
      </c>
      <c r="Q1510" s="212" t="n">
        <f aca="false">List1!$E1526*$E$45</f>
        <v>0</v>
      </c>
      <c r="R1510" s="212" t="n">
        <f aca="false">List1!$D1526*$F$40</f>
        <v>0</v>
      </c>
      <c r="S1510" s="212" t="n">
        <f aca="false">List1!$E1526*$F$45</f>
        <v>0</v>
      </c>
      <c r="T1510" s="212" t="n">
        <f aca="false">List1!$D1526*$G$40</f>
        <v>0</v>
      </c>
      <c r="U1510" s="212" t="n">
        <f aca="false">List1!$E1526*$G$45</f>
        <v>0</v>
      </c>
      <c r="V1510" s="212" t="n">
        <f aca="false">List1!$D1526*$H$40</f>
        <v>0</v>
      </c>
      <c r="W1510" s="212" t="n">
        <f aca="false">List1!$E1526*$H$45</f>
        <v>0</v>
      </c>
      <c r="X1510" s="212" t="n">
        <f aca="false">List1!$D1526*$I$40</f>
        <v>0</v>
      </c>
      <c r="Y1510" s="213" t="n">
        <f aca="false">List1!$E1526*$I$45</f>
        <v>0</v>
      </c>
    </row>
    <row r="1511" customFormat="false" ht="13.2" hidden="false" customHeight="false" outlineLevel="0" collapsed="false">
      <c r="B1511" s="124" t="n">
        <f aca="false">L1464</f>
        <v>0</v>
      </c>
      <c r="C1511" s="124" t="n">
        <f aca="false">M1464</f>
        <v>0</v>
      </c>
      <c r="L1511" s="211" t="n">
        <f aca="false">List1!$D1527*$C$40</f>
        <v>0</v>
      </c>
      <c r="M1511" s="212" t="n">
        <f aca="false">List1!$E1527*$C$45</f>
        <v>0</v>
      </c>
      <c r="N1511" s="212" t="n">
        <f aca="false">List1!$D1527*$D$40</f>
        <v>0</v>
      </c>
      <c r="O1511" s="212" t="n">
        <f aca="false">List1!$E1527*$D$45</f>
        <v>0</v>
      </c>
      <c r="P1511" s="212" t="n">
        <f aca="false">List1!$D1527*$E$40</f>
        <v>0</v>
      </c>
      <c r="Q1511" s="212" t="n">
        <f aca="false">List1!$E1527*$E$45</f>
        <v>0</v>
      </c>
      <c r="R1511" s="212" t="n">
        <f aca="false">List1!$D1527*$F$40</f>
        <v>0</v>
      </c>
      <c r="S1511" s="212" t="n">
        <f aca="false">List1!$E1527*$F$45</f>
        <v>0</v>
      </c>
      <c r="T1511" s="212" t="n">
        <f aca="false">List1!$D1527*$G$40</f>
        <v>0</v>
      </c>
      <c r="U1511" s="212" t="n">
        <f aca="false">List1!$E1527*$G$45</f>
        <v>0</v>
      </c>
      <c r="V1511" s="212" t="n">
        <f aca="false">List1!$D1527*$H$40</f>
        <v>0</v>
      </c>
      <c r="W1511" s="212" t="n">
        <f aca="false">List1!$E1527*$H$45</f>
        <v>0</v>
      </c>
      <c r="X1511" s="212" t="n">
        <f aca="false">List1!$D1527*$I$40</f>
        <v>0</v>
      </c>
      <c r="Y1511" s="213" t="n">
        <f aca="false">List1!$E1527*$I$45</f>
        <v>0</v>
      </c>
    </row>
    <row r="1512" customFormat="false" ht="13.2" hidden="false" customHeight="false" outlineLevel="0" collapsed="false">
      <c r="B1512" s="124" t="n">
        <f aca="false">L1465</f>
        <v>0</v>
      </c>
      <c r="C1512" s="124" t="n">
        <f aca="false">M1465</f>
        <v>0</v>
      </c>
      <c r="L1512" s="211" t="n">
        <f aca="false">List1!$D1528*$C$40</f>
        <v>0</v>
      </c>
      <c r="M1512" s="212" t="n">
        <f aca="false">List1!$E1528*$C$45</f>
        <v>0</v>
      </c>
      <c r="N1512" s="212" t="n">
        <f aca="false">List1!$D1528*$D$40</f>
        <v>0</v>
      </c>
      <c r="O1512" s="212" t="n">
        <f aca="false">List1!$E1528*$D$45</f>
        <v>0</v>
      </c>
      <c r="P1512" s="212" t="n">
        <f aca="false">List1!$D1528*$E$40</f>
        <v>0</v>
      </c>
      <c r="Q1512" s="212" t="n">
        <f aca="false">List1!$E1528*$E$45</f>
        <v>0</v>
      </c>
      <c r="R1512" s="212" t="n">
        <f aca="false">List1!$D1528*$F$40</f>
        <v>0</v>
      </c>
      <c r="S1512" s="212" t="n">
        <f aca="false">List1!$E1528*$F$45</f>
        <v>0</v>
      </c>
      <c r="T1512" s="212" t="n">
        <f aca="false">List1!$D1528*$G$40</f>
        <v>0</v>
      </c>
      <c r="U1512" s="212" t="n">
        <f aca="false">List1!$E1528*$G$45</f>
        <v>0</v>
      </c>
      <c r="V1512" s="212" t="n">
        <f aca="false">List1!$D1528*$H$40</f>
        <v>0</v>
      </c>
      <c r="W1512" s="212" t="n">
        <f aca="false">List1!$E1528*$H$45</f>
        <v>0</v>
      </c>
      <c r="X1512" s="212" t="n">
        <f aca="false">List1!$D1528*$I$40</f>
        <v>0</v>
      </c>
      <c r="Y1512" s="213" t="n">
        <f aca="false">List1!$E1528*$I$45</f>
        <v>0</v>
      </c>
    </row>
    <row r="1513" customFormat="false" ht="13.2" hidden="false" customHeight="false" outlineLevel="0" collapsed="false">
      <c r="B1513" s="124" t="n">
        <f aca="false">L1466</f>
        <v>0</v>
      </c>
      <c r="C1513" s="124" t="n">
        <f aca="false">M1466</f>
        <v>0</v>
      </c>
      <c r="L1513" s="211" t="n">
        <f aca="false">List1!$D1529*$C$40</f>
        <v>0</v>
      </c>
      <c r="M1513" s="212" t="n">
        <f aca="false">List1!$E1529*$C$45</f>
        <v>0</v>
      </c>
      <c r="N1513" s="212" t="n">
        <f aca="false">List1!$D1529*$D$40</f>
        <v>0</v>
      </c>
      <c r="O1513" s="212" t="n">
        <f aca="false">List1!$E1529*$D$45</f>
        <v>0</v>
      </c>
      <c r="P1513" s="212" t="n">
        <f aca="false">List1!$D1529*$E$40</f>
        <v>0</v>
      </c>
      <c r="Q1513" s="212" t="n">
        <f aca="false">List1!$E1529*$E$45</f>
        <v>0</v>
      </c>
      <c r="R1513" s="212" t="n">
        <f aca="false">List1!$D1529*$F$40</f>
        <v>0</v>
      </c>
      <c r="S1513" s="212" t="n">
        <f aca="false">List1!$E1529*$F$45</f>
        <v>0</v>
      </c>
      <c r="T1513" s="212" t="n">
        <f aca="false">List1!$D1529*$G$40</f>
        <v>0</v>
      </c>
      <c r="U1513" s="212" t="n">
        <f aca="false">List1!$E1529*$G$45</f>
        <v>0</v>
      </c>
      <c r="V1513" s="212" t="n">
        <f aca="false">List1!$D1529*$H$40</f>
        <v>0</v>
      </c>
      <c r="W1513" s="212" t="n">
        <f aca="false">List1!$E1529*$H$45</f>
        <v>0</v>
      </c>
      <c r="X1513" s="212" t="n">
        <f aca="false">List1!$D1529*$I$40</f>
        <v>0</v>
      </c>
      <c r="Y1513" s="213" t="n">
        <f aca="false">List1!$E1529*$I$45</f>
        <v>0</v>
      </c>
    </row>
    <row r="1514" customFormat="false" ht="13.2" hidden="false" customHeight="false" outlineLevel="0" collapsed="false">
      <c r="B1514" s="124" t="n">
        <f aca="false">L1467</f>
        <v>0</v>
      </c>
      <c r="C1514" s="124" t="n">
        <f aca="false">M1467</f>
        <v>0</v>
      </c>
      <c r="L1514" s="211" t="n">
        <f aca="false">List1!$D1530*$C$40</f>
        <v>0</v>
      </c>
      <c r="M1514" s="212" t="n">
        <f aca="false">List1!$E1530*$C$45</f>
        <v>0</v>
      </c>
      <c r="N1514" s="212" t="n">
        <f aca="false">List1!$D1530*$D$40</f>
        <v>0</v>
      </c>
      <c r="O1514" s="212" t="n">
        <f aca="false">List1!$E1530*$D$45</f>
        <v>0</v>
      </c>
      <c r="P1514" s="212" t="n">
        <f aca="false">List1!$D1530*$E$40</f>
        <v>0</v>
      </c>
      <c r="Q1514" s="212" t="n">
        <f aca="false">List1!$E1530*$E$45</f>
        <v>0</v>
      </c>
      <c r="R1514" s="212" t="n">
        <f aca="false">List1!$D1530*$F$40</f>
        <v>0</v>
      </c>
      <c r="S1514" s="212" t="n">
        <f aca="false">List1!$E1530*$F$45</f>
        <v>0</v>
      </c>
      <c r="T1514" s="212" t="n">
        <f aca="false">List1!$D1530*$G$40</f>
        <v>0</v>
      </c>
      <c r="U1514" s="212" t="n">
        <f aca="false">List1!$E1530*$G$45</f>
        <v>0</v>
      </c>
      <c r="V1514" s="212" t="n">
        <f aca="false">List1!$D1530*$H$40</f>
        <v>0</v>
      </c>
      <c r="W1514" s="212" t="n">
        <f aca="false">List1!$E1530*$H$45</f>
        <v>0</v>
      </c>
      <c r="X1514" s="212" t="n">
        <f aca="false">List1!$D1530*$I$40</f>
        <v>0</v>
      </c>
      <c r="Y1514" s="213" t="n">
        <f aca="false">List1!$E1530*$I$45</f>
        <v>0</v>
      </c>
    </row>
    <row r="1515" customFormat="false" ht="13.2" hidden="false" customHeight="false" outlineLevel="0" collapsed="false">
      <c r="B1515" s="124" t="n">
        <f aca="false">L1468</f>
        <v>0</v>
      </c>
      <c r="C1515" s="124" t="n">
        <f aca="false">M1468</f>
        <v>0</v>
      </c>
      <c r="L1515" s="211" t="n">
        <f aca="false">List1!$D1531*$C$40</f>
        <v>0</v>
      </c>
      <c r="M1515" s="212" t="n">
        <f aca="false">List1!$E1531*$C$45</f>
        <v>0</v>
      </c>
      <c r="N1515" s="212" t="n">
        <f aca="false">List1!$D1531*$D$40</f>
        <v>0</v>
      </c>
      <c r="O1515" s="212" t="n">
        <f aca="false">List1!$E1531*$D$45</f>
        <v>0</v>
      </c>
      <c r="P1515" s="212" t="n">
        <f aca="false">List1!$D1531*$E$40</f>
        <v>0</v>
      </c>
      <c r="Q1515" s="212" t="n">
        <f aca="false">List1!$E1531*$E$45</f>
        <v>0</v>
      </c>
      <c r="R1515" s="212" t="n">
        <f aca="false">List1!$D1531*$F$40</f>
        <v>0</v>
      </c>
      <c r="S1515" s="212" t="n">
        <f aca="false">List1!$E1531*$F$45</f>
        <v>0</v>
      </c>
      <c r="T1515" s="212" t="n">
        <f aca="false">List1!$D1531*$G$40</f>
        <v>0</v>
      </c>
      <c r="U1515" s="212" t="n">
        <f aca="false">List1!$E1531*$G$45</f>
        <v>0</v>
      </c>
      <c r="V1515" s="212" t="n">
        <f aca="false">List1!$D1531*$H$40</f>
        <v>0</v>
      </c>
      <c r="W1515" s="212" t="n">
        <f aca="false">List1!$E1531*$H$45</f>
        <v>0</v>
      </c>
      <c r="X1515" s="212" t="n">
        <f aca="false">List1!$D1531*$I$40</f>
        <v>0</v>
      </c>
      <c r="Y1515" s="213" t="n">
        <f aca="false">List1!$E1531*$I$45</f>
        <v>0</v>
      </c>
    </row>
    <row r="1516" customFormat="false" ht="13.2" hidden="false" customHeight="false" outlineLevel="0" collapsed="false">
      <c r="B1516" s="124" t="n">
        <f aca="false">L1469</f>
        <v>0</v>
      </c>
      <c r="C1516" s="124" t="n">
        <f aca="false">M1469</f>
        <v>0</v>
      </c>
      <c r="L1516" s="211" t="n">
        <f aca="false">List1!$D1532*$C$40</f>
        <v>0</v>
      </c>
      <c r="M1516" s="212" t="n">
        <f aca="false">List1!$E1532*$C$45</f>
        <v>0</v>
      </c>
      <c r="N1516" s="212" t="n">
        <f aca="false">List1!$D1532*$D$40</f>
        <v>0</v>
      </c>
      <c r="O1516" s="212" t="n">
        <f aca="false">List1!$E1532*$D$45</f>
        <v>0</v>
      </c>
      <c r="P1516" s="212" t="n">
        <f aca="false">List1!$D1532*$E$40</f>
        <v>0</v>
      </c>
      <c r="Q1516" s="212" t="n">
        <f aca="false">List1!$E1532*$E$45</f>
        <v>0</v>
      </c>
      <c r="R1516" s="212" t="n">
        <f aca="false">List1!$D1532*$F$40</f>
        <v>0</v>
      </c>
      <c r="S1516" s="212" t="n">
        <f aca="false">List1!$E1532*$F$45</f>
        <v>0</v>
      </c>
      <c r="T1516" s="212" t="n">
        <f aca="false">List1!$D1532*$G$40</f>
        <v>0</v>
      </c>
      <c r="U1516" s="212" t="n">
        <f aca="false">List1!$E1532*$G$45</f>
        <v>0</v>
      </c>
      <c r="V1516" s="212" t="n">
        <f aca="false">List1!$D1532*$H$40</f>
        <v>0</v>
      </c>
      <c r="W1516" s="212" t="n">
        <f aca="false">List1!$E1532*$H$45</f>
        <v>0</v>
      </c>
      <c r="X1516" s="212" t="n">
        <f aca="false">List1!$D1532*$I$40</f>
        <v>0</v>
      </c>
      <c r="Y1516" s="213" t="n">
        <f aca="false">List1!$E1532*$I$45</f>
        <v>0</v>
      </c>
    </row>
    <row r="1517" customFormat="false" ht="13.2" hidden="false" customHeight="false" outlineLevel="0" collapsed="false">
      <c r="B1517" s="124" t="n">
        <f aca="false">L1470</f>
        <v>0</v>
      </c>
      <c r="C1517" s="124" t="n">
        <f aca="false">M1470</f>
        <v>0</v>
      </c>
      <c r="L1517" s="211" t="n">
        <f aca="false">List1!$D1533*$C$40</f>
        <v>0</v>
      </c>
      <c r="M1517" s="212" t="n">
        <f aca="false">List1!$E1533*$C$45</f>
        <v>0</v>
      </c>
      <c r="N1517" s="212" t="n">
        <f aca="false">List1!$D1533*$D$40</f>
        <v>0</v>
      </c>
      <c r="O1517" s="212" t="n">
        <f aca="false">List1!$E1533*$D$45</f>
        <v>0</v>
      </c>
      <c r="P1517" s="212" t="n">
        <f aca="false">List1!$D1533*$E$40</f>
        <v>0</v>
      </c>
      <c r="Q1517" s="212" t="n">
        <f aca="false">List1!$E1533*$E$45</f>
        <v>0</v>
      </c>
      <c r="R1517" s="212" t="n">
        <f aca="false">List1!$D1533*$F$40</f>
        <v>0</v>
      </c>
      <c r="S1517" s="212" t="n">
        <f aca="false">List1!$E1533*$F$45</f>
        <v>0</v>
      </c>
      <c r="T1517" s="212" t="n">
        <f aca="false">List1!$D1533*$G$40</f>
        <v>0</v>
      </c>
      <c r="U1517" s="212" t="n">
        <f aca="false">List1!$E1533*$G$45</f>
        <v>0</v>
      </c>
      <c r="V1517" s="212" t="n">
        <f aca="false">List1!$D1533*$H$40</f>
        <v>0</v>
      </c>
      <c r="W1517" s="212" t="n">
        <f aca="false">List1!$E1533*$H$45</f>
        <v>0</v>
      </c>
      <c r="X1517" s="212" t="n">
        <f aca="false">List1!$D1533*$I$40</f>
        <v>0</v>
      </c>
      <c r="Y1517" s="213" t="n">
        <f aca="false">List1!$E1533*$I$45</f>
        <v>0</v>
      </c>
    </row>
    <row r="1518" customFormat="false" ht="13.2" hidden="false" customHeight="false" outlineLevel="0" collapsed="false">
      <c r="B1518" s="124" t="n">
        <f aca="false">L1471</f>
        <v>0</v>
      </c>
      <c r="C1518" s="124" t="n">
        <f aca="false">M1471</f>
        <v>0</v>
      </c>
      <c r="L1518" s="211" t="n">
        <f aca="false">List1!$D1534*$C$40</f>
        <v>0</v>
      </c>
      <c r="M1518" s="212" t="n">
        <f aca="false">List1!$E1534*$C$45</f>
        <v>0</v>
      </c>
      <c r="N1518" s="212" t="n">
        <f aca="false">List1!$D1534*$D$40</f>
        <v>0</v>
      </c>
      <c r="O1518" s="212" t="n">
        <f aca="false">List1!$E1534*$D$45</f>
        <v>0</v>
      </c>
      <c r="P1518" s="212" t="n">
        <f aca="false">List1!$D1534*$E$40</f>
        <v>0</v>
      </c>
      <c r="Q1518" s="212" t="n">
        <f aca="false">List1!$E1534*$E$45</f>
        <v>0</v>
      </c>
      <c r="R1518" s="212" t="n">
        <f aca="false">List1!$D1534*$F$40</f>
        <v>0</v>
      </c>
      <c r="S1518" s="212" t="n">
        <f aca="false">List1!$E1534*$F$45</f>
        <v>0</v>
      </c>
      <c r="T1518" s="212" t="n">
        <f aca="false">List1!$D1534*$G$40</f>
        <v>0</v>
      </c>
      <c r="U1518" s="212" t="n">
        <f aca="false">List1!$E1534*$G$45</f>
        <v>0</v>
      </c>
      <c r="V1518" s="212" t="n">
        <f aca="false">List1!$D1534*$H$40</f>
        <v>0</v>
      </c>
      <c r="W1518" s="212" t="n">
        <f aca="false">List1!$E1534*$H$45</f>
        <v>0</v>
      </c>
      <c r="X1518" s="212" t="n">
        <f aca="false">List1!$D1534*$I$40</f>
        <v>0</v>
      </c>
      <c r="Y1518" s="213" t="n">
        <f aca="false">List1!$E1534*$I$45</f>
        <v>0</v>
      </c>
    </row>
    <row r="1519" customFormat="false" ht="13.2" hidden="false" customHeight="false" outlineLevel="0" collapsed="false">
      <c r="B1519" s="124" t="n">
        <f aca="false">L1472</f>
        <v>0</v>
      </c>
      <c r="C1519" s="124" t="n">
        <f aca="false">M1472</f>
        <v>0</v>
      </c>
      <c r="L1519" s="211" t="n">
        <f aca="false">List1!$D1535*$C$40</f>
        <v>0</v>
      </c>
      <c r="M1519" s="212" t="n">
        <f aca="false">List1!$E1535*$C$45</f>
        <v>0</v>
      </c>
      <c r="N1519" s="212" t="n">
        <f aca="false">List1!$D1535*$D$40</f>
        <v>0</v>
      </c>
      <c r="O1519" s="212" t="n">
        <f aca="false">List1!$E1535*$D$45</f>
        <v>0</v>
      </c>
      <c r="P1519" s="212" t="n">
        <f aca="false">List1!$D1535*$E$40</f>
        <v>0</v>
      </c>
      <c r="Q1519" s="212" t="n">
        <f aca="false">List1!$E1535*$E$45</f>
        <v>0</v>
      </c>
      <c r="R1519" s="212" t="n">
        <f aca="false">List1!$D1535*$F$40</f>
        <v>0</v>
      </c>
      <c r="S1519" s="212" t="n">
        <f aca="false">List1!$E1535*$F$45</f>
        <v>0</v>
      </c>
      <c r="T1519" s="212" t="n">
        <f aca="false">List1!$D1535*$G$40</f>
        <v>0</v>
      </c>
      <c r="U1519" s="212" t="n">
        <f aca="false">List1!$E1535*$G$45</f>
        <v>0</v>
      </c>
      <c r="V1519" s="212" t="n">
        <f aca="false">List1!$D1535*$H$40</f>
        <v>0</v>
      </c>
      <c r="W1519" s="212" t="n">
        <f aca="false">List1!$E1535*$H$45</f>
        <v>0</v>
      </c>
      <c r="X1519" s="212" t="n">
        <f aca="false">List1!$D1535*$I$40</f>
        <v>0</v>
      </c>
      <c r="Y1519" s="213" t="n">
        <f aca="false">List1!$E1535*$I$45</f>
        <v>0</v>
      </c>
    </row>
    <row r="1520" customFormat="false" ht="13.2" hidden="false" customHeight="false" outlineLevel="0" collapsed="false">
      <c r="B1520" s="124" t="n">
        <f aca="false">L1473</f>
        <v>0</v>
      </c>
      <c r="C1520" s="124" t="n">
        <f aca="false">M1473</f>
        <v>0</v>
      </c>
      <c r="L1520" s="211" t="n">
        <f aca="false">List1!$D1536*$C$40</f>
        <v>0</v>
      </c>
      <c r="M1520" s="212" t="n">
        <f aca="false">List1!$E1536*$C$45</f>
        <v>0</v>
      </c>
      <c r="N1520" s="212" t="n">
        <f aca="false">List1!$D1536*$D$40</f>
        <v>0</v>
      </c>
      <c r="O1520" s="212" t="n">
        <f aca="false">List1!$E1536*$D$45</f>
        <v>0</v>
      </c>
      <c r="P1520" s="212" t="n">
        <f aca="false">List1!$D1536*$E$40</f>
        <v>0</v>
      </c>
      <c r="Q1520" s="212" t="n">
        <f aca="false">List1!$E1536*$E$45</f>
        <v>0</v>
      </c>
      <c r="R1520" s="212" t="n">
        <f aca="false">List1!$D1536*$F$40</f>
        <v>0</v>
      </c>
      <c r="S1520" s="212" t="n">
        <f aca="false">List1!$E1536*$F$45</f>
        <v>0</v>
      </c>
      <c r="T1520" s="212" t="n">
        <f aca="false">List1!$D1536*$G$40</f>
        <v>0</v>
      </c>
      <c r="U1520" s="212" t="n">
        <f aca="false">List1!$E1536*$G$45</f>
        <v>0</v>
      </c>
      <c r="V1520" s="212" t="n">
        <f aca="false">List1!$D1536*$H$40</f>
        <v>0</v>
      </c>
      <c r="W1520" s="212" t="n">
        <f aca="false">List1!$E1536*$H$45</f>
        <v>0</v>
      </c>
      <c r="X1520" s="212" t="n">
        <f aca="false">List1!$D1536*$I$40</f>
        <v>0</v>
      </c>
      <c r="Y1520" s="213" t="n">
        <f aca="false">List1!$E1536*$I$45</f>
        <v>0</v>
      </c>
    </row>
    <row r="1521" customFormat="false" ht="13.2" hidden="false" customHeight="false" outlineLevel="0" collapsed="false">
      <c r="B1521" s="124" t="n">
        <f aca="false">L1474</f>
        <v>0</v>
      </c>
      <c r="C1521" s="124" t="n">
        <f aca="false">M1474</f>
        <v>0</v>
      </c>
      <c r="L1521" s="211" t="n">
        <f aca="false">List1!$D1537*$C$40</f>
        <v>0</v>
      </c>
      <c r="M1521" s="212" t="n">
        <f aca="false">List1!$E1537*$C$45</f>
        <v>0</v>
      </c>
      <c r="N1521" s="212" t="n">
        <f aca="false">List1!$D1537*$D$40</f>
        <v>0</v>
      </c>
      <c r="O1521" s="212" t="n">
        <f aca="false">List1!$E1537*$D$45</f>
        <v>0</v>
      </c>
      <c r="P1521" s="212" t="n">
        <f aca="false">List1!$D1537*$E$40</f>
        <v>0</v>
      </c>
      <c r="Q1521" s="212" t="n">
        <f aca="false">List1!$E1537*$E$45</f>
        <v>0</v>
      </c>
      <c r="R1521" s="212" t="n">
        <f aca="false">List1!$D1537*$F$40</f>
        <v>0</v>
      </c>
      <c r="S1521" s="212" t="n">
        <f aca="false">List1!$E1537*$F$45</f>
        <v>0</v>
      </c>
      <c r="T1521" s="212" t="n">
        <f aca="false">List1!$D1537*$G$40</f>
        <v>0</v>
      </c>
      <c r="U1521" s="212" t="n">
        <f aca="false">List1!$E1537*$G$45</f>
        <v>0</v>
      </c>
      <c r="V1521" s="212" t="n">
        <f aca="false">List1!$D1537*$H$40</f>
        <v>0</v>
      </c>
      <c r="W1521" s="212" t="n">
        <f aca="false">List1!$E1537*$H$45</f>
        <v>0</v>
      </c>
      <c r="X1521" s="212" t="n">
        <f aca="false">List1!$D1537*$I$40</f>
        <v>0</v>
      </c>
      <c r="Y1521" s="213" t="n">
        <f aca="false">List1!$E1537*$I$45</f>
        <v>0</v>
      </c>
    </row>
    <row r="1522" customFormat="false" ht="13.2" hidden="false" customHeight="false" outlineLevel="0" collapsed="false">
      <c r="B1522" s="124" t="n">
        <f aca="false">L1475</f>
        <v>0</v>
      </c>
      <c r="C1522" s="124" t="n">
        <f aca="false">M1475</f>
        <v>0</v>
      </c>
      <c r="L1522" s="211" t="n">
        <f aca="false">List1!$D1538*$C$40</f>
        <v>0</v>
      </c>
      <c r="M1522" s="212" t="n">
        <f aca="false">List1!$E1538*$C$45</f>
        <v>0</v>
      </c>
      <c r="N1522" s="212" t="n">
        <f aca="false">List1!$D1538*$D$40</f>
        <v>0</v>
      </c>
      <c r="O1522" s="212" t="n">
        <f aca="false">List1!$E1538*$D$45</f>
        <v>0</v>
      </c>
      <c r="P1522" s="212" t="n">
        <f aca="false">List1!$D1538*$E$40</f>
        <v>0</v>
      </c>
      <c r="Q1522" s="212" t="n">
        <f aca="false">List1!$E1538*$E$45</f>
        <v>0</v>
      </c>
      <c r="R1522" s="212" t="n">
        <f aca="false">List1!$D1538*$F$40</f>
        <v>0</v>
      </c>
      <c r="S1522" s="212" t="n">
        <f aca="false">List1!$E1538*$F$45</f>
        <v>0</v>
      </c>
      <c r="T1522" s="212" t="n">
        <f aca="false">List1!$D1538*$G$40</f>
        <v>0</v>
      </c>
      <c r="U1522" s="212" t="n">
        <f aca="false">List1!$E1538*$G$45</f>
        <v>0</v>
      </c>
      <c r="V1522" s="212" t="n">
        <f aca="false">List1!$D1538*$H$40</f>
        <v>0</v>
      </c>
      <c r="W1522" s="212" t="n">
        <f aca="false">List1!$E1538*$H$45</f>
        <v>0</v>
      </c>
      <c r="X1522" s="212" t="n">
        <f aca="false">List1!$D1538*$I$40</f>
        <v>0</v>
      </c>
      <c r="Y1522" s="213" t="n">
        <f aca="false">List1!$E1538*$I$45</f>
        <v>0</v>
      </c>
    </row>
    <row r="1523" customFormat="false" ht="13.2" hidden="false" customHeight="false" outlineLevel="0" collapsed="false">
      <c r="B1523" s="124" t="n">
        <f aca="false">L1476</f>
        <v>0</v>
      </c>
      <c r="C1523" s="124" t="n">
        <f aca="false">M1476</f>
        <v>0</v>
      </c>
      <c r="L1523" s="211" t="n">
        <f aca="false">List1!$D1539*$C$40</f>
        <v>0</v>
      </c>
      <c r="M1523" s="212" t="n">
        <f aca="false">List1!$E1539*$C$45</f>
        <v>0</v>
      </c>
      <c r="N1523" s="212" t="n">
        <f aca="false">List1!$D1539*$D$40</f>
        <v>0</v>
      </c>
      <c r="O1523" s="212" t="n">
        <f aca="false">List1!$E1539*$D$45</f>
        <v>0</v>
      </c>
      <c r="P1523" s="212" t="n">
        <f aca="false">List1!$D1539*$E$40</f>
        <v>0</v>
      </c>
      <c r="Q1523" s="212" t="n">
        <f aca="false">List1!$E1539*$E$45</f>
        <v>0</v>
      </c>
      <c r="R1523" s="212" t="n">
        <f aca="false">List1!$D1539*$F$40</f>
        <v>0</v>
      </c>
      <c r="S1523" s="212" t="n">
        <f aca="false">List1!$E1539*$F$45</f>
        <v>0</v>
      </c>
      <c r="T1523" s="212" t="n">
        <f aca="false">List1!$D1539*$G$40</f>
        <v>0</v>
      </c>
      <c r="U1523" s="212" t="n">
        <f aca="false">List1!$E1539*$G$45</f>
        <v>0</v>
      </c>
      <c r="V1523" s="212" t="n">
        <f aca="false">List1!$D1539*$H$40</f>
        <v>0</v>
      </c>
      <c r="W1523" s="212" t="n">
        <f aca="false">List1!$E1539*$H$45</f>
        <v>0</v>
      </c>
      <c r="X1523" s="212" t="n">
        <f aca="false">List1!$D1539*$I$40</f>
        <v>0</v>
      </c>
      <c r="Y1523" s="213" t="n">
        <f aca="false">List1!$E1539*$I$45</f>
        <v>0</v>
      </c>
    </row>
    <row r="1524" customFormat="false" ht="13.2" hidden="false" customHeight="false" outlineLevel="0" collapsed="false">
      <c r="B1524" s="124" t="n">
        <f aca="false">L1477</f>
        <v>0</v>
      </c>
      <c r="C1524" s="124" t="n">
        <f aca="false">M1477</f>
        <v>0</v>
      </c>
      <c r="L1524" s="211" t="n">
        <f aca="false">List1!$D1540*$C$40</f>
        <v>0</v>
      </c>
      <c r="M1524" s="212" t="n">
        <f aca="false">List1!$E1540*$C$45</f>
        <v>0</v>
      </c>
      <c r="N1524" s="212" t="n">
        <f aca="false">List1!$D1540*$D$40</f>
        <v>0</v>
      </c>
      <c r="O1524" s="212" t="n">
        <f aca="false">List1!$E1540*$D$45</f>
        <v>0</v>
      </c>
      <c r="P1524" s="212" t="n">
        <f aca="false">List1!$D1540*$E$40</f>
        <v>0</v>
      </c>
      <c r="Q1524" s="212" t="n">
        <f aca="false">List1!$E1540*$E$45</f>
        <v>0</v>
      </c>
      <c r="R1524" s="212" t="n">
        <f aca="false">List1!$D1540*$F$40</f>
        <v>0</v>
      </c>
      <c r="S1524" s="212" t="n">
        <f aca="false">List1!$E1540*$F$45</f>
        <v>0</v>
      </c>
      <c r="T1524" s="212" t="n">
        <f aca="false">List1!$D1540*$G$40</f>
        <v>0</v>
      </c>
      <c r="U1524" s="212" t="n">
        <f aca="false">List1!$E1540*$G$45</f>
        <v>0</v>
      </c>
      <c r="V1524" s="212" t="n">
        <f aca="false">List1!$D1540*$H$40</f>
        <v>0</v>
      </c>
      <c r="W1524" s="212" t="n">
        <f aca="false">List1!$E1540*$H$45</f>
        <v>0</v>
      </c>
      <c r="X1524" s="212" t="n">
        <f aca="false">List1!$D1540*$I$40</f>
        <v>0</v>
      </c>
      <c r="Y1524" s="213" t="n">
        <f aca="false">List1!$E1540*$I$45</f>
        <v>0</v>
      </c>
    </row>
    <row r="1525" customFormat="false" ht="13.2" hidden="false" customHeight="false" outlineLevel="0" collapsed="false">
      <c r="B1525" s="124" t="n">
        <f aca="false">L1478</f>
        <v>0</v>
      </c>
      <c r="C1525" s="124" t="n">
        <f aca="false">M1478</f>
        <v>0</v>
      </c>
      <c r="L1525" s="211" t="n">
        <f aca="false">List1!$D1541*$C$40</f>
        <v>0</v>
      </c>
      <c r="M1525" s="212" t="n">
        <f aca="false">List1!$E1541*$C$45</f>
        <v>0</v>
      </c>
      <c r="N1525" s="212" t="n">
        <f aca="false">List1!$D1541*$D$40</f>
        <v>0</v>
      </c>
      <c r="O1525" s="212" t="n">
        <f aca="false">List1!$E1541*$D$45</f>
        <v>0</v>
      </c>
      <c r="P1525" s="212" t="n">
        <f aca="false">List1!$D1541*$E$40</f>
        <v>0</v>
      </c>
      <c r="Q1525" s="212" t="n">
        <f aca="false">List1!$E1541*$E$45</f>
        <v>0</v>
      </c>
      <c r="R1525" s="212" t="n">
        <f aca="false">List1!$D1541*$F$40</f>
        <v>0</v>
      </c>
      <c r="S1525" s="212" t="n">
        <f aca="false">List1!$E1541*$F$45</f>
        <v>0</v>
      </c>
      <c r="T1525" s="212" t="n">
        <f aca="false">List1!$D1541*$G$40</f>
        <v>0</v>
      </c>
      <c r="U1525" s="212" t="n">
        <f aca="false">List1!$E1541*$G$45</f>
        <v>0</v>
      </c>
      <c r="V1525" s="212" t="n">
        <f aca="false">List1!$D1541*$H$40</f>
        <v>0</v>
      </c>
      <c r="W1525" s="212" t="n">
        <f aca="false">List1!$E1541*$H$45</f>
        <v>0</v>
      </c>
      <c r="X1525" s="212" t="n">
        <f aca="false">List1!$D1541*$I$40</f>
        <v>0</v>
      </c>
      <c r="Y1525" s="213" t="n">
        <f aca="false">List1!$E1541*$I$45</f>
        <v>0</v>
      </c>
    </row>
    <row r="1526" customFormat="false" ht="13.2" hidden="false" customHeight="false" outlineLevel="0" collapsed="false">
      <c r="B1526" s="124" t="n">
        <f aca="false">L1479</f>
        <v>0</v>
      </c>
      <c r="C1526" s="124" t="n">
        <f aca="false">M1479</f>
        <v>0</v>
      </c>
      <c r="L1526" s="211" t="n">
        <f aca="false">List1!$D1542*$C$40</f>
        <v>0</v>
      </c>
      <c r="M1526" s="212" t="n">
        <f aca="false">List1!$E1542*$C$45</f>
        <v>0</v>
      </c>
      <c r="N1526" s="212" t="n">
        <f aca="false">List1!$D1542*$D$40</f>
        <v>0</v>
      </c>
      <c r="O1526" s="212" t="n">
        <f aca="false">List1!$E1542*$D$45</f>
        <v>0</v>
      </c>
      <c r="P1526" s="212" t="n">
        <f aca="false">List1!$D1542*$E$40</f>
        <v>0</v>
      </c>
      <c r="Q1526" s="212" t="n">
        <f aca="false">List1!$E1542*$E$45</f>
        <v>0</v>
      </c>
      <c r="R1526" s="212" t="n">
        <f aca="false">List1!$D1542*$F$40</f>
        <v>0</v>
      </c>
      <c r="S1526" s="212" t="n">
        <f aca="false">List1!$E1542*$F$45</f>
        <v>0</v>
      </c>
      <c r="T1526" s="212" t="n">
        <f aca="false">List1!$D1542*$G$40</f>
        <v>0</v>
      </c>
      <c r="U1526" s="212" t="n">
        <f aca="false">List1!$E1542*$G$45</f>
        <v>0</v>
      </c>
      <c r="V1526" s="212" t="n">
        <f aca="false">List1!$D1542*$H$40</f>
        <v>0</v>
      </c>
      <c r="W1526" s="212" t="n">
        <f aca="false">List1!$E1542*$H$45</f>
        <v>0</v>
      </c>
      <c r="X1526" s="212" t="n">
        <f aca="false">List1!$D1542*$I$40</f>
        <v>0</v>
      </c>
      <c r="Y1526" s="213" t="n">
        <f aca="false">List1!$E1542*$I$45</f>
        <v>0</v>
      </c>
    </row>
    <row r="1527" customFormat="false" ht="13.2" hidden="false" customHeight="false" outlineLevel="0" collapsed="false">
      <c r="B1527" s="124" t="n">
        <f aca="false">L1480</f>
        <v>0</v>
      </c>
      <c r="C1527" s="124" t="n">
        <f aca="false">M1480</f>
        <v>0</v>
      </c>
      <c r="L1527" s="211" t="n">
        <f aca="false">List1!$D1543*$C$40</f>
        <v>0</v>
      </c>
      <c r="M1527" s="212" t="n">
        <f aca="false">List1!$E1543*$C$45</f>
        <v>0</v>
      </c>
      <c r="N1527" s="212" t="n">
        <f aca="false">List1!$D1543*$D$40</f>
        <v>0</v>
      </c>
      <c r="O1527" s="212" t="n">
        <f aca="false">List1!$E1543*$D$45</f>
        <v>0</v>
      </c>
      <c r="P1527" s="212" t="n">
        <f aca="false">List1!$D1543*$E$40</f>
        <v>0</v>
      </c>
      <c r="Q1527" s="212" t="n">
        <f aca="false">List1!$E1543*$E$45</f>
        <v>0</v>
      </c>
      <c r="R1527" s="212" t="n">
        <f aca="false">List1!$D1543*$F$40</f>
        <v>0</v>
      </c>
      <c r="S1527" s="212" t="n">
        <f aca="false">List1!$E1543*$F$45</f>
        <v>0</v>
      </c>
      <c r="T1527" s="212" t="n">
        <f aca="false">List1!$D1543*$G$40</f>
        <v>0</v>
      </c>
      <c r="U1527" s="212" t="n">
        <f aca="false">List1!$E1543*$G$45</f>
        <v>0</v>
      </c>
      <c r="V1527" s="212" t="n">
        <f aca="false">List1!$D1543*$H$40</f>
        <v>0</v>
      </c>
      <c r="W1527" s="212" t="n">
        <f aca="false">List1!$E1543*$H$45</f>
        <v>0</v>
      </c>
      <c r="X1527" s="212" t="n">
        <f aca="false">List1!$D1543*$I$40</f>
        <v>0</v>
      </c>
      <c r="Y1527" s="213" t="n">
        <f aca="false">List1!$E1543*$I$45</f>
        <v>0</v>
      </c>
    </row>
    <row r="1528" customFormat="false" ht="13.2" hidden="false" customHeight="false" outlineLevel="0" collapsed="false">
      <c r="B1528" s="124" t="n">
        <f aca="false">L1481</f>
        <v>0</v>
      </c>
      <c r="C1528" s="124" t="n">
        <f aca="false">M1481</f>
        <v>0</v>
      </c>
      <c r="L1528" s="211" t="n">
        <f aca="false">List1!$D1544*$C$40</f>
        <v>0</v>
      </c>
      <c r="M1528" s="212" t="n">
        <f aca="false">List1!$E1544*$C$45</f>
        <v>0</v>
      </c>
      <c r="N1528" s="212" t="n">
        <f aca="false">List1!$D1544*$D$40</f>
        <v>0</v>
      </c>
      <c r="O1528" s="212" t="n">
        <f aca="false">List1!$E1544*$D$45</f>
        <v>0</v>
      </c>
      <c r="P1528" s="212" t="n">
        <f aca="false">List1!$D1544*$E$40</f>
        <v>0</v>
      </c>
      <c r="Q1528" s="212" t="n">
        <f aca="false">List1!$E1544*$E$45</f>
        <v>0</v>
      </c>
      <c r="R1528" s="212" t="n">
        <f aca="false">List1!$D1544*$F$40</f>
        <v>0</v>
      </c>
      <c r="S1528" s="212" t="n">
        <f aca="false">List1!$E1544*$F$45</f>
        <v>0</v>
      </c>
      <c r="T1528" s="212" t="n">
        <f aca="false">List1!$D1544*$G$40</f>
        <v>0</v>
      </c>
      <c r="U1528" s="212" t="n">
        <f aca="false">List1!$E1544*$G$45</f>
        <v>0</v>
      </c>
      <c r="V1528" s="212" t="n">
        <f aca="false">List1!$D1544*$H$40</f>
        <v>0</v>
      </c>
      <c r="W1528" s="212" t="n">
        <f aca="false">List1!$E1544*$H$45</f>
        <v>0</v>
      </c>
      <c r="X1528" s="212" t="n">
        <f aca="false">List1!$D1544*$I$40</f>
        <v>0</v>
      </c>
      <c r="Y1528" s="213" t="n">
        <f aca="false">List1!$E1544*$I$45</f>
        <v>0</v>
      </c>
    </row>
    <row r="1529" customFormat="false" ht="13.2" hidden="false" customHeight="false" outlineLevel="0" collapsed="false">
      <c r="B1529" s="124" t="n">
        <f aca="false">L1482</f>
        <v>0</v>
      </c>
      <c r="C1529" s="124" t="n">
        <f aca="false">M1482</f>
        <v>0</v>
      </c>
      <c r="L1529" s="211" t="n">
        <f aca="false">List1!$D1545*$C$40</f>
        <v>0</v>
      </c>
      <c r="M1529" s="212" t="n">
        <f aca="false">List1!$E1545*$C$45</f>
        <v>0</v>
      </c>
      <c r="N1529" s="212" t="n">
        <f aca="false">List1!$D1545*$D$40</f>
        <v>0</v>
      </c>
      <c r="O1529" s="212" t="n">
        <f aca="false">List1!$E1545*$D$45</f>
        <v>0</v>
      </c>
      <c r="P1529" s="212" t="n">
        <f aca="false">List1!$D1545*$E$40</f>
        <v>0</v>
      </c>
      <c r="Q1529" s="212" t="n">
        <f aca="false">List1!$E1545*$E$45</f>
        <v>0</v>
      </c>
      <c r="R1529" s="212" t="n">
        <f aca="false">List1!$D1545*$F$40</f>
        <v>0</v>
      </c>
      <c r="S1529" s="212" t="n">
        <f aca="false">List1!$E1545*$F$45</f>
        <v>0</v>
      </c>
      <c r="T1529" s="212" t="n">
        <f aca="false">List1!$D1545*$G$40</f>
        <v>0</v>
      </c>
      <c r="U1529" s="212" t="n">
        <f aca="false">List1!$E1545*$G$45</f>
        <v>0</v>
      </c>
      <c r="V1529" s="212" t="n">
        <f aca="false">List1!$D1545*$H$40</f>
        <v>0</v>
      </c>
      <c r="W1529" s="212" t="n">
        <f aca="false">List1!$E1545*$H$45</f>
        <v>0</v>
      </c>
      <c r="X1529" s="212" t="n">
        <f aca="false">List1!$D1545*$I$40</f>
        <v>0</v>
      </c>
      <c r="Y1529" s="213" t="n">
        <f aca="false">List1!$E1545*$I$45</f>
        <v>0</v>
      </c>
    </row>
    <row r="1530" customFormat="false" ht="13.2" hidden="false" customHeight="false" outlineLevel="0" collapsed="false">
      <c r="B1530" s="124" t="n">
        <f aca="false">L1483</f>
        <v>0</v>
      </c>
      <c r="C1530" s="124" t="n">
        <f aca="false">M1483</f>
        <v>0</v>
      </c>
      <c r="L1530" s="211" t="n">
        <f aca="false">List1!$D1546*$C$40</f>
        <v>0</v>
      </c>
      <c r="M1530" s="212" t="n">
        <f aca="false">List1!$E1546*$C$45</f>
        <v>0</v>
      </c>
      <c r="N1530" s="212" t="n">
        <f aca="false">List1!$D1546*$D$40</f>
        <v>0</v>
      </c>
      <c r="O1530" s="212" t="n">
        <f aca="false">List1!$E1546*$D$45</f>
        <v>0</v>
      </c>
      <c r="P1530" s="212" t="n">
        <f aca="false">List1!$D1546*$E$40</f>
        <v>0</v>
      </c>
      <c r="Q1530" s="212" t="n">
        <f aca="false">List1!$E1546*$E$45</f>
        <v>0</v>
      </c>
      <c r="R1530" s="212" t="n">
        <f aca="false">List1!$D1546*$F$40</f>
        <v>0</v>
      </c>
      <c r="S1530" s="212" t="n">
        <f aca="false">List1!$E1546*$F$45</f>
        <v>0</v>
      </c>
      <c r="T1530" s="212" t="n">
        <f aca="false">List1!$D1546*$G$40</f>
        <v>0</v>
      </c>
      <c r="U1530" s="212" t="n">
        <f aca="false">List1!$E1546*$G$45</f>
        <v>0</v>
      </c>
      <c r="V1530" s="212" t="n">
        <f aca="false">List1!$D1546*$H$40</f>
        <v>0</v>
      </c>
      <c r="W1530" s="212" t="n">
        <f aca="false">List1!$E1546*$H$45</f>
        <v>0</v>
      </c>
      <c r="X1530" s="212" t="n">
        <f aca="false">List1!$D1546*$I$40</f>
        <v>0</v>
      </c>
      <c r="Y1530" s="213" t="n">
        <f aca="false">List1!$E1546*$I$45</f>
        <v>0</v>
      </c>
    </row>
    <row r="1531" customFormat="false" ht="13.2" hidden="false" customHeight="false" outlineLevel="0" collapsed="false">
      <c r="B1531" s="124" t="n">
        <f aca="false">L1484</f>
        <v>0</v>
      </c>
      <c r="C1531" s="124" t="n">
        <f aca="false">M1484</f>
        <v>0</v>
      </c>
      <c r="L1531" s="211" t="n">
        <f aca="false">List1!$D1547*$C$40</f>
        <v>0</v>
      </c>
      <c r="M1531" s="212" t="n">
        <f aca="false">List1!$E1547*$C$45</f>
        <v>0</v>
      </c>
      <c r="N1531" s="212" t="n">
        <f aca="false">List1!$D1547*$D$40</f>
        <v>0</v>
      </c>
      <c r="O1531" s="212" t="n">
        <f aca="false">List1!$E1547*$D$45</f>
        <v>0</v>
      </c>
      <c r="P1531" s="212" t="n">
        <f aca="false">List1!$D1547*$E$40</f>
        <v>0</v>
      </c>
      <c r="Q1531" s="212" t="n">
        <f aca="false">List1!$E1547*$E$45</f>
        <v>0</v>
      </c>
      <c r="R1531" s="212" t="n">
        <f aca="false">List1!$D1547*$F$40</f>
        <v>0</v>
      </c>
      <c r="S1531" s="212" t="n">
        <f aca="false">List1!$E1547*$F$45</f>
        <v>0</v>
      </c>
      <c r="T1531" s="212" t="n">
        <f aca="false">List1!$D1547*$G$40</f>
        <v>0</v>
      </c>
      <c r="U1531" s="212" t="n">
        <f aca="false">List1!$E1547*$G$45</f>
        <v>0</v>
      </c>
      <c r="V1531" s="212" t="n">
        <f aca="false">List1!$D1547*$H$40</f>
        <v>0</v>
      </c>
      <c r="W1531" s="212" t="n">
        <f aca="false">List1!$E1547*$H$45</f>
        <v>0</v>
      </c>
      <c r="X1531" s="212" t="n">
        <f aca="false">List1!$D1547*$I$40</f>
        <v>0</v>
      </c>
      <c r="Y1531" s="213" t="n">
        <f aca="false">List1!$E1547*$I$45</f>
        <v>0</v>
      </c>
    </row>
    <row r="1532" customFormat="false" ht="13.2" hidden="false" customHeight="false" outlineLevel="0" collapsed="false">
      <c r="B1532" s="124" t="n">
        <f aca="false">L1485</f>
        <v>0</v>
      </c>
      <c r="C1532" s="124" t="n">
        <f aca="false">M1485</f>
        <v>0</v>
      </c>
      <c r="L1532" s="211" t="n">
        <f aca="false">List1!$D1548*$C$40</f>
        <v>0</v>
      </c>
      <c r="M1532" s="212" t="n">
        <f aca="false">List1!$E1548*$C$45</f>
        <v>0</v>
      </c>
      <c r="N1532" s="212" t="n">
        <f aca="false">List1!$D1548*$D$40</f>
        <v>0</v>
      </c>
      <c r="O1532" s="212" t="n">
        <f aca="false">List1!$E1548*$D$45</f>
        <v>0</v>
      </c>
      <c r="P1532" s="212" t="n">
        <f aca="false">List1!$D1548*$E$40</f>
        <v>0</v>
      </c>
      <c r="Q1532" s="212" t="n">
        <f aca="false">List1!$E1548*$E$45</f>
        <v>0</v>
      </c>
      <c r="R1532" s="212" t="n">
        <f aca="false">List1!$D1548*$F$40</f>
        <v>0</v>
      </c>
      <c r="S1532" s="212" t="n">
        <f aca="false">List1!$E1548*$F$45</f>
        <v>0</v>
      </c>
      <c r="T1532" s="212" t="n">
        <f aca="false">List1!$D1548*$G$40</f>
        <v>0</v>
      </c>
      <c r="U1532" s="212" t="n">
        <f aca="false">List1!$E1548*$G$45</f>
        <v>0</v>
      </c>
      <c r="V1532" s="212" t="n">
        <f aca="false">List1!$D1548*$H$40</f>
        <v>0</v>
      </c>
      <c r="W1532" s="212" t="n">
        <f aca="false">List1!$E1548*$H$45</f>
        <v>0</v>
      </c>
      <c r="X1532" s="212" t="n">
        <f aca="false">List1!$D1548*$I$40</f>
        <v>0</v>
      </c>
      <c r="Y1532" s="213" t="n">
        <f aca="false">List1!$E1548*$I$45</f>
        <v>0</v>
      </c>
    </row>
    <row r="1533" customFormat="false" ht="13.2" hidden="false" customHeight="false" outlineLevel="0" collapsed="false">
      <c r="B1533" s="124" t="n">
        <f aca="false">L1486</f>
        <v>0</v>
      </c>
      <c r="C1533" s="124" t="n">
        <f aca="false">M1486</f>
        <v>0</v>
      </c>
      <c r="L1533" s="211" t="n">
        <f aca="false">List1!$D1549*$C$40</f>
        <v>0</v>
      </c>
      <c r="M1533" s="212" t="n">
        <f aca="false">List1!$E1549*$C$45</f>
        <v>0</v>
      </c>
      <c r="N1533" s="212" t="n">
        <f aca="false">List1!$D1549*$D$40</f>
        <v>0</v>
      </c>
      <c r="O1533" s="212" t="n">
        <f aca="false">List1!$E1549*$D$45</f>
        <v>0</v>
      </c>
      <c r="P1533" s="212" t="n">
        <f aca="false">List1!$D1549*$E$40</f>
        <v>0</v>
      </c>
      <c r="Q1533" s="212" t="n">
        <f aca="false">List1!$E1549*$E$45</f>
        <v>0</v>
      </c>
      <c r="R1533" s="212" t="n">
        <f aca="false">List1!$D1549*$F$40</f>
        <v>0</v>
      </c>
      <c r="S1533" s="212" t="n">
        <f aca="false">List1!$E1549*$F$45</f>
        <v>0</v>
      </c>
      <c r="T1533" s="212" t="n">
        <f aca="false">List1!$D1549*$G$40</f>
        <v>0</v>
      </c>
      <c r="U1533" s="212" t="n">
        <f aca="false">List1!$E1549*$G$45</f>
        <v>0</v>
      </c>
      <c r="V1533" s="212" t="n">
        <f aca="false">List1!$D1549*$H$40</f>
        <v>0</v>
      </c>
      <c r="W1533" s="212" t="n">
        <f aca="false">List1!$E1549*$H$45</f>
        <v>0</v>
      </c>
      <c r="X1533" s="212" t="n">
        <f aca="false">List1!$D1549*$I$40</f>
        <v>0</v>
      </c>
      <c r="Y1533" s="213" t="n">
        <f aca="false">List1!$E1549*$I$45</f>
        <v>0</v>
      </c>
    </row>
    <row r="1534" customFormat="false" ht="13.2" hidden="false" customHeight="false" outlineLevel="0" collapsed="false">
      <c r="B1534" s="124" t="n">
        <f aca="false">L1487</f>
        <v>0</v>
      </c>
      <c r="C1534" s="124" t="n">
        <f aca="false">M1487</f>
        <v>0</v>
      </c>
      <c r="L1534" s="211" t="n">
        <f aca="false">List1!$D1550*$C$40</f>
        <v>0</v>
      </c>
      <c r="M1534" s="212" t="n">
        <f aca="false">List1!$E1550*$C$45</f>
        <v>0</v>
      </c>
      <c r="N1534" s="212" t="n">
        <f aca="false">List1!$D1550*$D$40</f>
        <v>0</v>
      </c>
      <c r="O1534" s="212" t="n">
        <f aca="false">List1!$E1550*$D$45</f>
        <v>0</v>
      </c>
      <c r="P1534" s="212" t="n">
        <f aca="false">List1!$D1550*$E$40</f>
        <v>0</v>
      </c>
      <c r="Q1534" s="212" t="n">
        <f aca="false">List1!$E1550*$E$45</f>
        <v>0</v>
      </c>
      <c r="R1534" s="212" t="n">
        <f aca="false">List1!$D1550*$F$40</f>
        <v>0</v>
      </c>
      <c r="S1534" s="212" t="n">
        <f aca="false">List1!$E1550*$F$45</f>
        <v>0</v>
      </c>
      <c r="T1534" s="212" t="n">
        <f aca="false">List1!$D1550*$G$40</f>
        <v>0</v>
      </c>
      <c r="U1534" s="212" t="n">
        <f aca="false">List1!$E1550*$G$45</f>
        <v>0</v>
      </c>
      <c r="V1534" s="212" t="n">
        <f aca="false">List1!$D1550*$H$40</f>
        <v>0</v>
      </c>
      <c r="W1534" s="212" t="n">
        <f aca="false">List1!$E1550*$H$45</f>
        <v>0</v>
      </c>
      <c r="X1534" s="212" t="n">
        <f aca="false">List1!$D1550*$I$40</f>
        <v>0</v>
      </c>
      <c r="Y1534" s="213" t="n">
        <f aca="false">List1!$E1550*$I$45</f>
        <v>0</v>
      </c>
    </row>
    <row r="1535" customFormat="false" ht="13.2" hidden="false" customHeight="false" outlineLevel="0" collapsed="false">
      <c r="B1535" s="124" t="n">
        <f aca="false">L1488</f>
        <v>0</v>
      </c>
      <c r="C1535" s="124" t="n">
        <f aca="false">M1488</f>
        <v>0</v>
      </c>
      <c r="L1535" s="211" t="n">
        <f aca="false">List1!$D1551*$C$40</f>
        <v>0</v>
      </c>
      <c r="M1535" s="212" t="n">
        <f aca="false">List1!$E1551*$C$45</f>
        <v>0</v>
      </c>
      <c r="N1535" s="212" t="n">
        <f aca="false">List1!$D1551*$D$40</f>
        <v>0</v>
      </c>
      <c r="O1535" s="212" t="n">
        <f aca="false">List1!$E1551*$D$45</f>
        <v>0</v>
      </c>
      <c r="P1535" s="212" t="n">
        <f aca="false">List1!$D1551*$E$40</f>
        <v>0</v>
      </c>
      <c r="Q1535" s="212" t="n">
        <f aca="false">List1!$E1551*$E$45</f>
        <v>0</v>
      </c>
      <c r="R1535" s="212" t="n">
        <f aca="false">List1!$D1551*$F$40</f>
        <v>0</v>
      </c>
      <c r="S1535" s="212" t="n">
        <f aca="false">List1!$E1551*$F$45</f>
        <v>0</v>
      </c>
      <c r="T1535" s="212" t="n">
        <f aca="false">List1!$D1551*$G$40</f>
        <v>0</v>
      </c>
      <c r="U1535" s="212" t="n">
        <f aca="false">List1!$E1551*$G$45</f>
        <v>0</v>
      </c>
      <c r="V1535" s="212" t="n">
        <f aca="false">List1!$D1551*$H$40</f>
        <v>0</v>
      </c>
      <c r="W1535" s="212" t="n">
        <f aca="false">List1!$E1551*$H$45</f>
        <v>0</v>
      </c>
      <c r="X1535" s="212" t="n">
        <f aca="false">List1!$D1551*$I$40</f>
        <v>0</v>
      </c>
      <c r="Y1535" s="213" t="n">
        <f aca="false">List1!$E1551*$I$45</f>
        <v>0</v>
      </c>
    </row>
    <row r="1536" customFormat="false" ht="13.2" hidden="false" customHeight="false" outlineLevel="0" collapsed="false">
      <c r="B1536" s="124" t="n">
        <f aca="false">L1489</f>
        <v>0</v>
      </c>
      <c r="C1536" s="124" t="n">
        <f aca="false">M1489</f>
        <v>0</v>
      </c>
      <c r="L1536" s="211" t="n">
        <f aca="false">List1!$D1552*$C$40</f>
        <v>0</v>
      </c>
      <c r="M1536" s="212" t="n">
        <f aca="false">List1!$E1552*$C$45</f>
        <v>0</v>
      </c>
      <c r="N1536" s="212" t="n">
        <f aca="false">List1!$D1552*$D$40</f>
        <v>0</v>
      </c>
      <c r="O1536" s="212" t="n">
        <f aca="false">List1!$E1552*$D$45</f>
        <v>0</v>
      </c>
      <c r="P1536" s="212" t="n">
        <f aca="false">List1!$D1552*$E$40</f>
        <v>0</v>
      </c>
      <c r="Q1536" s="212" t="n">
        <f aca="false">List1!$E1552*$E$45</f>
        <v>0</v>
      </c>
      <c r="R1536" s="212" t="n">
        <f aca="false">List1!$D1552*$F$40</f>
        <v>0</v>
      </c>
      <c r="S1536" s="212" t="n">
        <f aca="false">List1!$E1552*$F$45</f>
        <v>0</v>
      </c>
      <c r="T1536" s="212" t="n">
        <f aca="false">List1!$D1552*$G$40</f>
        <v>0</v>
      </c>
      <c r="U1536" s="212" t="n">
        <f aca="false">List1!$E1552*$G$45</f>
        <v>0</v>
      </c>
      <c r="V1536" s="212" t="n">
        <f aca="false">List1!$D1552*$H$40</f>
        <v>0</v>
      </c>
      <c r="W1536" s="212" t="n">
        <f aca="false">List1!$E1552*$H$45</f>
        <v>0</v>
      </c>
      <c r="X1536" s="212" t="n">
        <f aca="false">List1!$D1552*$I$40</f>
        <v>0</v>
      </c>
      <c r="Y1536" s="213" t="n">
        <f aca="false">List1!$E1552*$I$45</f>
        <v>0</v>
      </c>
    </row>
    <row r="1537" customFormat="false" ht="13.2" hidden="false" customHeight="false" outlineLevel="0" collapsed="false">
      <c r="B1537" s="124" t="n">
        <f aca="false">L1490</f>
        <v>0</v>
      </c>
      <c r="C1537" s="124" t="n">
        <f aca="false">M1490</f>
        <v>0</v>
      </c>
      <c r="L1537" s="211" t="n">
        <f aca="false">List1!$D1553*$C$40</f>
        <v>0</v>
      </c>
      <c r="M1537" s="212" t="n">
        <f aca="false">List1!$E1553*$C$45</f>
        <v>0</v>
      </c>
      <c r="N1537" s="212" t="n">
        <f aca="false">List1!$D1553*$D$40</f>
        <v>0</v>
      </c>
      <c r="O1537" s="212" t="n">
        <f aca="false">List1!$E1553*$D$45</f>
        <v>0</v>
      </c>
      <c r="P1537" s="212" t="n">
        <f aca="false">List1!$D1553*$E$40</f>
        <v>0</v>
      </c>
      <c r="Q1537" s="212" t="n">
        <f aca="false">List1!$E1553*$E$45</f>
        <v>0</v>
      </c>
      <c r="R1537" s="212" t="n">
        <f aca="false">List1!$D1553*$F$40</f>
        <v>0</v>
      </c>
      <c r="S1537" s="212" t="n">
        <f aca="false">List1!$E1553*$F$45</f>
        <v>0</v>
      </c>
      <c r="T1537" s="212" t="n">
        <f aca="false">List1!$D1553*$G$40</f>
        <v>0</v>
      </c>
      <c r="U1537" s="212" t="n">
        <f aca="false">List1!$E1553*$G$45</f>
        <v>0</v>
      </c>
      <c r="V1537" s="212" t="n">
        <f aca="false">List1!$D1553*$H$40</f>
        <v>0</v>
      </c>
      <c r="W1537" s="212" t="n">
        <f aca="false">List1!$E1553*$H$45</f>
        <v>0</v>
      </c>
      <c r="X1537" s="212" t="n">
        <f aca="false">List1!$D1553*$I$40</f>
        <v>0</v>
      </c>
      <c r="Y1537" s="213" t="n">
        <f aca="false">List1!$E1553*$I$45</f>
        <v>0</v>
      </c>
    </row>
    <row r="1538" customFormat="false" ht="13.2" hidden="false" customHeight="false" outlineLevel="0" collapsed="false">
      <c r="B1538" s="124" t="n">
        <f aca="false">L1491</f>
        <v>0</v>
      </c>
      <c r="C1538" s="124" t="n">
        <f aca="false">M1491</f>
        <v>0</v>
      </c>
      <c r="L1538" s="211" t="n">
        <f aca="false">List1!$D1554*$C$40</f>
        <v>0</v>
      </c>
      <c r="M1538" s="212" t="n">
        <f aca="false">List1!$E1554*$C$45</f>
        <v>0</v>
      </c>
      <c r="N1538" s="212" t="n">
        <f aca="false">List1!$D1554*$D$40</f>
        <v>0</v>
      </c>
      <c r="O1538" s="212" t="n">
        <f aca="false">List1!$E1554*$D$45</f>
        <v>0</v>
      </c>
      <c r="P1538" s="212" t="n">
        <f aca="false">List1!$D1554*$E$40</f>
        <v>0</v>
      </c>
      <c r="Q1538" s="212" t="n">
        <f aca="false">List1!$E1554*$E$45</f>
        <v>0</v>
      </c>
      <c r="R1538" s="212" t="n">
        <f aca="false">List1!$D1554*$F$40</f>
        <v>0</v>
      </c>
      <c r="S1538" s="212" t="n">
        <f aca="false">List1!$E1554*$F$45</f>
        <v>0</v>
      </c>
      <c r="T1538" s="212" t="n">
        <f aca="false">List1!$D1554*$G$40</f>
        <v>0</v>
      </c>
      <c r="U1538" s="212" t="n">
        <f aca="false">List1!$E1554*$G$45</f>
        <v>0</v>
      </c>
      <c r="V1538" s="212" t="n">
        <f aca="false">List1!$D1554*$H$40</f>
        <v>0</v>
      </c>
      <c r="W1538" s="212" t="n">
        <f aca="false">List1!$E1554*$H$45</f>
        <v>0</v>
      </c>
      <c r="X1538" s="212" t="n">
        <f aca="false">List1!$D1554*$I$40</f>
        <v>0</v>
      </c>
      <c r="Y1538" s="213" t="n">
        <f aca="false">List1!$E1554*$I$45</f>
        <v>0</v>
      </c>
    </row>
    <row r="1539" customFormat="false" ht="13.2" hidden="false" customHeight="false" outlineLevel="0" collapsed="false">
      <c r="B1539" s="124" t="n">
        <f aca="false">L1492</f>
        <v>0</v>
      </c>
      <c r="C1539" s="124" t="n">
        <f aca="false">M1492</f>
        <v>0</v>
      </c>
      <c r="L1539" s="211" t="n">
        <f aca="false">List1!$D1555*$C$40</f>
        <v>0</v>
      </c>
      <c r="M1539" s="212" t="n">
        <f aca="false">List1!$E1555*$C$45</f>
        <v>0</v>
      </c>
      <c r="N1539" s="212" t="n">
        <f aca="false">List1!$D1555*$D$40</f>
        <v>0</v>
      </c>
      <c r="O1539" s="212" t="n">
        <f aca="false">List1!$E1555*$D$45</f>
        <v>0</v>
      </c>
      <c r="P1539" s="212" t="n">
        <f aca="false">List1!$D1555*$E$40</f>
        <v>0</v>
      </c>
      <c r="Q1539" s="212" t="n">
        <f aca="false">List1!$E1555*$E$45</f>
        <v>0</v>
      </c>
      <c r="R1539" s="212" t="n">
        <f aca="false">List1!$D1555*$F$40</f>
        <v>0</v>
      </c>
      <c r="S1539" s="212" t="n">
        <f aca="false">List1!$E1555*$F$45</f>
        <v>0</v>
      </c>
      <c r="T1539" s="212" t="n">
        <f aca="false">List1!$D1555*$G$40</f>
        <v>0</v>
      </c>
      <c r="U1539" s="212" t="n">
        <f aca="false">List1!$E1555*$G$45</f>
        <v>0</v>
      </c>
      <c r="V1539" s="212" t="n">
        <f aca="false">List1!$D1555*$H$40</f>
        <v>0</v>
      </c>
      <c r="W1539" s="212" t="n">
        <f aca="false">List1!$E1555*$H$45</f>
        <v>0</v>
      </c>
      <c r="X1539" s="212" t="n">
        <f aca="false">List1!$D1555*$I$40</f>
        <v>0</v>
      </c>
      <c r="Y1539" s="213" t="n">
        <f aca="false">List1!$E1555*$I$45</f>
        <v>0</v>
      </c>
    </row>
    <row r="1540" customFormat="false" ht="13.2" hidden="false" customHeight="false" outlineLevel="0" collapsed="false">
      <c r="B1540" s="124" t="n">
        <f aca="false">L1493</f>
        <v>0</v>
      </c>
      <c r="C1540" s="124" t="n">
        <f aca="false">M1493</f>
        <v>0</v>
      </c>
      <c r="L1540" s="211" t="n">
        <f aca="false">List1!$D1556*$C$40</f>
        <v>0</v>
      </c>
      <c r="M1540" s="212" t="n">
        <f aca="false">List1!$E1556*$C$45</f>
        <v>0</v>
      </c>
      <c r="N1540" s="212" t="n">
        <f aca="false">List1!$D1556*$D$40</f>
        <v>0</v>
      </c>
      <c r="O1540" s="212" t="n">
        <f aca="false">List1!$E1556*$D$45</f>
        <v>0</v>
      </c>
      <c r="P1540" s="212" t="n">
        <f aca="false">List1!$D1556*$E$40</f>
        <v>0</v>
      </c>
      <c r="Q1540" s="212" t="n">
        <f aca="false">List1!$E1556*$E$45</f>
        <v>0</v>
      </c>
      <c r="R1540" s="212" t="n">
        <f aca="false">List1!$D1556*$F$40</f>
        <v>0</v>
      </c>
      <c r="S1540" s="212" t="n">
        <f aca="false">List1!$E1556*$F$45</f>
        <v>0</v>
      </c>
      <c r="T1540" s="212" t="n">
        <f aca="false">List1!$D1556*$G$40</f>
        <v>0</v>
      </c>
      <c r="U1540" s="212" t="n">
        <f aca="false">List1!$E1556*$G$45</f>
        <v>0</v>
      </c>
      <c r="V1540" s="212" t="n">
        <f aca="false">List1!$D1556*$H$40</f>
        <v>0</v>
      </c>
      <c r="W1540" s="212" t="n">
        <f aca="false">List1!$E1556*$H$45</f>
        <v>0</v>
      </c>
      <c r="X1540" s="212" t="n">
        <f aca="false">List1!$D1556*$I$40</f>
        <v>0</v>
      </c>
      <c r="Y1540" s="213" t="n">
        <f aca="false">List1!$E1556*$I$45</f>
        <v>0</v>
      </c>
    </row>
    <row r="1541" customFormat="false" ht="13.2" hidden="false" customHeight="false" outlineLevel="0" collapsed="false">
      <c r="B1541" s="124" t="n">
        <f aca="false">L1494</f>
        <v>0</v>
      </c>
      <c r="C1541" s="124" t="n">
        <f aca="false">M1494</f>
        <v>0</v>
      </c>
      <c r="L1541" s="211" t="n">
        <f aca="false">List1!$D1557*$C$40</f>
        <v>0</v>
      </c>
      <c r="M1541" s="212" t="n">
        <f aca="false">List1!$E1557*$C$45</f>
        <v>0</v>
      </c>
      <c r="N1541" s="212" t="n">
        <f aca="false">List1!$D1557*$D$40</f>
        <v>0</v>
      </c>
      <c r="O1541" s="212" t="n">
        <f aca="false">List1!$E1557*$D$45</f>
        <v>0</v>
      </c>
      <c r="P1541" s="212" t="n">
        <f aca="false">List1!$D1557*$E$40</f>
        <v>0</v>
      </c>
      <c r="Q1541" s="212" t="n">
        <f aca="false">List1!$E1557*$E$45</f>
        <v>0</v>
      </c>
      <c r="R1541" s="212" t="n">
        <f aca="false">List1!$D1557*$F$40</f>
        <v>0</v>
      </c>
      <c r="S1541" s="212" t="n">
        <f aca="false">List1!$E1557*$F$45</f>
        <v>0</v>
      </c>
      <c r="T1541" s="212" t="n">
        <f aca="false">List1!$D1557*$G$40</f>
        <v>0</v>
      </c>
      <c r="U1541" s="212" t="n">
        <f aca="false">List1!$E1557*$G$45</f>
        <v>0</v>
      </c>
      <c r="V1541" s="212" t="n">
        <f aca="false">List1!$D1557*$H$40</f>
        <v>0</v>
      </c>
      <c r="W1541" s="212" t="n">
        <f aca="false">List1!$E1557*$H$45</f>
        <v>0</v>
      </c>
      <c r="X1541" s="212" t="n">
        <f aca="false">List1!$D1557*$I$40</f>
        <v>0</v>
      </c>
      <c r="Y1541" s="213" t="n">
        <f aca="false">List1!$E1557*$I$45</f>
        <v>0</v>
      </c>
    </row>
    <row r="1542" customFormat="false" ht="13.2" hidden="false" customHeight="false" outlineLevel="0" collapsed="false">
      <c r="B1542" s="124" t="n">
        <f aca="false">L1495</f>
        <v>0</v>
      </c>
      <c r="C1542" s="124" t="n">
        <f aca="false">M1495</f>
        <v>0</v>
      </c>
      <c r="L1542" s="211" t="n">
        <f aca="false">List1!$D1558*$C$40</f>
        <v>0</v>
      </c>
      <c r="M1542" s="212" t="n">
        <f aca="false">List1!$E1558*$C$45</f>
        <v>0</v>
      </c>
      <c r="N1542" s="212" t="n">
        <f aca="false">List1!$D1558*$D$40</f>
        <v>0</v>
      </c>
      <c r="O1542" s="212" t="n">
        <f aca="false">List1!$E1558*$D$45</f>
        <v>0</v>
      </c>
      <c r="P1542" s="212" t="n">
        <f aca="false">List1!$D1558*$E$40</f>
        <v>0</v>
      </c>
      <c r="Q1542" s="212" t="n">
        <f aca="false">List1!$E1558*$E$45</f>
        <v>0</v>
      </c>
      <c r="R1542" s="212" t="n">
        <f aca="false">List1!$D1558*$F$40</f>
        <v>0</v>
      </c>
      <c r="S1542" s="212" t="n">
        <f aca="false">List1!$E1558*$F$45</f>
        <v>0</v>
      </c>
      <c r="T1542" s="212" t="n">
        <f aca="false">List1!$D1558*$G$40</f>
        <v>0</v>
      </c>
      <c r="U1542" s="212" t="n">
        <f aca="false">List1!$E1558*$G$45</f>
        <v>0</v>
      </c>
      <c r="V1542" s="212" t="n">
        <f aca="false">List1!$D1558*$H$40</f>
        <v>0</v>
      </c>
      <c r="W1542" s="212" t="n">
        <f aca="false">List1!$E1558*$H$45</f>
        <v>0</v>
      </c>
      <c r="X1542" s="212" t="n">
        <f aca="false">List1!$D1558*$I$40</f>
        <v>0</v>
      </c>
      <c r="Y1542" s="213" t="n">
        <f aca="false">List1!$E1558*$I$45</f>
        <v>0</v>
      </c>
    </row>
    <row r="1543" customFormat="false" ht="13.2" hidden="false" customHeight="false" outlineLevel="0" collapsed="false">
      <c r="B1543" s="124" t="n">
        <f aca="false">L1496</f>
        <v>0</v>
      </c>
      <c r="C1543" s="124" t="n">
        <f aca="false">M1496</f>
        <v>0</v>
      </c>
      <c r="L1543" s="211" t="n">
        <f aca="false">List1!$D1559*$C$40</f>
        <v>0</v>
      </c>
      <c r="M1543" s="212" t="n">
        <f aca="false">List1!$E1559*$C$45</f>
        <v>0</v>
      </c>
      <c r="N1543" s="212" t="n">
        <f aca="false">List1!$D1559*$D$40</f>
        <v>0</v>
      </c>
      <c r="O1543" s="212" t="n">
        <f aca="false">List1!$E1559*$D$45</f>
        <v>0</v>
      </c>
      <c r="P1543" s="212" t="n">
        <f aca="false">List1!$D1559*$E$40</f>
        <v>0</v>
      </c>
      <c r="Q1543" s="212" t="n">
        <f aca="false">List1!$E1559*$E$45</f>
        <v>0</v>
      </c>
      <c r="R1543" s="212" t="n">
        <f aca="false">List1!$D1559*$F$40</f>
        <v>0</v>
      </c>
      <c r="S1543" s="212" t="n">
        <f aca="false">List1!$E1559*$F$45</f>
        <v>0</v>
      </c>
      <c r="T1543" s="212" t="n">
        <f aca="false">List1!$D1559*$G$40</f>
        <v>0</v>
      </c>
      <c r="U1543" s="212" t="n">
        <f aca="false">List1!$E1559*$G$45</f>
        <v>0</v>
      </c>
      <c r="V1543" s="212" t="n">
        <f aca="false">List1!$D1559*$H$40</f>
        <v>0</v>
      </c>
      <c r="W1543" s="212" t="n">
        <f aca="false">List1!$E1559*$H$45</f>
        <v>0</v>
      </c>
      <c r="X1543" s="212" t="n">
        <f aca="false">List1!$D1559*$I$40</f>
        <v>0</v>
      </c>
      <c r="Y1543" s="213" t="n">
        <f aca="false">List1!$E1559*$I$45</f>
        <v>0</v>
      </c>
    </row>
    <row r="1544" customFormat="false" ht="13.2" hidden="false" customHeight="false" outlineLevel="0" collapsed="false">
      <c r="B1544" s="124" t="n">
        <f aca="false">L1497</f>
        <v>0</v>
      </c>
      <c r="C1544" s="124" t="n">
        <f aca="false">M1497</f>
        <v>0</v>
      </c>
      <c r="L1544" s="211" t="n">
        <f aca="false">List1!$D1560*$C$40</f>
        <v>0</v>
      </c>
      <c r="M1544" s="212" t="n">
        <f aca="false">List1!$E1560*$C$45</f>
        <v>0</v>
      </c>
      <c r="N1544" s="212" t="n">
        <f aca="false">List1!$D1560*$D$40</f>
        <v>0</v>
      </c>
      <c r="O1544" s="212" t="n">
        <f aca="false">List1!$E1560*$D$45</f>
        <v>0</v>
      </c>
      <c r="P1544" s="212" t="n">
        <f aca="false">List1!$D1560*$E$40</f>
        <v>0</v>
      </c>
      <c r="Q1544" s="212" t="n">
        <f aca="false">List1!$E1560*$E$45</f>
        <v>0</v>
      </c>
      <c r="R1544" s="212" t="n">
        <f aca="false">List1!$D1560*$F$40</f>
        <v>0</v>
      </c>
      <c r="S1544" s="212" t="n">
        <f aca="false">List1!$E1560*$F$45</f>
        <v>0</v>
      </c>
      <c r="T1544" s="212" t="n">
        <f aca="false">List1!$D1560*$G$40</f>
        <v>0</v>
      </c>
      <c r="U1544" s="212" t="n">
        <f aca="false">List1!$E1560*$G$45</f>
        <v>0</v>
      </c>
      <c r="V1544" s="212" t="n">
        <f aca="false">List1!$D1560*$H$40</f>
        <v>0</v>
      </c>
      <c r="W1544" s="212" t="n">
        <f aca="false">List1!$E1560*$H$45</f>
        <v>0</v>
      </c>
      <c r="X1544" s="212" t="n">
        <f aca="false">List1!$D1560*$I$40</f>
        <v>0</v>
      </c>
      <c r="Y1544" s="213" t="n">
        <f aca="false">List1!$E1560*$I$45</f>
        <v>0</v>
      </c>
    </row>
    <row r="1545" customFormat="false" ht="13.2" hidden="false" customHeight="false" outlineLevel="0" collapsed="false">
      <c r="B1545" s="124" t="n">
        <f aca="false">L1498</f>
        <v>0</v>
      </c>
      <c r="C1545" s="124" t="n">
        <f aca="false">M1498</f>
        <v>0</v>
      </c>
      <c r="L1545" s="211" t="n">
        <f aca="false">List1!$D1561*$C$40</f>
        <v>0</v>
      </c>
      <c r="M1545" s="212" t="n">
        <f aca="false">List1!$E1561*$C$45</f>
        <v>0</v>
      </c>
      <c r="N1545" s="212" t="n">
        <f aca="false">List1!$D1561*$D$40</f>
        <v>0</v>
      </c>
      <c r="O1545" s="212" t="n">
        <f aca="false">List1!$E1561*$D$45</f>
        <v>0</v>
      </c>
      <c r="P1545" s="212" t="n">
        <f aca="false">List1!$D1561*$E$40</f>
        <v>0</v>
      </c>
      <c r="Q1545" s="212" t="n">
        <f aca="false">List1!$E1561*$E$45</f>
        <v>0</v>
      </c>
      <c r="R1545" s="212" t="n">
        <f aca="false">List1!$D1561*$F$40</f>
        <v>0</v>
      </c>
      <c r="S1545" s="212" t="n">
        <f aca="false">List1!$E1561*$F$45</f>
        <v>0</v>
      </c>
      <c r="T1545" s="212" t="n">
        <f aca="false">List1!$D1561*$G$40</f>
        <v>0</v>
      </c>
      <c r="U1545" s="212" t="n">
        <f aca="false">List1!$E1561*$G$45</f>
        <v>0</v>
      </c>
      <c r="V1545" s="212" t="n">
        <f aca="false">List1!$D1561*$H$40</f>
        <v>0</v>
      </c>
      <c r="W1545" s="212" t="n">
        <f aca="false">List1!$E1561*$H$45</f>
        <v>0</v>
      </c>
      <c r="X1545" s="212" t="n">
        <f aca="false">List1!$D1561*$I$40</f>
        <v>0</v>
      </c>
      <c r="Y1545" s="213" t="n">
        <f aca="false">List1!$E1561*$I$45</f>
        <v>0</v>
      </c>
    </row>
    <row r="1546" customFormat="false" ht="13.2" hidden="false" customHeight="false" outlineLevel="0" collapsed="false">
      <c r="B1546" s="124" t="n">
        <f aca="false">L1499</f>
        <v>0</v>
      </c>
      <c r="C1546" s="124" t="n">
        <f aca="false">M1499</f>
        <v>0</v>
      </c>
      <c r="L1546" s="211" t="n">
        <f aca="false">List1!$D1562*$C$40</f>
        <v>0</v>
      </c>
      <c r="M1546" s="212" t="n">
        <f aca="false">List1!$E1562*$C$45</f>
        <v>0</v>
      </c>
      <c r="N1546" s="212" t="n">
        <f aca="false">List1!$D1562*$D$40</f>
        <v>0</v>
      </c>
      <c r="O1546" s="212" t="n">
        <f aca="false">List1!$E1562*$D$45</f>
        <v>0</v>
      </c>
      <c r="P1546" s="212" t="n">
        <f aca="false">List1!$D1562*$E$40</f>
        <v>0</v>
      </c>
      <c r="Q1546" s="212" t="n">
        <f aca="false">List1!$E1562*$E$45</f>
        <v>0</v>
      </c>
      <c r="R1546" s="212" t="n">
        <f aca="false">List1!$D1562*$F$40</f>
        <v>0</v>
      </c>
      <c r="S1546" s="212" t="n">
        <f aca="false">List1!$E1562*$F$45</f>
        <v>0</v>
      </c>
      <c r="T1546" s="212" t="n">
        <f aca="false">List1!$D1562*$G$40</f>
        <v>0</v>
      </c>
      <c r="U1546" s="212" t="n">
        <f aca="false">List1!$E1562*$G$45</f>
        <v>0</v>
      </c>
      <c r="V1546" s="212" t="n">
        <f aca="false">List1!$D1562*$H$40</f>
        <v>0</v>
      </c>
      <c r="W1546" s="212" t="n">
        <f aca="false">List1!$E1562*$H$45</f>
        <v>0</v>
      </c>
      <c r="X1546" s="212" t="n">
        <f aca="false">List1!$D1562*$I$40</f>
        <v>0</v>
      </c>
      <c r="Y1546" s="213" t="n">
        <f aca="false">List1!$E1562*$I$45</f>
        <v>0</v>
      </c>
    </row>
    <row r="1547" customFormat="false" ht="13.2" hidden="false" customHeight="false" outlineLevel="0" collapsed="false">
      <c r="B1547" s="124" t="n">
        <f aca="false">L1500</f>
        <v>0</v>
      </c>
      <c r="C1547" s="124" t="n">
        <f aca="false">M1500</f>
        <v>0</v>
      </c>
      <c r="L1547" s="211" t="n">
        <f aca="false">List1!$D1563*$C$40</f>
        <v>0</v>
      </c>
      <c r="M1547" s="212" t="n">
        <f aca="false">List1!$E1563*$C$45</f>
        <v>0</v>
      </c>
      <c r="N1547" s="212" t="n">
        <f aca="false">List1!$D1563*$D$40</f>
        <v>0</v>
      </c>
      <c r="O1547" s="212" t="n">
        <f aca="false">List1!$E1563*$D$45</f>
        <v>0</v>
      </c>
      <c r="P1547" s="212" t="n">
        <f aca="false">List1!$D1563*$E$40</f>
        <v>0</v>
      </c>
      <c r="Q1547" s="212" t="n">
        <f aca="false">List1!$E1563*$E$45</f>
        <v>0</v>
      </c>
      <c r="R1547" s="212" t="n">
        <f aca="false">List1!$D1563*$F$40</f>
        <v>0</v>
      </c>
      <c r="S1547" s="212" t="n">
        <f aca="false">List1!$E1563*$F$45</f>
        <v>0</v>
      </c>
      <c r="T1547" s="212" t="n">
        <f aca="false">List1!$D1563*$G$40</f>
        <v>0</v>
      </c>
      <c r="U1547" s="212" t="n">
        <f aca="false">List1!$E1563*$G$45</f>
        <v>0</v>
      </c>
      <c r="V1547" s="212" t="n">
        <f aca="false">List1!$D1563*$H$40</f>
        <v>0</v>
      </c>
      <c r="W1547" s="212" t="n">
        <f aca="false">List1!$E1563*$H$45</f>
        <v>0</v>
      </c>
      <c r="X1547" s="212" t="n">
        <f aca="false">List1!$D1563*$I$40</f>
        <v>0</v>
      </c>
      <c r="Y1547" s="213" t="n">
        <f aca="false">List1!$E1563*$I$45</f>
        <v>0</v>
      </c>
    </row>
    <row r="1548" customFormat="false" ht="13.2" hidden="false" customHeight="false" outlineLevel="0" collapsed="false">
      <c r="B1548" s="124" t="n">
        <f aca="false">L1501</f>
        <v>0</v>
      </c>
      <c r="C1548" s="124" t="n">
        <f aca="false">M1501</f>
        <v>0</v>
      </c>
      <c r="L1548" s="211" t="n">
        <f aca="false">List1!$D1564*$C$40</f>
        <v>0</v>
      </c>
      <c r="M1548" s="212" t="n">
        <f aca="false">List1!$E1564*$C$45</f>
        <v>0</v>
      </c>
      <c r="N1548" s="212" t="n">
        <f aca="false">List1!$D1564*$D$40</f>
        <v>0</v>
      </c>
      <c r="O1548" s="212" t="n">
        <f aca="false">List1!$E1564*$D$45</f>
        <v>0</v>
      </c>
      <c r="P1548" s="212" t="n">
        <f aca="false">List1!$D1564*$E$40</f>
        <v>0</v>
      </c>
      <c r="Q1548" s="212" t="n">
        <f aca="false">List1!$E1564*$E$45</f>
        <v>0</v>
      </c>
      <c r="R1548" s="212" t="n">
        <f aca="false">List1!$D1564*$F$40</f>
        <v>0</v>
      </c>
      <c r="S1548" s="212" t="n">
        <f aca="false">List1!$E1564*$F$45</f>
        <v>0</v>
      </c>
      <c r="T1548" s="212" t="n">
        <f aca="false">List1!$D1564*$G$40</f>
        <v>0</v>
      </c>
      <c r="U1548" s="212" t="n">
        <f aca="false">List1!$E1564*$G$45</f>
        <v>0</v>
      </c>
      <c r="V1548" s="212" t="n">
        <f aca="false">List1!$D1564*$H$40</f>
        <v>0</v>
      </c>
      <c r="W1548" s="212" t="n">
        <f aca="false">List1!$E1564*$H$45</f>
        <v>0</v>
      </c>
      <c r="X1548" s="212" t="n">
        <f aca="false">List1!$D1564*$I$40</f>
        <v>0</v>
      </c>
      <c r="Y1548" s="213" t="n">
        <f aca="false">List1!$E1564*$I$45</f>
        <v>0</v>
      </c>
    </row>
    <row r="1549" customFormat="false" ht="13.2" hidden="false" customHeight="false" outlineLevel="0" collapsed="false">
      <c r="B1549" s="124" t="n">
        <f aca="false">L1502</f>
        <v>0</v>
      </c>
      <c r="C1549" s="124" t="n">
        <f aca="false">M1502</f>
        <v>0</v>
      </c>
      <c r="L1549" s="211" t="n">
        <f aca="false">List1!$D1565*$C$40</f>
        <v>0</v>
      </c>
      <c r="M1549" s="212" t="n">
        <f aca="false">List1!$E1565*$C$45</f>
        <v>0</v>
      </c>
      <c r="N1549" s="212" t="n">
        <f aca="false">List1!$D1565*$D$40</f>
        <v>0</v>
      </c>
      <c r="O1549" s="212" t="n">
        <f aca="false">List1!$E1565*$D$45</f>
        <v>0</v>
      </c>
      <c r="P1549" s="212" t="n">
        <f aca="false">List1!$D1565*$E$40</f>
        <v>0</v>
      </c>
      <c r="Q1549" s="212" t="n">
        <f aca="false">List1!$E1565*$E$45</f>
        <v>0</v>
      </c>
      <c r="R1549" s="212" t="n">
        <f aca="false">List1!$D1565*$F$40</f>
        <v>0</v>
      </c>
      <c r="S1549" s="212" t="n">
        <f aca="false">List1!$E1565*$F$45</f>
        <v>0</v>
      </c>
      <c r="T1549" s="212" t="n">
        <f aca="false">List1!$D1565*$G$40</f>
        <v>0</v>
      </c>
      <c r="U1549" s="212" t="n">
        <f aca="false">List1!$E1565*$G$45</f>
        <v>0</v>
      </c>
      <c r="V1549" s="212" t="n">
        <f aca="false">List1!$D1565*$H$40</f>
        <v>0</v>
      </c>
      <c r="W1549" s="212" t="n">
        <f aca="false">List1!$E1565*$H$45</f>
        <v>0</v>
      </c>
      <c r="X1549" s="212" t="n">
        <f aca="false">List1!$D1565*$I$40</f>
        <v>0</v>
      </c>
      <c r="Y1549" s="213" t="n">
        <f aca="false">List1!$E1565*$I$45</f>
        <v>0</v>
      </c>
    </row>
    <row r="1550" customFormat="false" ht="13.2" hidden="false" customHeight="false" outlineLevel="0" collapsed="false">
      <c r="B1550" s="124" t="n">
        <f aca="false">L1503</f>
        <v>0</v>
      </c>
      <c r="C1550" s="124" t="n">
        <f aca="false">M1503</f>
        <v>0</v>
      </c>
      <c r="L1550" s="211" t="n">
        <f aca="false">List1!$D1566*$C$40</f>
        <v>0</v>
      </c>
      <c r="M1550" s="212" t="n">
        <f aca="false">List1!$E1566*$C$45</f>
        <v>0</v>
      </c>
      <c r="N1550" s="212" t="n">
        <f aca="false">List1!$D1566*$D$40</f>
        <v>0</v>
      </c>
      <c r="O1550" s="212" t="n">
        <f aca="false">List1!$E1566*$D$45</f>
        <v>0</v>
      </c>
      <c r="P1550" s="212" t="n">
        <f aca="false">List1!$D1566*$E$40</f>
        <v>0</v>
      </c>
      <c r="Q1550" s="212" t="n">
        <f aca="false">List1!$E1566*$E$45</f>
        <v>0</v>
      </c>
      <c r="R1550" s="212" t="n">
        <f aca="false">List1!$D1566*$F$40</f>
        <v>0</v>
      </c>
      <c r="S1550" s="212" t="n">
        <f aca="false">List1!$E1566*$F$45</f>
        <v>0</v>
      </c>
      <c r="T1550" s="212" t="n">
        <f aca="false">List1!$D1566*$G$40</f>
        <v>0</v>
      </c>
      <c r="U1550" s="212" t="n">
        <f aca="false">List1!$E1566*$G$45</f>
        <v>0</v>
      </c>
      <c r="V1550" s="212" t="n">
        <f aca="false">List1!$D1566*$H$40</f>
        <v>0</v>
      </c>
      <c r="W1550" s="212" t="n">
        <f aca="false">List1!$E1566*$H$45</f>
        <v>0</v>
      </c>
      <c r="X1550" s="212" t="n">
        <f aca="false">List1!$D1566*$I$40</f>
        <v>0</v>
      </c>
      <c r="Y1550" s="213" t="n">
        <f aca="false">List1!$E1566*$I$45</f>
        <v>0</v>
      </c>
    </row>
    <row r="1551" customFormat="false" ht="13.2" hidden="false" customHeight="false" outlineLevel="0" collapsed="false">
      <c r="B1551" s="124" t="n">
        <f aca="false">L1504</f>
        <v>0</v>
      </c>
      <c r="C1551" s="124" t="n">
        <f aca="false">M1504</f>
        <v>0</v>
      </c>
      <c r="L1551" s="211" t="n">
        <f aca="false">List1!$D1567*$C$40</f>
        <v>0</v>
      </c>
      <c r="M1551" s="212" t="n">
        <f aca="false">List1!$E1567*$C$45</f>
        <v>0</v>
      </c>
      <c r="N1551" s="212" t="n">
        <f aca="false">List1!$D1567*$D$40</f>
        <v>0</v>
      </c>
      <c r="O1551" s="212" t="n">
        <f aca="false">List1!$E1567*$D$45</f>
        <v>0</v>
      </c>
      <c r="P1551" s="212" t="n">
        <f aca="false">List1!$D1567*$E$40</f>
        <v>0</v>
      </c>
      <c r="Q1551" s="212" t="n">
        <f aca="false">List1!$E1567*$E$45</f>
        <v>0</v>
      </c>
      <c r="R1551" s="212" t="n">
        <f aca="false">List1!$D1567*$F$40</f>
        <v>0</v>
      </c>
      <c r="S1551" s="212" t="n">
        <f aca="false">List1!$E1567*$F$45</f>
        <v>0</v>
      </c>
      <c r="T1551" s="212" t="n">
        <f aca="false">List1!$D1567*$G$40</f>
        <v>0</v>
      </c>
      <c r="U1551" s="212" t="n">
        <f aca="false">List1!$E1567*$G$45</f>
        <v>0</v>
      </c>
      <c r="V1551" s="212" t="n">
        <f aca="false">List1!$D1567*$H$40</f>
        <v>0</v>
      </c>
      <c r="W1551" s="212" t="n">
        <f aca="false">List1!$E1567*$H$45</f>
        <v>0</v>
      </c>
      <c r="X1551" s="212" t="n">
        <f aca="false">List1!$D1567*$I$40</f>
        <v>0</v>
      </c>
      <c r="Y1551" s="213" t="n">
        <f aca="false">List1!$E1567*$I$45</f>
        <v>0</v>
      </c>
    </row>
    <row r="1552" customFormat="false" ht="13.2" hidden="false" customHeight="false" outlineLevel="0" collapsed="false">
      <c r="B1552" s="124" t="n">
        <f aca="false">L1505</f>
        <v>0</v>
      </c>
      <c r="C1552" s="124" t="n">
        <f aca="false">M1505</f>
        <v>0</v>
      </c>
      <c r="L1552" s="211" t="n">
        <f aca="false">List1!$D1568*$C$40</f>
        <v>0</v>
      </c>
      <c r="M1552" s="212" t="n">
        <f aca="false">List1!$E1568*$C$45</f>
        <v>0</v>
      </c>
      <c r="N1552" s="212" t="n">
        <f aca="false">List1!$D1568*$D$40</f>
        <v>0</v>
      </c>
      <c r="O1552" s="212" t="n">
        <f aca="false">List1!$E1568*$D$45</f>
        <v>0</v>
      </c>
      <c r="P1552" s="212" t="n">
        <f aca="false">List1!$D1568*$E$40</f>
        <v>0</v>
      </c>
      <c r="Q1552" s="212" t="n">
        <f aca="false">List1!$E1568*$E$45</f>
        <v>0</v>
      </c>
      <c r="R1552" s="212" t="n">
        <f aca="false">List1!$D1568*$F$40</f>
        <v>0</v>
      </c>
      <c r="S1552" s="212" t="n">
        <f aca="false">List1!$E1568*$F$45</f>
        <v>0</v>
      </c>
      <c r="T1552" s="212" t="n">
        <f aca="false">List1!$D1568*$G$40</f>
        <v>0</v>
      </c>
      <c r="U1552" s="212" t="n">
        <f aca="false">List1!$E1568*$G$45</f>
        <v>0</v>
      </c>
      <c r="V1552" s="212" t="n">
        <f aca="false">List1!$D1568*$H$40</f>
        <v>0</v>
      </c>
      <c r="W1552" s="212" t="n">
        <f aca="false">List1!$E1568*$H$45</f>
        <v>0</v>
      </c>
      <c r="X1552" s="212" t="n">
        <f aca="false">List1!$D1568*$I$40</f>
        <v>0</v>
      </c>
      <c r="Y1552" s="213" t="n">
        <f aca="false">List1!$E1568*$I$45</f>
        <v>0</v>
      </c>
    </row>
    <row r="1553" customFormat="false" ht="13.2" hidden="false" customHeight="false" outlineLevel="0" collapsed="false">
      <c r="B1553" s="124" t="n">
        <f aca="false">L1506</f>
        <v>0</v>
      </c>
      <c r="C1553" s="124" t="n">
        <f aca="false">M1506</f>
        <v>0</v>
      </c>
      <c r="L1553" s="211" t="n">
        <f aca="false">List1!$D1569*$C$40</f>
        <v>0</v>
      </c>
      <c r="M1553" s="212" t="n">
        <f aca="false">List1!$E1569*$C$45</f>
        <v>0</v>
      </c>
      <c r="N1553" s="212" t="n">
        <f aca="false">List1!$D1569*$D$40</f>
        <v>0</v>
      </c>
      <c r="O1553" s="212" t="n">
        <f aca="false">List1!$E1569*$D$45</f>
        <v>0</v>
      </c>
      <c r="P1553" s="212" t="n">
        <f aca="false">List1!$D1569*$E$40</f>
        <v>0</v>
      </c>
      <c r="Q1553" s="212" t="n">
        <f aca="false">List1!$E1569*$E$45</f>
        <v>0</v>
      </c>
      <c r="R1553" s="212" t="n">
        <f aca="false">List1!$D1569*$F$40</f>
        <v>0</v>
      </c>
      <c r="S1553" s="212" t="n">
        <f aca="false">List1!$E1569*$F$45</f>
        <v>0</v>
      </c>
      <c r="T1553" s="212" t="n">
        <f aca="false">List1!$D1569*$G$40</f>
        <v>0</v>
      </c>
      <c r="U1553" s="212" t="n">
        <f aca="false">List1!$E1569*$G$45</f>
        <v>0</v>
      </c>
      <c r="V1553" s="212" t="n">
        <f aca="false">List1!$D1569*$H$40</f>
        <v>0</v>
      </c>
      <c r="W1553" s="212" t="n">
        <f aca="false">List1!$E1569*$H$45</f>
        <v>0</v>
      </c>
      <c r="X1553" s="212" t="n">
        <f aca="false">List1!$D1569*$I$40</f>
        <v>0</v>
      </c>
      <c r="Y1553" s="213" t="n">
        <f aca="false">List1!$E1569*$I$45</f>
        <v>0</v>
      </c>
    </row>
    <row r="1554" customFormat="false" ht="13.2" hidden="false" customHeight="false" outlineLevel="0" collapsed="false">
      <c r="B1554" s="124" t="n">
        <f aca="false">L1507</f>
        <v>0</v>
      </c>
      <c r="C1554" s="124" t="n">
        <f aca="false">M1507</f>
        <v>0</v>
      </c>
      <c r="L1554" s="211" t="n">
        <f aca="false">List1!$D1570*$C$40</f>
        <v>0</v>
      </c>
      <c r="M1554" s="212" t="n">
        <f aca="false">List1!$E1570*$C$45</f>
        <v>0</v>
      </c>
      <c r="N1554" s="212" t="n">
        <f aca="false">List1!$D1570*$D$40</f>
        <v>0</v>
      </c>
      <c r="O1554" s="212" t="n">
        <f aca="false">List1!$E1570*$D$45</f>
        <v>0</v>
      </c>
      <c r="P1554" s="212" t="n">
        <f aca="false">List1!$D1570*$E$40</f>
        <v>0</v>
      </c>
      <c r="Q1554" s="212" t="n">
        <f aca="false">List1!$E1570*$E$45</f>
        <v>0</v>
      </c>
      <c r="R1554" s="212" t="n">
        <f aca="false">List1!$D1570*$F$40</f>
        <v>0</v>
      </c>
      <c r="S1554" s="212" t="n">
        <f aca="false">List1!$E1570*$F$45</f>
        <v>0</v>
      </c>
      <c r="T1554" s="212" t="n">
        <f aca="false">List1!$D1570*$G$40</f>
        <v>0</v>
      </c>
      <c r="U1554" s="212" t="n">
        <f aca="false">List1!$E1570*$G$45</f>
        <v>0</v>
      </c>
      <c r="V1554" s="212" t="n">
        <f aca="false">List1!$D1570*$H$40</f>
        <v>0</v>
      </c>
      <c r="W1554" s="212" t="n">
        <f aca="false">List1!$E1570*$H$45</f>
        <v>0</v>
      </c>
      <c r="X1554" s="212" t="n">
        <f aca="false">List1!$D1570*$I$40</f>
        <v>0</v>
      </c>
      <c r="Y1554" s="213" t="n">
        <f aca="false">List1!$E1570*$I$45</f>
        <v>0</v>
      </c>
    </row>
    <row r="1555" customFormat="false" ht="13.2" hidden="false" customHeight="false" outlineLevel="0" collapsed="false">
      <c r="B1555" s="124" t="n">
        <f aca="false">L1508</f>
        <v>0</v>
      </c>
      <c r="C1555" s="124" t="n">
        <f aca="false">M1508</f>
        <v>0</v>
      </c>
      <c r="L1555" s="211" t="n">
        <f aca="false">List1!$D1571*$C$40</f>
        <v>0</v>
      </c>
      <c r="M1555" s="212" t="n">
        <f aca="false">List1!$E1571*$C$45</f>
        <v>0</v>
      </c>
      <c r="N1555" s="212" t="n">
        <f aca="false">List1!$D1571*$D$40</f>
        <v>0</v>
      </c>
      <c r="O1555" s="212" t="n">
        <f aca="false">List1!$E1571*$D$45</f>
        <v>0</v>
      </c>
      <c r="P1555" s="212" t="n">
        <f aca="false">List1!$D1571*$E$40</f>
        <v>0</v>
      </c>
      <c r="Q1555" s="212" t="n">
        <f aca="false">List1!$E1571*$E$45</f>
        <v>0</v>
      </c>
      <c r="R1555" s="212" t="n">
        <f aca="false">List1!$D1571*$F$40</f>
        <v>0</v>
      </c>
      <c r="S1555" s="212" t="n">
        <f aca="false">List1!$E1571*$F$45</f>
        <v>0</v>
      </c>
      <c r="T1555" s="212" t="n">
        <f aca="false">List1!$D1571*$G$40</f>
        <v>0</v>
      </c>
      <c r="U1555" s="212" t="n">
        <f aca="false">List1!$E1571*$G$45</f>
        <v>0</v>
      </c>
      <c r="V1555" s="212" t="n">
        <f aca="false">List1!$D1571*$H$40</f>
        <v>0</v>
      </c>
      <c r="W1555" s="212" t="n">
        <f aca="false">List1!$E1571*$H$45</f>
        <v>0</v>
      </c>
      <c r="X1555" s="212" t="n">
        <f aca="false">List1!$D1571*$I$40</f>
        <v>0</v>
      </c>
      <c r="Y1555" s="213" t="n">
        <f aca="false">List1!$E1571*$I$45</f>
        <v>0</v>
      </c>
    </row>
    <row r="1556" customFormat="false" ht="13.2" hidden="false" customHeight="false" outlineLevel="0" collapsed="false">
      <c r="B1556" s="124" t="n">
        <f aca="false">L1509</f>
        <v>0</v>
      </c>
      <c r="C1556" s="124" t="n">
        <f aca="false">M1509</f>
        <v>0</v>
      </c>
      <c r="L1556" s="211" t="n">
        <f aca="false">List1!$D1572*$C$40</f>
        <v>0</v>
      </c>
      <c r="M1556" s="212" t="n">
        <f aca="false">List1!$E1572*$C$45</f>
        <v>0</v>
      </c>
      <c r="N1556" s="212" t="n">
        <f aca="false">List1!$D1572*$D$40</f>
        <v>0</v>
      </c>
      <c r="O1556" s="212" t="n">
        <f aca="false">List1!$E1572*$D$45</f>
        <v>0</v>
      </c>
      <c r="P1556" s="212" t="n">
        <f aca="false">List1!$D1572*$E$40</f>
        <v>0</v>
      </c>
      <c r="Q1556" s="212" t="n">
        <f aca="false">List1!$E1572*$E$45</f>
        <v>0</v>
      </c>
      <c r="R1556" s="212" t="n">
        <f aca="false">List1!$D1572*$F$40</f>
        <v>0</v>
      </c>
      <c r="S1556" s="212" t="n">
        <f aca="false">List1!$E1572*$F$45</f>
        <v>0</v>
      </c>
      <c r="T1556" s="212" t="n">
        <f aca="false">List1!$D1572*$G$40</f>
        <v>0</v>
      </c>
      <c r="U1556" s="212" t="n">
        <f aca="false">List1!$E1572*$G$45</f>
        <v>0</v>
      </c>
      <c r="V1556" s="212" t="n">
        <f aca="false">List1!$D1572*$H$40</f>
        <v>0</v>
      </c>
      <c r="W1556" s="212" t="n">
        <f aca="false">List1!$E1572*$H$45</f>
        <v>0</v>
      </c>
      <c r="X1556" s="212" t="n">
        <f aca="false">List1!$D1572*$I$40</f>
        <v>0</v>
      </c>
      <c r="Y1556" s="213" t="n">
        <f aca="false">List1!$E1572*$I$45</f>
        <v>0</v>
      </c>
    </row>
    <row r="1557" customFormat="false" ht="13.2" hidden="false" customHeight="false" outlineLevel="0" collapsed="false">
      <c r="B1557" s="124" t="n">
        <f aca="false">L1510</f>
        <v>0</v>
      </c>
      <c r="C1557" s="124" t="n">
        <f aca="false">M1510</f>
        <v>0</v>
      </c>
      <c r="L1557" s="211" t="n">
        <f aca="false">List1!$D1573*$C$40</f>
        <v>0</v>
      </c>
      <c r="M1557" s="212" t="n">
        <f aca="false">List1!$E1573*$C$45</f>
        <v>0</v>
      </c>
      <c r="N1557" s="212" t="n">
        <f aca="false">List1!$D1573*$D$40</f>
        <v>0</v>
      </c>
      <c r="O1557" s="212" t="n">
        <f aca="false">List1!$E1573*$D$45</f>
        <v>0</v>
      </c>
      <c r="P1557" s="212" t="n">
        <f aca="false">List1!$D1573*$E$40</f>
        <v>0</v>
      </c>
      <c r="Q1557" s="212" t="n">
        <f aca="false">List1!$E1573*$E$45</f>
        <v>0</v>
      </c>
      <c r="R1557" s="212" t="n">
        <f aca="false">List1!$D1573*$F$40</f>
        <v>0</v>
      </c>
      <c r="S1557" s="212" t="n">
        <f aca="false">List1!$E1573*$F$45</f>
        <v>0</v>
      </c>
      <c r="T1557" s="212" t="n">
        <f aca="false">List1!$D1573*$G$40</f>
        <v>0</v>
      </c>
      <c r="U1557" s="212" t="n">
        <f aca="false">List1!$E1573*$G$45</f>
        <v>0</v>
      </c>
      <c r="V1557" s="212" t="n">
        <f aca="false">List1!$D1573*$H$40</f>
        <v>0</v>
      </c>
      <c r="W1557" s="212" t="n">
        <f aca="false">List1!$E1573*$H$45</f>
        <v>0</v>
      </c>
      <c r="X1557" s="212" t="n">
        <f aca="false">List1!$D1573*$I$40</f>
        <v>0</v>
      </c>
      <c r="Y1557" s="213" t="n">
        <f aca="false">List1!$E1573*$I$45</f>
        <v>0</v>
      </c>
    </row>
    <row r="1558" customFormat="false" ht="13.2" hidden="false" customHeight="false" outlineLevel="0" collapsed="false">
      <c r="B1558" s="124" t="n">
        <f aca="false">L1511</f>
        <v>0</v>
      </c>
      <c r="C1558" s="124" t="n">
        <f aca="false">M1511</f>
        <v>0</v>
      </c>
      <c r="L1558" s="211" t="n">
        <f aca="false">List1!$D1574*$C$40</f>
        <v>0</v>
      </c>
      <c r="M1558" s="212" t="n">
        <f aca="false">List1!$E1574*$C$45</f>
        <v>0</v>
      </c>
      <c r="N1558" s="212" t="n">
        <f aca="false">List1!$D1574*$D$40</f>
        <v>0</v>
      </c>
      <c r="O1558" s="212" t="n">
        <f aca="false">List1!$E1574*$D$45</f>
        <v>0</v>
      </c>
      <c r="P1558" s="212" t="n">
        <f aca="false">List1!$D1574*$E$40</f>
        <v>0</v>
      </c>
      <c r="Q1558" s="212" t="n">
        <f aca="false">List1!$E1574*$E$45</f>
        <v>0</v>
      </c>
      <c r="R1558" s="212" t="n">
        <f aca="false">List1!$D1574*$F$40</f>
        <v>0</v>
      </c>
      <c r="S1558" s="212" t="n">
        <f aca="false">List1!$E1574*$F$45</f>
        <v>0</v>
      </c>
      <c r="T1558" s="212" t="n">
        <f aca="false">List1!$D1574*$G$40</f>
        <v>0</v>
      </c>
      <c r="U1558" s="212" t="n">
        <f aca="false">List1!$E1574*$G$45</f>
        <v>0</v>
      </c>
      <c r="V1558" s="212" t="n">
        <f aca="false">List1!$D1574*$H$40</f>
        <v>0</v>
      </c>
      <c r="W1558" s="212" t="n">
        <f aca="false">List1!$E1574*$H$45</f>
        <v>0</v>
      </c>
      <c r="X1558" s="212" t="n">
        <f aca="false">List1!$D1574*$I$40</f>
        <v>0</v>
      </c>
      <c r="Y1558" s="213" t="n">
        <f aca="false">List1!$E1574*$I$45</f>
        <v>0</v>
      </c>
    </row>
    <row r="1559" customFormat="false" ht="13.2" hidden="false" customHeight="false" outlineLevel="0" collapsed="false">
      <c r="B1559" s="124" t="n">
        <f aca="false">L1512</f>
        <v>0</v>
      </c>
      <c r="C1559" s="124" t="n">
        <f aca="false">M1512</f>
        <v>0</v>
      </c>
      <c r="L1559" s="211" t="n">
        <f aca="false">List1!$D1575*$C$40</f>
        <v>0</v>
      </c>
      <c r="M1559" s="212" t="n">
        <f aca="false">List1!$E1575*$C$45</f>
        <v>0</v>
      </c>
      <c r="N1559" s="212" t="n">
        <f aca="false">List1!$D1575*$D$40</f>
        <v>0</v>
      </c>
      <c r="O1559" s="212" t="n">
        <f aca="false">List1!$E1575*$D$45</f>
        <v>0</v>
      </c>
      <c r="P1559" s="212" t="n">
        <f aca="false">List1!$D1575*$E$40</f>
        <v>0</v>
      </c>
      <c r="Q1559" s="212" t="n">
        <f aca="false">List1!$E1575*$E$45</f>
        <v>0</v>
      </c>
      <c r="R1559" s="212" t="n">
        <f aca="false">List1!$D1575*$F$40</f>
        <v>0</v>
      </c>
      <c r="S1559" s="212" t="n">
        <f aca="false">List1!$E1575*$F$45</f>
        <v>0</v>
      </c>
      <c r="T1559" s="212" t="n">
        <f aca="false">List1!$D1575*$G$40</f>
        <v>0</v>
      </c>
      <c r="U1559" s="212" t="n">
        <f aca="false">List1!$E1575*$G$45</f>
        <v>0</v>
      </c>
      <c r="V1559" s="212" t="n">
        <f aca="false">List1!$D1575*$H$40</f>
        <v>0</v>
      </c>
      <c r="W1559" s="212" t="n">
        <f aca="false">List1!$E1575*$H$45</f>
        <v>0</v>
      </c>
      <c r="X1559" s="212" t="n">
        <f aca="false">List1!$D1575*$I$40</f>
        <v>0</v>
      </c>
      <c r="Y1559" s="213" t="n">
        <f aca="false">List1!$E1575*$I$45</f>
        <v>0</v>
      </c>
    </row>
    <row r="1560" customFormat="false" ht="13.2" hidden="false" customHeight="false" outlineLevel="0" collapsed="false">
      <c r="B1560" s="124" t="n">
        <f aca="false">L1513</f>
        <v>0</v>
      </c>
      <c r="C1560" s="124" t="n">
        <f aca="false">M1513</f>
        <v>0</v>
      </c>
      <c r="L1560" s="211" t="n">
        <f aca="false">List1!$D1576*$C$40</f>
        <v>0</v>
      </c>
      <c r="M1560" s="212" t="n">
        <f aca="false">List1!$E1576*$C$45</f>
        <v>0</v>
      </c>
      <c r="N1560" s="212" t="n">
        <f aca="false">List1!$D1576*$D$40</f>
        <v>0</v>
      </c>
      <c r="O1560" s="212" t="n">
        <f aca="false">List1!$E1576*$D$45</f>
        <v>0</v>
      </c>
      <c r="P1560" s="212" t="n">
        <f aca="false">List1!$D1576*$E$40</f>
        <v>0</v>
      </c>
      <c r="Q1560" s="212" t="n">
        <f aca="false">List1!$E1576*$E$45</f>
        <v>0</v>
      </c>
      <c r="R1560" s="212" t="n">
        <f aca="false">List1!$D1576*$F$40</f>
        <v>0</v>
      </c>
      <c r="S1560" s="212" t="n">
        <f aca="false">List1!$E1576*$F$45</f>
        <v>0</v>
      </c>
      <c r="T1560" s="212" t="n">
        <f aca="false">List1!$D1576*$G$40</f>
        <v>0</v>
      </c>
      <c r="U1560" s="212" t="n">
        <f aca="false">List1!$E1576*$G$45</f>
        <v>0</v>
      </c>
      <c r="V1560" s="212" t="n">
        <f aca="false">List1!$D1576*$H$40</f>
        <v>0</v>
      </c>
      <c r="W1560" s="212" t="n">
        <f aca="false">List1!$E1576*$H$45</f>
        <v>0</v>
      </c>
      <c r="X1560" s="212" t="n">
        <f aca="false">List1!$D1576*$I$40</f>
        <v>0</v>
      </c>
      <c r="Y1560" s="213" t="n">
        <f aca="false">List1!$E1576*$I$45</f>
        <v>0</v>
      </c>
    </row>
    <row r="1561" customFormat="false" ht="13.2" hidden="false" customHeight="false" outlineLevel="0" collapsed="false">
      <c r="B1561" s="124" t="n">
        <f aca="false">L1514</f>
        <v>0</v>
      </c>
      <c r="C1561" s="124" t="n">
        <f aca="false">M1514</f>
        <v>0</v>
      </c>
      <c r="L1561" s="211" t="n">
        <f aca="false">List1!$D1577*$C$40</f>
        <v>0</v>
      </c>
      <c r="M1561" s="212" t="n">
        <f aca="false">List1!$E1577*$C$45</f>
        <v>0</v>
      </c>
      <c r="N1561" s="212" t="n">
        <f aca="false">List1!$D1577*$D$40</f>
        <v>0</v>
      </c>
      <c r="O1561" s="212" t="n">
        <f aca="false">List1!$E1577*$D$45</f>
        <v>0</v>
      </c>
      <c r="P1561" s="212" t="n">
        <f aca="false">List1!$D1577*$E$40</f>
        <v>0</v>
      </c>
      <c r="Q1561" s="212" t="n">
        <f aca="false">List1!$E1577*$E$45</f>
        <v>0</v>
      </c>
      <c r="R1561" s="212" t="n">
        <f aca="false">List1!$D1577*$F$40</f>
        <v>0</v>
      </c>
      <c r="S1561" s="212" t="n">
        <f aca="false">List1!$E1577*$F$45</f>
        <v>0</v>
      </c>
      <c r="T1561" s="212" t="n">
        <f aca="false">List1!$D1577*$G$40</f>
        <v>0</v>
      </c>
      <c r="U1561" s="212" t="n">
        <f aca="false">List1!$E1577*$G$45</f>
        <v>0</v>
      </c>
      <c r="V1561" s="212" t="n">
        <f aca="false">List1!$D1577*$H$40</f>
        <v>0</v>
      </c>
      <c r="W1561" s="212" t="n">
        <f aca="false">List1!$E1577*$H$45</f>
        <v>0</v>
      </c>
      <c r="X1561" s="212" t="n">
        <f aca="false">List1!$D1577*$I$40</f>
        <v>0</v>
      </c>
      <c r="Y1561" s="213" t="n">
        <f aca="false">List1!$E1577*$I$45</f>
        <v>0</v>
      </c>
    </row>
    <row r="1562" customFormat="false" ht="13.2" hidden="false" customHeight="false" outlineLevel="0" collapsed="false">
      <c r="B1562" s="124" t="n">
        <f aca="false">L1515</f>
        <v>0</v>
      </c>
      <c r="C1562" s="124" t="n">
        <f aca="false">M1515</f>
        <v>0</v>
      </c>
      <c r="L1562" s="211" t="n">
        <f aca="false">List1!$D1578*$C$40</f>
        <v>0</v>
      </c>
      <c r="M1562" s="212" t="n">
        <f aca="false">List1!$E1578*$C$45</f>
        <v>0</v>
      </c>
      <c r="N1562" s="212" t="n">
        <f aca="false">List1!$D1578*$D$40</f>
        <v>0</v>
      </c>
      <c r="O1562" s="212" t="n">
        <f aca="false">List1!$E1578*$D$45</f>
        <v>0</v>
      </c>
      <c r="P1562" s="212" t="n">
        <f aca="false">List1!$D1578*$E$40</f>
        <v>0</v>
      </c>
      <c r="Q1562" s="212" t="n">
        <f aca="false">List1!$E1578*$E$45</f>
        <v>0</v>
      </c>
      <c r="R1562" s="212" t="n">
        <f aca="false">List1!$D1578*$F$40</f>
        <v>0</v>
      </c>
      <c r="S1562" s="212" t="n">
        <f aca="false">List1!$E1578*$F$45</f>
        <v>0</v>
      </c>
      <c r="T1562" s="212" t="n">
        <f aca="false">List1!$D1578*$G$40</f>
        <v>0</v>
      </c>
      <c r="U1562" s="212" t="n">
        <f aca="false">List1!$E1578*$G$45</f>
        <v>0</v>
      </c>
      <c r="V1562" s="212" t="n">
        <f aca="false">List1!$D1578*$H$40</f>
        <v>0</v>
      </c>
      <c r="W1562" s="212" t="n">
        <f aca="false">List1!$E1578*$H$45</f>
        <v>0</v>
      </c>
      <c r="X1562" s="212" t="n">
        <f aca="false">List1!$D1578*$I$40</f>
        <v>0</v>
      </c>
      <c r="Y1562" s="213" t="n">
        <f aca="false">List1!$E1578*$I$45</f>
        <v>0</v>
      </c>
    </row>
    <row r="1563" customFormat="false" ht="13.2" hidden="false" customHeight="false" outlineLevel="0" collapsed="false">
      <c r="B1563" s="124" t="n">
        <f aca="false">L1516</f>
        <v>0</v>
      </c>
      <c r="C1563" s="124" t="n">
        <f aca="false">M1516</f>
        <v>0</v>
      </c>
      <c r="L1563" s="211" t="n">
        <f aca="false">List1!$D1579*$C$40</f>
        <v>0</v>
      </c>
      <c r="M1563" s="212" t="n">
        <f aca="false">List1!$E1579*$C$45</f>
        <v>0</v>
      </c>
      <c r="N1563" s="212" t="n">
        <f aca="false">List1!$D1579*$D$40</f>
        <v>0</v>
      </c>
      <c r="O1563" s="212" t="n">
        <f aca="false">List1!$E1579*$D$45</f>
        <v>0</v>
      </c>
      <c r="P1563" s="212" t="n">
        <f aca="false">List1!$D1579*$E$40</f>
        <v>0</v>
      </c>
      <c r="Q1563" s="212" t="n">
        <f aca="false">List1!$E1579*$E$45</f>
        <v>0</v>
      </c>
      <c r="R1563" s="212" t="n">
        <f aca="false">List1!$D1579*$F$40</f>
        <v>0</v>
      </c>
      <c r="S1563" s="212" t="n">
        <f aca="false">List1!$E1579*$F$45</f>
        <v>0</v>
      </c>
      <c r="T1563" s="212" t="n">
        <f aca="false">List1!$D1579*$G$40</f>
        <v>0</v>
      </c>
      <c r="U1563" s="212" t="n">
        <f aca="false">List1!$E1579*$G$45</f>
        <v>0</v>
      </c>
      <c r="V1563" s="212" t="n">
        <f aca="false">List1!$D1579*$H$40</f>
        <v>0</v>
      </c>
      <c r="W1563" s="212" t="n">
        <f aca="false">List1!$E1579*$H$45</f>
        <v>0</v>
      </c>
      <c r="X1563" s="212" t="n">
        <f aca="false">List1!$D1579*$I$40</f>
        <v>0</v>
      </c>
      <c r="Y1563" s="213" t="n">
        <f aca="false">List1!$E1579*$I$45</f>
        <v>0</v>
      </c>
    </row>
    <row r="1564" customFormat="false" ht="13.2" hidden="false" customHeight="false" outlineLevel="0" collapsed="false">
      <c r="B1564" s="124" t="n">
        <f aca="false">L1517</f>
        <v>0</v>
      </c>
      <c r="C1564" s="124" t="n">
        <f aca="false">M1517</f>
        <v>0</v>
      </c>
      <c r="L1564" s="211" t="n">
        <f aca="false">List1!$D1580*$C$40</f>
        <v>0</v>
      </c>
      <c r="M1564" s="212" t="n">
        <f aca="false">List1!$E1580*$C$45</f>
        <v>0</v>
      </c>
      <c r="N1564" s="212" t="n">
        <f aca="false">List1!$D1580*$D$40</f>
        <v>0</v>
      </c>
      <c r="O1564" s="212" t="n">
        <f aca="false">List1!$E1580*$D$45</f>
        <v>0</v>
      </c>
      <c r="P1564" s="212" t="n">
        <f aca="false">List1!$D1580*$E$40</f>
        <v>0</v>
      </c>
      <c r="Q1564" s="212" t="n">
        <f aca="false">List1!$E1580*$E$45</f>
        <v>0</v>
      </c>
      <c r="R1564" s="212" t="n">
        <f aca="false">List1!$D1580*$F$40</f>
        <v>0</v>
      </c>
      <c r="S1564" s="212" t="n">
        <f aca="false">List1!$E1580*$F$45</f>
        <v>0</v>
      </c>
      <c r="T1564" s="212" t="n">
        <f aca="false">List1!$D1580*$G$40</f>
        <v>0</v>
      </c>
      <c r="U1564" s="212" t="n">
        <f aca="false">List1!$E1580*$G$45</f>
        <v>0</v>
      </c>
      <c r="V1564" s="212" t="n">
        <f aca="false">List1!$D1580*$H$40</f>
        <v>0</v>
      </c>
      <c r="W1564" s="212" t="n">
        <f aca="false">List1!$E1580*$H$45</f>
        <v>0</v>
      </c>
      <c r="X1564" s="212" t="n">
        <f aca="false">List1!$D1580*$I$40</f>
        <v>0</v>
      </c>
      <c r="Y1564" s="213" t="n">
        <f aca="false">List1!$E1580*$I$45</f>
        <v>0</v>
      </c>
    </row>
    <row r="1565" customFormat="false" ht="13.2" hidden="false" customHeight="false" outlineLevel="0" collapsed="false">
      <c r="B1565" s="124" t="n">
        <f aca="false">L1518</f>
        <v>0</v>
      </c>
      <c r="C1565" s="124" t="n">
        <f aca="false">M1518</f>
        <v>0</v>
      </c>
      <c r="L1565" s="211" t="n">
        <f aca="false">List1!$D1581*$C$40</f>
        <v>0</v>
      </c>
      <c r="M1565" s="212" t="n">
        <f aca="false">List1!$E1581*$C$45</f>
        <v>0</v>
      </c>
      <c r="N1565" s="212" t="n">
        <f aca="false">List1!$D1581*$D$40</f>
        <v>0</v>
      </c>
      <c r="O1565" s="212" t="n">
        <f aca="false">List1!$E1581*$D$45</f>
        <v>0</v>
      </c>
      <c r="P1565" s="212" t="n">
        <f aca="false">List1!$D1581*$E$40</f>
        <v>0</v>
      </c>
      <c r="Q1565" s="212" t="n">
        <f aca="false">List1!$E1581*$E$45</f>
        <v>0</v>
      </c>
      <c r="R1565" s="212" t="n">
        <f aca="false">List1!$D1581*$F$40</f>
        <v>0</v>
      </c>
      <c r="S1565" s="212" t="n">
        <f aca="false">List1!$E1581*$F$45</f>
        <v>0</v>
      </c>
      <c r="T1565" s="212" t="n">
        <f aca="false">List1!$D1581*$G$40</f>
        <v>0</v>
      </c>
      <c r="U1565" s="212" t="n">
        <f aca="false">List1!$E1581*$G$45</f>
        <v>0</v>
      </c>
      <c r="V1565" s="212" t="n">
        <f aca="false">List1!$D1581*$H$40</f>
        <v>0</v>
      </c>
      <c r="W1565" s="212" t="n">
        <f aca="false">List1!$E1581*$H$45</f>
        <v>0</v>
      </c>
      <c r="X1565" s="212" t="n">
        <f aca="false">List1!$D1581*$I$40</f>
        <v>0</v>
      </c>
      <c r="Y1565" s="213" t="n">
        <f aca="false">List1!$E1581*$I$45</f>
        <v>0</v>
      </c>
    </row>
    <row r="1566" customFormat="false" ht="13.2" hidden="false" customHeight="false" outlineLevel="0" collapsed="false">
      <c r="B1566" s="124" t="n">
        <f aca="false">L1519</f>
        <v>0</v>
      </c>
      <c r="C1566" s="124" t="n">
        <f aca="false">M1519</f>
        <v>0</v>
      </c>
      <c r="L1566" s="211" t="n">
        <f aca="false">List1!$D1582*$C$40</f>
        <v>0</v>
      </c>
      <c r="M1566" s="212" t="n">
        <f aca="false">List1!$E1582*$C$45</f>
        <v>0</v>
      </c>
      <c r="N1566" s="212" t="n">
        <f aca="false">List1!$D1582*$D$40</f>
        <v>0</v>
      </c>
      <c r="O1566" s="212" t="n">
        <f aca="false">List1!$E1582*$D$45</f>
        <v>0</v>
      </c>
      <c r="P1566" s="212" t="n">
        <f aca="false">List1!$D1582*$E$40</f>
        <v>0</v>
      </c>
      <c r="Q1566" s="212" t="n">
        <f aca="false">List1!$E1582*$E$45</f>
        <v>0</v>
      </c>
      <c r="R1566" s="212" t="n">
        <f aca="false">List1!$D1582*$F$40</f>
        <v>0</v>
      </c>
      <c r="S1566" s="212" t="n">
        <f aca="false">List1!$E1582*$F$45</f>
        <v>0</v>
      </c>
      <c r="T1566" s="212" t="n">
        <f aca="false">List1!$D1582*$G$40</f>
        <v>0</v>
      </c>
      <c r="U1566" s="212" t="n">
        <f aca="false">List1!$E1582*$G$45</f>
        <v>0</v>
      </c>
      <c r="V1566" s="212" t="n">
        <f aca="false">List1!$D1582*$H$40</f>
        <v>0</v>
      </c>
      <c r="W1566" s="212" t="n">
        <f aca="false">List1!$E1582*$H$45</f>
        <v>0</v>
      </c>
      <c r="X1566" s="212" t="n">
        <f aca="false">List1!$D1582*$I$40</f>
        <v>0</v>
      </c>
      <c r="Y1566" s="213" t="n">
        <f aca="false">List1!$E1582*$I$45</f>
        <v>0</v>
      </c>
    </row>
    <row r="1567" customFormat="false" ht="13.2" hidden="false" customHeight="false" outlineLevel="0" collapsed="false">
      <c r="B1567" s="124" t="n">
        <f aca="false">L1520</f>
        <v>0</v>
      </c>
      <c r="C1567" s="124" t="n">
        <f aca="false">M1520</f>
        <v>0</v>
      </c>
      <c r="L1567" s="211" t="n">
        <f aca="false">List1!$D1583*$C$40</f>
        <v>0</v>
      </c>
      <c r="M1567" s="212" t="n">
        <f aca="false">List1!$E1583*$C$45</f>
        <v>0</v>
      </c>
      <c r="N1567" s="212" t="n">
        <f aca="false">List1!$D1583*$D$40</f>
        <v>0</v>
      </c>
      <c r="O1567" s="212" t="n">
        <f aca="false">List1!$E1583*$D$45</f>
        <v>0</v>
      </c>
      <c r="P1567" s="212" t="n">
        <f aca="false">List1!$D1583*$E$40</f>
        <v>0</v>
      </c>
      <c r="Q1567" s="212" t="n">
        <f aca="false">List1!$E1583*$E$45</f>
        <v>0</v>
      </c>
      <c r="R1567" s="212" t="n">
        <f aca="false">List1!$D1583*$F$40</f>
        <v>0</v>
      </c>
      <c r="S1567" s="212" t="n">
        <f aca="false">List1!$E1583*$F$45</f>
        <v>0</v>
      </c>
      <c r="T1567" s="212" t="n">
        <f aca="false">List1!$D1583*$G$40</f>
        <v>0</v>
      </c>
      <c r="U1567" s="212" t="n">
        <f aca="false">List1!$E1583*$G$45</f>
        <v>0</v>
      </c>
      <c r="V1567" s="212" t="n">
        <f aca="false">List1!$D1583*$H$40</f>
        <v>0</v>
      </c>
      <c r="W1567" s="212" t="n">
        <f aca="false">List1!$E1583*$H$45</f>
        <v>0</v>
      </c>
      <c r="X1567" s="212" t="n">
        <f aca="false">List1!$D1583*$I$40</f>
        <v>0</v>
      </c>
      <c r="Y1567" s="213" t="n">
        <f aca="false">List1!$E1583*$I$45</f>
        <v>0</v>
      </c>
    </row>
    <row r="1568" customFormat="false" ht="13.2" hidden="false" customHeight="false" outlineLevel="0" collapsed="false">
      <c r="B1568" s="124" t="n">
        <f aca="false">L1521</f>
        <v>0</v>
      </c>
      <c r="C1568" s="124" t="n">
        <f aca="false">M1521</f>
        <v>0</v>
      </c>
      <c r="L1568" s="211" t="n">
        <f aca="false">List1!$D1584*$C$40</f>
        <v>0</v>
      </c>
      <c r="M1568" s="212" t="n">
        <f aca="false">List1!$E1584*$C$45</f>
        <v>0</v>
      </c>
      <c r="N1568" s="212" t="n">
        <f aca="false">List1!$D1584*$D$40</f>
        <v>0</v>
      </c>
      <c r="O1568" s="212" t="n">
        <f aca="false">List1!$E1584*$D$45</f>
        <v>0</v>
      </c>
      <c r="P1568" s="212" t="n">
        <f aca="false">List1!$D1584*$E$40</f>
        <v>0</v>
      </c>
      <c r="Q1568" s="212" t="n">
        <f aca="false">List1!$E1584*$E$45</f>
        <v>0</v>
      </c>
      <c r="R1568" s="212" t="n">
        <f aca="false">List1!$D1584*$F$40</f>
        <v>0</v>
      </c>
      <c r="S1568" s="212" t="n">
        <f aca="false">List1!$E1584*$F$45</f>
        <v>0</v>
      </c>
      <c r="T1568" s="212" t="n">
        <f aca="false">List1!$D1584*$G$40</f>
        <v>0</v>
      </c>
      <c r="U1568" s="212" t="n">
        <f aca="false">List1!$E1584*$G$45</f>
        <v>0</v>
      </c>
      <c r="V1568" s="212" t="n">
        <f aca="false">List1!$D1584*$H$40</f>
        <v>0</v>
      </c>
      <c r="W1568" s="212" t="n">
        <f aca="false">List1!$E1584*$H$45</f>
        <v>0</v>
      </c>
      <c r="X1568" s="212" t="n">
        <f aca="false">List1!$D1584*$I$40</f>
        <v>0</v>
      </c>
      <c r="Y1568" s="213" t="n">
        <f aca="false">List1!$E1584*$I$45</f>
        <v>0</v>
      </c>
    </row>
    <row r="1569" customFormat="false" ht="13.2" hidden="false" customHeight="false" outlineLevel="0" collapsed="false">
      <c r="B1569" s="124" t="n">
        <f aca="false">L1522</f>
        <v>0</v>
      </c>
      <c r="C1569" s="124" t="n">
        <f aca="false">M1522</f>
        <v>0</v>
      </c>
      <c r="L1569" s="211" t="n">
        <f aca="false">List1!$D1585*$C$40</f>
        <v>0</v>
      </c>
      <c r="M1569" s="212" t="n">
        <f aca="false">List1!$E1585*$C$45</f>
        <v>0</v>
      </c>
      <c r="N1569" s="212" t="n">
        <f aca="false">List1!$D1585*$D$40</f>
        <v>0</v>
      </c>
      <c r="O1569" s="212" t="n">
        <f aca="false">List1!$E1585*$D$45</f>
        <v>0</v>
      </c>
      <c r="P1569" s="212" t="n">
        <f aca="false">List1!$D1585*$E$40</f>
        <v>0</v>
      </c>
      <c r="Q1569" s="212" t="n">
        <f aca="false">List1!$E1585*$E$45</f>
        <v>0</v>
      </c>
      <c r="R1569" s="212" t="n">
        <f aca="false">List1!$D1585*$F$40</f>
        <v>0</v>
      </c>
      <c r="S1569" s="212" t="n">
        <f aca="false">List1!$E1585*$F$45</f>
        <v>0</v>
      </c>
      <c r="T1569" s="212" t="n">
        <f aca="false">List1!$D1585*$G$40</f>
        <v>0</v>
      </c>
      <c r="U1569" s="212" t="n">
        <f aca="false">List1!$E1585*$G$45</f>
        <v>0</v>
      </c>
      <c r="V1569" s="212" t="n">
        <f aca="false">List1!$D1585*$H$40</f>
        <v>0</v>
      </c>
      <c r="W1569" s="212" t="n">
        <f aca="false">List1!$E1585*$H$45</f>
        <v>0</v>
      </c>
      <c r="X1569" s="212" t="n">
        <f aca="false">List1!$D1585*$I$40</f>
        <v>0</v>
      </c>
      <c r="Y1569" s="213" t="n">
        <f aca="false">List1!$E1585*$I$45</f>
        <v>0</v>
      </c>
    </row>
    <row r="1570" customFormat="false" ht="13.2" hidden="false" customHeight="false" outlineLevel="0" collapsed="false">
      <c r="B1570" s="124" t="n">
        <f aca="false">L1523</f>
        <v>0</v>
      </c>
      <c r="C1570" s="124" t="n">
        <f aca="false">M1523</f>
        <v>0</v>
      </c>
      <c r="L1570" s="211" t="n">
        <f aca="false">List1!$D1586*$C$40</f>
        <v>0</v>
      </c>
      <c r="M1570" s="212" t="n">
        <f aca="false">List1!$E1586*$C$45</f>
        <v>0</v>
      </c>
      <c r="N1570" s="212" t="n">
        <f aca="false">List1!$D1586*$D$40</f>
        <v>0</v>
      </c>
      <c r="O1570" s="212" t="n">
        <f aca="false">List1!$E1586*$D$45</f>
        <v>0</v>
      </c>
      <c r="P1570" s="212" t="n">
        <f aca="false">List1!$D1586*$E$40</f>
        <v>0</v>
      </c>
      <c r="Q1570" s="212" t="n">
        <f aca="false">List1!$E1586*$E$45</f>
        <v>0</v>
      </c>
      <c r="R1570" s="212" t="n">
        <f aca="false">List1!$D1586*$F$40</f>
        <v>0</v>
      </c>
      <c r="S1570" s="212" t="n">
        <f aca="false">List1!$E1586*$F$45</f>
        <v>0</v>
      </c>
      <c r="T1570" s="212" t="n">
        <f aca="false">List1!$D1586*$G$40</f>
        <v>0</v>
      </c>
      <c r="U1570" s="212" t="n">
        <f aca="false">List1!$E1586*$G$45</f>
        <v>0</v>
      </c>
      <c r="V1570" s="212" t="n">
        <f aca="false">List1!$D1586*$H$40</f>
        <v>0</v>
      </c>
      <c r="W1570" s="212" t="n">
        <f aca="false">List1!$E1586*$H$45</f>
        <v>0</v>
      </c>
      <c r="X1570" s="212" t="n">
        <f aca="false">List1!$D1586*$I$40</f>
        <v>0</v>
      </c>
      <c r="Y1570" s="213" t="n">
        <f aca="false">List1!$E1586*$I$45</f>
        <v>0</v>
      </c>
    </row>
    <row r="1571" customFormat="false" ht="13.2" hidden="false" customHeight="false" outlineLevel="0" collapsed="false">
      <c r="B1571" s="124" t="n">
        <f aca="false">L1524</f>
        <v>0</v>
      </c>
      <c r="C1571" s="124" t="n">
        <f aca="false">M1524</f>
        <v>0</v>
      </c>
      <c r="L1571" s="211" t="n">
        <f aca="false">List1!$D1587*$C$40</f>
        <v>0</v>
      </c>
      <c r="M1571" s="212" t="n">
        <f aca="false">List1!$E1587*$C$45</f>
        <v>0</v>
      </c>
      <c r="N1571" s="212" t="n">
        <f aca="false">List1!$D1587*$D$40</f>
        <v>0</v>
      </c>
      <c r="O1571" s="212" t="n">
        <f aca="false">List1!$E1587*$D$45</f>
        <v>0</v>
      </c>
      <c r="P1571" s="212" t="n">
        <f aca="false">List1!$D1587*$E$40</f>
        <v>0</v>
      </c>
      <c r="Q1571" s="212" t="n">
        <f aca="false">List1!$E1587*$E$45</f>
        <v>0</v>
      </c>
      <c r="R1571" s="212" t="n">
        <f aca="false">List1!$D1587*$F$40</f>
        <v>0</v>
      </c>
      <c r="S1571" s="212" t="n">
        <f aca="false">List1!$E1587*$F$45</f>
        <v>0</v>
      </c>
      <c r="T1571" s="212" t="n">
        <f aca="false">List1!$D1587*$G$40</f>
        <v>0</v>
      </c>
      <c r="U1571" s="212" t="n">
        <f aca="false">List1!$E1587*$G$45</f>
        <v>0</v>
      </c>
      <c r="V1571" s="212" t="n">
        <f aca="false">List1!$D1587*$H$40</f>
        <v>0</v>
      </c>
      <c r="W1571" s="212" t="n">
        <f aca="false">List1!$E1587*$H$45</f>
        <v>0</v>
      </c>
      <c r="X1571" s="212" t="n">
        <f aca="false">List1!$D1587*$I$40</f>
        <v>0</v>
      </c>
      <c r="Y1571" s="213" t="n">
        <f aca="false">List1!$E1587*$I$45</f>
        <v>0</v>
      </c>
    </row>
    <row r="1572" customFormat="false" ht="13.2" hidden="false" customHeight="false" outlineLevel="0" collapsed="false">
      <c r="B1572" s="124" t="n">
        <f aca="false">L1525</f>
        <v>0</v>
      </c>
      <c r="C1572" s="124" t="n">
        <f aca="false">M1525</f>
        <v>0</v>
      </c>
      <c r="L1572" s="211" t="n">
        <f aca="false">List1!$D1588*$C$40</f>
        <v>0</v>
      </c>
      <c r="M1572" s="212" t="n">
        <f aca="false">List1!$E1588*$C$45</f>
        <v>0</v>
      </c>
      <c r="N1572" s="212" t="n">
        <f aca="false">List1!$D1588*$D$40</f>
        <v>0</v>
      </c>
      <c r="O1572" s="212" t="n">
        <f aca="false">List1!$E1588*$D$45</f>
        <v>0</v>
      </c>
      <c r="P1572" s="212" t="n">
        <f aca="false">List1!$D1588*$E$40</f>
        <v>0</v>
      </c>
      <c r="Q1572" s="212" t="n">
        <f aca="false">List1!$E1588*$E$45</f>
        <v>0</v>
      </c>
      <c r="R1572" s="212" t="n">
        <f aca="false">List1!$D1588*$F$40</f>
        <v>0</v>
      </c>
      <c r="S1572" s="212" t="n">
        <f aca="false">List1!$E1588*$F$45</f>
        <v>0</v>
      </c>
      <c r="T1572" s="212" t="n">
        <f aca="false">List1!$D1588*$G$40</f>
        <v>0</v>
      </c>
      <c r="U1572" s="212" t="n">
        <f aca="false">List1!$E1588*$G$45</f>
        <v>0</v>
      </c>
      <c r="V1572" s="212" t="n">
        <f aca="false">List1!$D1588*$H$40</f>
        <v>0</v>
      </c>
      <c r="W1572" s="212" t="n">
        <f aca="false">List1!$E1588*$H$45</f>
        <v>0</v>
      </c>
      <c r="X1572" s="212" t="n">
        <f aca="false">List1!$D1588*$I$40</f>
        <v>0</v>
      </c>
      <c r="Y1572" s="213" t="n">
        <f aca="false">List1!$E1588*$I$45</f>
        <v>0</v>
      </c>
    </row>
    <row r="1573" customFormat="false" ht="13.2" hidden="false" customHeight="false" outlineLevel="0" collapsed="false">
      <c r="B1573" s="124" t="n">
        <f aca="false">L1526</f>
        <v>0</v>
      </c>
      <c r="C1573" s="124" t="n">
        <f aca="false">M1526</f>
        <v>0</v>
      </c>
      <c r="L1573" s="211" t="n">
        <f aca="false">List1!$D1589*$C$40</f>
        <v>0</v>
      </c>
      <c r="M1573" s="212" t="n">
        <f aca="false">List1!$E1589*$C$45</f>
        <v>0</v>
      </c>
      <c r="N1573" s="212" t="n">
        <f aca="false">List1!$D1589*$D$40</f>
        <v>0</v>
      </c>
      <c r="O1573" s="212" t="n">
        <f aca="false">List1!$E1589*$D$45</f>
        <v>0</v>
      </c>
      <c r="P1573" s="212" t="n">
        <f aca="false">List1!$D1589*$E$40</f>
        <v>0</v>
      </c>
      <c r="Q1573" s="212" t="n">
        <f aca="false">List1!$E1589*$E$45</f>
        <v>0</v>
      </c>
      <c r="R1573" s="212" t="n">
        <f aca="false">List1!$D1589*$F$40</f>
        <v>0</v>
      </c>
      <c r="S1573" s="212" t="n">
        <f aca="false">List1!$E1589*$F$45</f>
        <v>0</v>
      </c>
      <c r="T1573" s="212" t="n">
        <f aca="false">List1!$D1589*$G$40</f>
        <v>0</v>
      </c>
      <c r="U1573" s="212" t="n">
        <f aca="false">List1!$E1589*$G$45</f>
        <v>0</v>
      </c>
      <c r="V1573" s="212" t="n">
        <f aca="false">List1!$D1589*$H$40</f>
        <v>0</v>
      </c>
      <c r="W1573" s="212" t="n">
        <f aca="false">List1!$E1589*$H$45</f>
        <v>0</v>
      </c>
      <c r="X1573" s="212" t="n">
        <f aca="false">List1!$D1589*$I$40</f>
        <v>0</v>
      </c>
      <c r="Y1573" s="213" t="n">
        <f aca="false">List1!$E1589*$I$45</f>
        <v>0</v>
      </c>
    </row>
    <row r="1574" customFormat="false" ht="13.2" hidden="false" customHeight="false" outlineLevel="0" collapsed="false">
      <c r="B1574" s="124" t="n">
        <f aca="false">L1527</f>
        <v>0</v>
      </c>
      <c r="C1574" s="124" t="n">
        <f aca="false">M1527</f>
        <v>0</v>
      </c>
      <c r="L1574" s="211" t="n">
        <f aca="false">List1!$D1590*$C$40</f>
        <v>0</v>
      </c>
      <c r="M1574" s="212" t="n">
        <f aca="false">List1!$E1590*$C$45</f>
        <v>0</v>
      </c>
      <c r="N1574" s="212" t="n">
        <f aca="false">List1!$D1590*$D$40</f>
        <v>0</v>
      </c>
      <c r="O1574" s="212" t="n">
        <f aca="false">List1!$E1590*$D$45</f>
        <v>0</v>
      </c>
      <c r="P1574" s="212" t="n">
        <f aca="false">List1!$D1590*$E$40</f>
        <v>0</v>
      </c>
      <c r="Q1574" s="212" t="n">
        <f aca="false">List1!$E1590*$E$45</f>
        <v>0</v>
      </c>
      <c r="R1574" s="212" t="n">
        <f aca="false">List1!$D1590*$F$40</f>
        <v>0</v>
      </c>
      <c r="S1574" s="212" t="n">
        <f aca="false">List1!$E1590*$F$45</f>
        <v>0</v>
      </c>
      <c r="T1574" s="212" t="n">
        <f aca="false">List1!$D1590*$G$40</f>
        <v>0</v>
      </c>
      <c r="U1574" s="212" t="n">
        <f aca="false">List1!$E1590*$G$45</f>
        <v>0</v>
      </c>
      <c r="V1574" s="212" t="n">
        <f aca="false">List1!$D1590*$H$40</f>
        <v>0</v>
      </c>
      <c r="W1574" s="212" t="n">
        <f aca="false">List1!$E1590*$H$45</f>
        <v>0</v>
      </c>
      <c r="X1574" s="212" t="n">
        <f aca="false">List1!$D1590*$I$40</f>
        <v>0</v>
      </c>
      <c r="Y1574" s="213" t="n">
        <f aca="false">List1!$E1590*$I$45</f>
        <v>0</v>
      </c>
    </row>
    <row r="1575" customFormat="false" ht="13.2" hidden="false" customHeight="false" outlineLevel="0" collapsed="false">
      <c r="B1575" s="124" t="n">
        <f aca="false">L1528</f>
        <v>0</v>
      </c>
      <c r="C1575" s="124" t="n">
        <f aca="false">M1528</f>
        <v>0</v>
      </c>
      <c r="L1575" s="211" t="n">
        <f aca="false">List1!$D1591*$C$40</f>
        <v>0</v>
      </c>
      <c r="M1575" s="212" t="n">
        <f aca="false">List1!$E1591*$C$45</f>
        <v>0</v>
      </c>
      <c r="N1575" s="212" t="n">
        <f aca="false">List1!$D1591*$D$40</f>
        <v>0</v>
      </c>
      <c r="O1575" s="212" t="n">
        <f aca="false">List1!$E1591*$D$45</f>
        <v>0</v>
      </c>
      <c r="P1575" s="212" t="n">
        <f aca="false">List1!$D1591*$E$40</f>
        <v>0</v>
      </c>
      <c r="Q1575" s="212" t="n">
        <f aca="false">List1!$E1591*$E$45</f>
        <v>0</v>
      </c>
      <c r="R1575" s="212" t="n">
        <f aca="false">List1!$D1591*$F$40</f>
        <v>0</v>
      </c>
      <c r="S1575" s="212" t="n">
        <f aca="false">List1!$E1591*$F$45</f>
        <v>0</v>
      </c>
      <c r="T1575" s="212" t="n">
        <f aca="false">List1!$D1591*$G$40</f>
        <v>0</v>
      </c>
      <c r="U1575" s="212" t="n">
        <f aca="false">List1!$E1591*$G$45</f>
        <v>0</v>
      </c>
      <c r="V1575" s="212" t="n">
        <f aca="false">List1!$D1591*$H$40</f>
        <v>0</v>
      </c>
      <c r="W1575" s="212" t="n">
        <f aca="false">List1!$E1591*$H$45</f>
        <v>0</v>
      </c>
      <c r="X1575" s="212" t="n">
        <f aca="false">List1!$D1591*$I$40</f>
        <v>0</v>
      </c>
      <c r="Y1575" s="213" t="n">
        <f aca="false">List1!$E1591*$I$45</f>
        <v>0</v>
      </c>
    </row>
    <row r="1576" customFormat="false" ht="13.2" hidden="false" customHeight="false" outlineLevel="0" collapsed="false">
      <c r="B1576" s="124" t="n">
        <f aca="false">L1529</f>
        <v>0</v>
      </c>
      <c r="C1576" s="124" t="n">
        <f aca="false">M1529</f>
        <v>0</v>
      </c>
      <c r="L1576" s="211" t="n">
        <f aca="false">List1!$D1592*$C$40</f>
        <v>0</v>
      </c>
      <c r="M1576" s="212" t="n">
        <f aca="false">List1!$E1592*$C$45</f>
        <v>0</v>
      </c>
      <c r="N1576" s="212" t="n">
        <f aca="false">List1!$D1592*$D$40</f>
        <v>0</v>
      </c>
      <c r="O1576" s="212" t="n">
        <f aca="false">List1!$E1592*$D$45</f>
        <v>0</v>
      </c>
      <c r="P1576" s="212" t="n">
        <f aca="false">List1!$D1592*$E$40</f>
        <v>0</v>
      </c>
      <c r="Q1576" s="212" t="n">
        <f aca="false">List1!$E1592*$E$45</f>
        <v>0</v>
      </c>
      <c r="R1576" s="212" t="n">
        <f aca="false">List1!$D1592*$F$40</f>
        <v>0</v>
      </c>
      <c r="S1576" s="212" t="n">
        <f aca="false">List1!$E1592*$F$45</f>
        <v>0</v>
      </c>
      <c r="T1576" s="212" t="n">
        <f aca="false">List1!$D1592*$G$40</f>
        <v>0</v>
      </c>
      <c r="U1576" s="212" t="n">
        <f aca="false">List1!$E1592*$G$45</f>
        <v>0</v>
      </c>
      <c r="V1576" s="212" t="n">
        <f aca="false">List1!$D1592*$H$40</f>
        <v>0</v>
      </c>
      <c r="W1576" s="212" t="n">
        <f aca="false">List1!$E1592*$H$45</f>
        <v>0</v>
      </c>
      <c r="X1576" s="212" t="n">
        <f aca="false">List1!$D1592*$I$40</f>
        <v>0</v>
      </c>
      <c r="Y1576" s="213" t="n">
        <f aca="false">List1!$E1592*$I$45</f>
        <v>0</v>
      </c>
    </row>
    <row r="1577" customFormat="false" ht="13.2" hidden="false" customHeight="false" outlineLevel="0" collapsed="false">
      <c r="B1577" s="124" t="n">
        <f aca="false">L1530</f>
        <v>0</v>
      </c>
      <c r="C1577" s="124" t="n">
        <f aca="false">M1530</f>
        <v>0</v>
      </c>
      <c r="L1577" s="211" t="n">
        <f aca="false">List1!$D1593*$C$40</f>
        <v>0</v>
      </c>
      <c r="M1577" s="212" t="n">
        <f aca="false">List1!$E1593*$C$45</f>
        <v>0</v>
      </c>
      <c r="N1577" s="212" t="n">
        <f aca="false">List1!$D1593*$D$40</f>
        <v>0</v>
      </c>
      <c r="O1577" s="212" t="n">
        <f aca="false">List1!$E1593*$D$45</f>
        <v>0</v>
      </c>
      <c r="P1577" s="212" t="n">
        <f aca="false">List1!$D1593*$E$40</f>
        <v>0</v>
      </c>
      <c r="Q1577" s="212" t="n">
        <f aca="false">List1!$E1593*$E$45</f>
        <v>0</v>
      </c>
      <c r="R1577" s="212" t="n">
        <f aca="false">List1!$D1593*$F$40</f>
        <v>0</v>
      </c>
      <c r="S1577" s="212" t="n">
        <f aca="false">List1!$E1593*$F$45</f>
        <v>0</v>
      </c>
      <c r="T1577" s="212" t="n">
        <f aca="false">List1!$D1593*$G$40</f>
        <v>0</v>
      </c>
      <c r="U1577" s="212" t="n">
        <f aca="false">List1!$E1593*$G$45</f>
        <v>0</v>
      </c>
      <c r="V1577" s="212" t="n">
        <f aca="false">List1!$D1593*$H$40</f>
        <v>0</v>
      </c>
      <c r="W1577" s="212" t="n">
        <f aca="false">List1!$E1593*$H$45</f>
        <v>0</v>
      </c>
      <c r="X1577" s="212" t="n">
        <f aca="false">List1!$D1593*$I$40</f>
        <v>0</v>
      </c>
      <c r="Y1577" s="213" t="n">
        <f aca="false">List1!$E1593*$I$45</f>
        <v>0</v>
      </c>
    </row>
    <row r="1578" customFormat="false" ht="13.2" hidden="false" customHeight="false" outlineLevel="0" collapsed="false">
      <c r="B1578" s="124" t="n">
        <f aca="false">L1531</f>
        <v>0</v>
      </c>
      <c r="C1578" s="124" t="n">
        <f aca="false">M1531</f>
        <v>0</v>
      </c>
      <c r="L1578" s="211" t="n">
        <f aca="false">List1!$D1594*$C$40</f>
        <v>0</v>
      </c>
      <c r="M1578" s="212" t="n">
        <f aca="false">List1!$E1594*$C$45</f>
        <v>0</v>
      </c>
      <c r="N1578" s="212" t="n">
        <f aca="false">List1!$D1594*$D$40</f>
        <v>0</v>
      </c>
      <c r="O1578" s="212" t="n">
        <f aca="false">List1!$E1594*$D$45</f>
        <v>0</v>
      </c>
      <c r="P1578" s="212" t="n">
        <f aca="false">List1!$D1594*$E$40</f>
        <v>0</v>
      </c>
      <c r="Q1578" s="212" t="n">
        <f aca="false">List1!$E1594*$E$45</f>
        <v>0</v>
      </c>
      <c r="R1578" s="212" t="n">
        <f aca="false">List1!$D1594*$F$40</f>
        <v>0</v>
      </c>
      <c r="S1578" s="212" t="n">
        <f aca="false">List1!$E1594*$F$45</f>
        <v>0</v>
      </c>
      <c r="T1578" s="212" t="n">
        <f aca="false">List1!$D1594*$G$40</f>
        <v>0</v>
      </c>
      <c r="U1578" s="212" t="n">
        <f aca="false">List1!$E1594*$G$45</f>
        <v>0</v>
      </c>
      <c r="V1578" s="212" t="n">
        <f aca="false">List1!$D1594*$H$40</f>
        <v>0</v>
      </c>
      <c r="W1578" s="212" t="n">
        <f aca="false">List1!$E1594*$H$45</f>
        <v>0</v>
      </c>
      <c r="X1578" s="212" t="n">
        <f aca="false">List1!$D1594*$I$40</f>
        <v>0</v>
      </c>
      <c r="Y1578" s="213" t="n">
        <f aca="false">List1!$E1594*$I$45</f>
        <v>0</v>
      </c>
    </row>
    <row r="1579" customFormat="false" ht="13.2" hidden="false" customHeight="false" outlineLevel="0" collapsed="false">
      <c r="B1579" s="124" t="n">
        <f aca="false">L1532</f>
        <v>0</v>
      </c>
      <c r="C1579" s="124" t="n">
        <f aca="false">M1532</f>
        <v>0</v>
      </c>
      <c r="L1579" s="211" t="n">
        <f aca="false">List1!$D1595*$C$40</f>
        <v>0</v>
      </c>
      <c r="M1579" s="212" t="n">
        <f aca="false">List1!$E1595*$C$45</f>
        <v>0</v>
      </c>
      <c r="N1579" s="212" t="n">
        <f aca="false">List1!$D1595*$D$40</f>
        <v>0</v>
      </c>
      <c r="O1579" s="212" t="n">
        <f aca="false">List1!$E1595*$D$45</f>
        <v>0</v>
      </c>
      <c r="P1579" s="212" t="n">
        <f aca="false">List1!$D1595*$E$40</f>
        <v>0</v>
      </c>
      <c r="Q1579" s="212" t="n">
        <f aca="false">List1!$E1595*$E$45</f>
        <v>0</v>
      </c>
      <c r="R1579" s="212" t="n">
        <f aca="false">List1!$D1595*$F$40</f>
        <v>0</v>
      </c>
      <c r="S1579" s="212" t="n">
        <f aca="false">List1!$E1595*$F$45</f>
        <v>0</v>
      </c>
      <c r="T1579" s="212" t="n">
        <f aca="false">List1!$D1595*$G$40</f>
        <v>0</v>
      </c>
      <c r="U1579" s="212" t="n">
        <f aca="false">List1!$E1595*$G$45</f>
        <v>0</v>
      </c>
      <c r="V1579" s="212" t="n">
        <f aca="false">List1!$D1595*$H$40</f>
        <v>0</v>
      </c>
      <c r="W1579" s="212" t="n">
        <f aca="false">List1!$E1595*$H$45</f>
        <v>0</v>
      </c>
      <c r="X1579" s="212" t="n">
        <f aca="false">List1!$D1595*$I$40</f>
        <v>0</v>
      </c>
      <c r="Y1579" s="213" t="n">
        <f aca="false">List1!$E1595*$I$45</f>
        <v>0</v>
      </c>
    </row>
    <row r="1580" customFormat="false" ht="13.2" hidden="false" customHeight="false" outlineLevel="0" collapsed="false">
      <c r="B1580" s="124" t="n">
        <f aca="false">L1533</f>
        <v>0</v>
      </c>
      <c r="C1580" s="124" t="n">
        <f aca="false">M1533</f>
        <v>0</v>
      </c>
      <c r="L1580" s="211" t="n">
        <f aca="false">List1!$D1596*$C$40</f>
        <v>0</v>
      </c>
      <c r="M1580" s="212" t="n">
        <f aca="false">List1!$E1596*$C$45</f>
        <v>0</v>
      </c>
      <c r="N1580" s="212" t="n">
        <f aca="false">List1!$D1596*$D$40</f>
        <v>0</v>
      </c>
      <c r="O1580" s="212" t="n">
        <f aca="false">List1!$E1596*$D$45</f>
        <v>0</v>
      </c>
      <c r="P1580" s="212" t="n">
        <f aca="false">List1!$D1596*$E$40</f>
        <v>0</v>
      </c>
      <c r="Q1580" s="212" t="n">
        <f aca="false">List1!$E1596*$E$45</f>
        <v>0</v>
      </c>
      <c r="R1580" s="212" t="n">
        <f aca="false">List1!$D1596*$F$40</f>
        <v>0</v>
      </c>
      <c r="S1580" s="212" t="n">
        <f aca="false">List1!$E1596*$F$45</f>
        <v>0</v>
      </c>
      <c r="T1580" s="212" t="n">
        <f aca="false">List1!$D1596*$G$40</f>
        <v>0</v>
      </c>
      <c r="U1580" s="212" t="n">
        <f aca="false">List1!$E1596*$G$45</f>
        <v>0</v>
      </c>
      <c r="V1580" s="212" t="n">
        <f aca="false">List1!$D1596*$H$40</f>
        <v>0</v>
      </c>
      <c r="W1580" s="212" t="n">
        <f aca="false">List1!$E1596*$H$45</f>
        <v>0</v>
      </c>
      <c r="X1580" s="212" t="n">
        <f aca="false">List1!$D1596*$I$40</f>
        <v>0</v>
      </c>
      <c r="Y1580" s="213" t="n">
        <f aca="false">List1!$E1596*$I$45</f>
        <v>0</v>
      </c>
    </row>
    <row r="1581" customFormat="false" ht="13.2" hidden="false" customHeight="false" outlineLevel="0" collapsed="false">
      <c r="B1581" s="124" t="n">
        <f aca="false">L1534</f>
        <v>0</v>
      </c>
      <c r="C1581" s="124" t="n">
        <f aca="false">M1534</f>
        <v>0</v>
      </c>
      <c r="L1581" s="211" t="n">
        <f aca="false">List1!$D1597*$C$40</f>
        <v>0</v>
      </c>
      <c r="M1581" s="212" t="n">
        <f aca="false">List1!$E1597*$C$45</f>
        <v>0</v>
      </c>
      <c r="N1581" s="212" t="n">
        <f aca="false">List1!$D1597*$D$40</f>
        <v>0</v>
      </c>
      <c r="O1581" s="212" t="n">
        <f aca="false">List1!$E1597*$D$45</f>
        <v>0</v>
      </c>
      <c r="P1581" s="212" t="n">
        <f aca="false">List1!$D1597*$E$40</f>
        <v>0</v>
      </c>
      <c r="Q1581" s="212" t="n">
        <f aca="false">List1!$E1597*$E$45</f>
        <v>0</v>
      </c>
      <c r="R1581" s="212" t="n">
        <f aca="false">List1!$D1597*$F$40</f>
        <v>0</v>
      </c>
      <c r="S1581" s="212" t="n">
        <f aca="false">List1!$E1597*$F$45</f>
        <v>0</v>
      </c>
      <c r="T1581" s="212" t="n">
        <f aca="false">List1!$D1597*$G$40</f>
        <v>0</v>
      </c>
      <c r="U1581" s="212" t="n">
        <f aca="false">List1!$E1597*$G$45</f>
        <v>0</v>
      </c>
      <c r="V1581" s="212" t="n">
        <f aca="false">List1!$D1597*$H$40</f>
        <v>0</v>
      </c>
      <c r="W1581" s="212" t="n">
        <f aca="false">List1!$E1597*$H$45</f>
        <v>0</v>
      </c>
      <c r="X1581" s="212" t="n">
        <f aca="false">List1!$D1597*$I$40</f>
        <v>0</v>
      </c>
      <c r="Y1581" s="213" t="n">
        <f aca="false">List1!$E1597*$I$45</f>
        <v>0</v>
      </c>
    </row>
    <row r="1582" customFormat="false" ht="13.2" hidden="false" customHeight="false" outlineLevel="0" collapsed="false">
      <c r="B1582" s="124" t="n">
        <f aca="false">L1535</f>
        <v>0</v>
      </c>
      <c r="C1582" s="124" t="n">
        <f aca="false">M1535</f>
        <v>0</v>
      </c>
      <c r="L1582" s="211" t="n">
        <f aca="false">List1!$D1598*$C$40</f>
        <v>0</v>
      </c>
      <c r="M1582" s="212" t="n">
        <f aca="false">List1!$E1598*$C$45</f>
        <v>0</v>
      </c>
      <c r="N1582" s="212" t="n">
        <f aca="false">List1!$D1598*$D$40</f>
        <v>0</v>
      </c>
      <c r="O1582" s="212" t="n">
        <f aca="false">List1!$E1598*$D$45</f>
        <v>0</v>
      </c>
      <c r="P1582" s="212" t="n">
        <f aca="false">List1!$D1598*$E$40</f>
        <v>0</v>
      </c>
      <c r="Q1582" s="212" t="n">
        <f aca="false">List1!$E1598*$E$45</f>
        <v>0</v>
      </c>
      <c r="R1582" s="212" t="n">
        <f aca="false">List1!$D1598*$F$40</f>
        <v>0</v>
      </c>
      <c r="S1582" s="212" t="n">
        <f aca="false">List1!$E1598*$F$45</f>
        <v>0</v>
      </c>
      <c r="T1582" s="212" t="n">
        <f aca="false">List1!$D1598*$G$40</f>
        <v>0</v>
      </c>
      <c r="U1582" s="212" t="n">
        <f aca="false">List1!$E1598*$G$45</f>
        <v>0</v>
      </c>
      <c r="V1582" s="212" t="n">
        <f aca="false">List1!$D1598*$H$40</f>
        <v>0</v>
      </c>
      <c r="W1582" s="212" t="n">
        <f aca="false">List1!$E1598*$H$45</f>
        <v>0</v>
      </c>
      <c r="X1582" s="212" t="n">
        <f aca="false">List1!$D1598*$I$40</f>
        <v>0</v>
      </c>
      <c r="Y1582" s="213" t="n">
        <f aca="false">List1!$E1598*$I$45</f>
        <v>0</v>
      </c>
    </row>
    <row r="1583" customFormat="false" ht="13.2" hidden="false" customHeight="false" outlineLevel="0" collapsed="false">
      <c r="B1583" s="124" t="n">
        <f aca="false">L1536</f>
        <v>0</v>
      </c>
      <c r="C1583" s="124" t="n">
        <f aca="false">M1536</f>
        <v>0</v>
      </c>
      <c r="L1583" s="211" t="n">
        <f aca="false">List1!$D1599*$C$40</f>
        <v>0</v>
      </c>
      <c r="M1583" s="212" t="n">
        <f aca="false">List1!$E1599*$C$45</f>
        <v>0</v>
      </c>
      <c r="N1583" s="212" t="n">
        <f aca="false">List1!$D1599*$D$40</f>
        <v>0</v>
      </c>
      <c r="O1583" s="212" t="n">
        <f aca="false">List1!$E1599*$D$45</f>
        <v>0</v>
      </c>
      <c r="P1583" s="212" t="n">
        <f aca="false">List1!$D1599*$E$40</f>
        <v>0</v>
      </c>
      <c r="Q1583" s="212" t="n">
        <f aca="false">List1!$E1599*$E$45</f>
        <v>0</v>
      </c>
      <c r="R1583" s="212" t="n">
        <f aca="false">List1!$D1599*$F$40</f>
        <v>0</v>
      </c>
      <c r="S1583" s="212" t="n">
        <f aca="false">List1!$E1599*$F$45</f>
        <v>0</v>
      </c>
      <c r="T1583" s="212" t="n">
        <f aca="false">List1!$D1599*$G$40</f>
        <v>0</v>
      </c>
      <c r="U1583" s="212" t="n">
        <f aca="false">List1!$E1599*$G$45</f>
        <v>0</v>
      </c>
      <c r="V1583" s="212" t="n">
        <f aca="false">List1!$D1599*$H$40</f>
        <v>0</v>
      </c>
      <c r="W1583" s="212" t="n">
        <f aca="false">List1!$E1599*$H$45</f>
        <v>0</v>
      </c>
      <c r="X1583" s="212" t="n">
        <f aca="false">List1!$D1599*$I$40</f>
        <v>0</v>
      </c>
      <c r="Y1583" s="213" t="n">
        <f aca="false">List1!$E1599*$I$45</f>
        <v>0</v>
      </c>
    </row>
    <row r="1584" customFormat="false" ht="13.2" hidden="false" customHeight="false" outlineLevel="0" collapsed="false">
      <c r="B1584" s="124" t="n">
        <f aca="false">L1537</f>
        <v>0</v>
      </c>
      <c r="C1584" s="124" t="n">
        <f aca="false">M1537</f>
        <v>0</v>
      </c>
      <c r="L1584" s="211" t="n">
        <f aca="false">List1!$D1600*$C$40</f>
        <v>0</v>
      </c>
      <c r="M1584" s="212" t="n">
        <f aca="false">List1!$E1600*$C$45</f>
        <v>0</v>
      </c>
      <c r="N1584" s="212" t="n">
        <f aca="false">List1!$D1600*$D$40</f>
        <v>0</v>
      </c>
      <c r="O1584" s="212" t="n">
        <f aca="false">List1!$E1600*$D$45</f>
        <v>0</v>
      </c>
      <c r="P1584" s="212" t="n">
        <f aca="false">List1!$D1600*$E$40</f>
        <v>0</v>
      </c>
      <c r="Q1584" s="212" t="n">
        <f aca="false">List1!$E1600*$E$45</f>
        <v>0</v>
      </c>
      <c r="R1584" s="212" t="n">
        <f aca="false">List1!$D1600*$F$40</f>
        <v>0</v>
      </c>
      <c r="S1584" s="212" t="n">
        <f aca="false">List1!$E1600*$F$45</f>
        <v>0</v>
      </c>
      <c r="T1584" s="212" t="n">
        <f aca="false">List1!$D1600*$G$40</f>
        <v>0</v>
      </c>
      <c r="U1584" s="212" t="n">
        <f aca="false">List1!$E1600*$G$45</f>
        <v>0</v>
      </c>
      <c r="V1584" s="212" t="n">
        <f aca="false">List1!$D1600*$H$40</f>
        <v>0</v>
      </c>
      <c r="W1584" s="212" t="n">
        <f aca="false">List1!$E1600*$H$45</f>
        <v>0</v>
      </c>
      <c r="X1584" s="212" t="n">
        <f aca="false">List1!$D1600*$I$40</f>
        <v>0</v>
      </c>
      <c r="Y1584" s="213" t="n">
        <f aca="false">List1!$E1600*$I$45</f>
        <v>0</v>
      </c>
    </row>
    <row r="1585" customFormat="false" ht="13.2" hidden="false" customHeight="false" outlineLevel="0" collapsed="false">
      <c r="B1585" s="124" t="n">
        <f aca="false">L1538</f>
        <v>0</v>
      </c>
      <c r="C1585" s="124" t="n">
        <f aca="false">M1538</f>
        <v>0</v>
      </c>
      <c r="L1585" s="211" t="n">
        <f aca="false">List1!$D1601*$C$40</f>
        <v>0</v>
      </c>
      <c r="M1585" s="212" t="n">
        <f aca="false">List1!$E1601*$C$45</f>
        <v>0</v>
      </c>
      <c r="N1585" s="212" t="n">
        <f aca="false">List1!$D1601*$D$40</f>
        <v>0</v>
      </c>
      <c r="O1585" s="212" t="n">
        <f aca="false">List1!$E1601*$D$45</f>
        <v>0</v>
      </c>
      <c r="P1585" s="212" t="n">
        <f aca="false">List1!$D1601*$E$40</f>
        <v>0</v>
      </c>
      <c r="Q1585" s="212" t="n">
        <f aca="false">List1!$E1601*$E$45</f>
        <v>0</v>
      </c>
      <c r="R1585" s="212" t="n">
        <f aca="false">List1!$D1601*$F$40</f>
        <v>0</v>
      </c>
      <c r="S1585" s="212" t="n">
        <f aca="false">List1!$E1601*$F$45</f>
        <v>0</v>
      </c>
      <c r="T1585" s="212" t="n">
        <f aca="false">List1!$D1601*$G$40</f>
        <v>0</v>
      </c>
      <c r="U1585" s="212" t="n">
        <f aca="false">List1!$E1601*$G$45</f>
        <v>0</v>
      </c>
      <c r="V1585" s="212" t="n">
        <f aca="false">List1!$D1601*$H$40</f>
        <v>0</v>
      </c>
      <c r="W1585" s="212" t="n">
        <f aca="false">List1!$E1601*$H$45</f>
        <v>0</v>
      </c>
      <c r="X1585" s="212" t="n">
        <f aca="false">List1!$D1601*$I$40</f>
        <v>0</v>
      </c>
      <c r="Y1585" s="213" t="n">
        <f aca="false">List1!$E1601*$I$45</f>
        <v>0</v>
      </c>
    </row>
    <row r="1586" customFormat="false" ht="13.2" hidden="false" customHeight="false" outlineLevel="0" collapsed="false">
      <c r="B1586" s="124" t="n">
        <f aca="false">L1539</f>
        <v>0</v>
      </c>
      <c r="C1586" s="124" t="n">
        <f aca="false">M1539</f>
        <v>0</v>
      </c>
      <c r="L1586" s="211" t="n">
        <f aca="false">List1!$D1602*$C$40</f>
        <v>0</v>
      </c>
      <c r="M1586" s="212" t="n">
        <f aca="false">List1!$E1602*$C$45</f>
        <v>0</v>
      </c>
      <c r="N1586" s="212" t="n">
        <f aca="false">List1!$D1602*$D$40</f>
        <v>0</v>
      </c>
      <c r="O1586" s="212" t="n">
        <f aca="false">List1!$E1602*$D$45</f>
        <v>0</v>
      </c>
      <c r="P1586" s="212" t="n">
        <f aca="false">List1!$D1602*$E$40</f>
        <v>0</v>
      </c>
      <c r="Q1586" s="212" t="n">
        <f aca="false">List1!$E1602*$E$45</f>
        <v>0</v>
      </c>
      <c r="R1586" s="212" t="n">
        <f aca="false">List1!$D1602*$F$40</f>
        <v>0</v>
      </c>
      <c r="S1586" s="212" t="n">
        <f aca="false">List1!$E1602*$F$45</f>
        <v>0</v>
      </c>
      <c r="T1586" s="212" t="n">
        <f aca="false">List1!$D1602*$G$40</f>
        <v>0</v>
      </c>
      <c r="U1586" s="212" t="n">
        <f aca="false">List1!$E1602*$G$45</f>
        <v>0</v>
      </c>
      <c r="V1586" s="212" t="n">
        <f aca="false">List1!$D1602*$H$40</f>
        <v>0</v>
      </c>
      <c r="W1586" s="212" t="n">
        <f aca="false">List1!$E1602*$H$45</f>
        <v>0</v>
      </c>
      <c r="X1586" s="212" t="n">
        <f aca="false">List1!$D1602*$I$40</f>
        <v>0</v>
      </c>
      <c r="Y1586" s="213" t="n">
        <f aca="false">List1!$E1602*$I$45</f>
        <v>0</v>
      </c>
    </row>
    <row r="1587" customFormat="false" ht="13.2" hidden="false" customHeight="false" outlineLevel="0" collapsed="false">
      <c r="B1587" s="124" t="n">
        <f aca="false">L1540</f>
        <v>0</v>
      </c>
      <c r="C1587" s="124" t="n">
        <f aca="false">M1540</f>
        <v>0</v>
      </c>
      <c r="L1587" s="211" t="n">
        <f aca="false">List1!$D1603*$C$40</f>
        <v>0</v>
      </c>
      <c r="M1587" s="212" t="n">
        <f aca="false">List1!$E1603*$C$45</f>
        <v>0</v>
      </c>
      <c r="N1587" s="212" t="n">
        <f aca="false">List1!$D1603*$D$40</f>
        <v>0</v>
      </c>
      <c r="O1587" s="212" t="n">
        <f aca="false">List1!$E1603*$D$45</f>
        <v>0</v>
      </c>
      <c r="P1587" s="212" t="n">
        <f aca="false">List1!$D1603*$E$40</f>
        <v>0</v>
      </c>
      <c r="Q1587" s="212" t="n">
        <f aca="false">List1!$E1603*$E$45</f>
        <v>0</v>
      </c>
      <c r="R1587" s="212" t="n">
        <f aca="false">List1!$D1603*$F$40</f>
        <v>0</v>
      </c>
      <c r="S1587" s="212" t="n">
        <f aca="false">List1!$E1603*$F$45</f>
        <v>0</v>
      </c>
      <c r="T1587" s="212" t="n">
        <f aca="false">List1!$D1603*$G$40</f>
        <v>0</v>
      </c>
      <c r="U1587" s="212" t="n">
        <f aca="false">List1!$E1603*$G$45</f>
        <v>0</v>
      </c>
      <c r="V1587" s="212" t="n">
        <f aca="false">List1!$D1603*$H$40</f>
        <v>0</v>
      </c>
      <c r="W1587" s="212" t="n">
        <f aca="false">List1!$E1603*$H$45</f>
        <v>0</v>
      </c>
      <c r="X1587" s="212" t="n">
        <f aca="false">List1!$D1603*$I$40</f>
        <v>0</v>
      </c>
      <c r="Y1587" s="213" t="n">
        <f aca="false">List1!$E1603*$I$45</f>
        <v>0</v>
      </c>
    </row>
    <row r="1588" customFormat="false" ht="13.2" hidden="false" customHeight="false" outlineLevel="0" collapsed="false">
      <c r="B1588" s="124" t="n">
        <f aca="false">L1541</f>
        <v>0</v>
      </c>
      <c r="C1588" s="124" t="n">
        <f aca="false">M1541</f>
        <v>0</v>
      </c>
      <c r="L1588" s="211" t="n">
        <f aca="false">List1!$D1604*$C$40</f>
        <v>0</v>
      </c>
      <c r="M1588" s="212" t="n">
        <f aca="false">List1!$E1604*$C$45</f>
        <v>0</v>
      </c>
      <c r="N1588" s="212" t="n">
        <f aca="false">List1!$D1604*$D$40</f>
        <v>0</v>
      </c>
      <c r="O1588" s="212" t="n">
        <f aca="false">List1!$E1604*$D$45</f>
        <v>0</v>
      </c>
      <c r="P1588" s="212" t="n">
        <f aca="false">List1!$D1604*$E$40</f>
        <v>0</v>
      </c>
      <c r="Q1588" s="212" t="n">
        <f aca="false">List1!$E1604*$E$45</f>
        <v>0</v>
      </c>
      <c r="R1588" s="212" t="n">
        <f aca="false">List1!$D1604*$F$40</f>
        <v>0</v>
      </c>
      <c r="S1588" s="212" t="n">
        <f aca="false">List1!$E1604*$F$45</f>
        <v>0</v>
      </c>
      <c r="T1588" s="212" t="n">
        <f aca="false">List1!$D1604*$G$40</f>
        <v>0</v>
      </c>
      <c r="U1588" s="212" t="n">
        <f aca="false">List1!$E1604*$G$45</f>
        <v>0</v>
      </c>
      <c r="V1588" s="212" t="n">
        <f aca="false">List1!$D1604*$H$40</f>
        <v>0</v>
      </c>
      <c r="W1588" s="212" t="n">
        <f aca="false">List1!$E1604*$H$45</f>
        <v>0</v>
      </c>
      <c r="X1588" s="212" t="n">
        <f aca="false">List1!$D1604*$I$40</f>
        <v>0</v>
      </c>
      <c r="Y1588" s="213" t="n">
        <f aca="false">List1!$E1604*$I$45</f>
        <v>0</v>
      </c>
    </row>
    <row r="1589" customFormat="false" ht="13.2" hidden="false" customHeight="false" outlineLevel="0" collapsed="false">
      <c r="B1589" s="124" t="n">
        <f aca="false">L1542</f>
        <v>0</v>
      </c>
      <c r="C1589" s="124" t="n">
        <f aca="false">M1542</f>
        <v>0</v>
      </c>
      <c r="L1589" s="211" t="n">
        <f aca="false">List1!$D1605*$C$40</f>
        <v>0</v>
      </c>
      <c r="M1589" s="212" t="n">
        <f aca="false">List1!$E1605*$C$45</f>
        <v>0</v>
      </c>
      <c r="N1589" s="212" t="n">
        <f aca="false">List1!$D1605*$D$40</f>
        <v>0</v>
      </c>
      <c r="O1589" s="212" t="n">
        <f aca="false">List1!$E1605*$D$45</f>
        <v>0</v>
      </c>
      <c r="P1589" s="212" t="n">
        <f aca="false">List1!$D1605*$E$40</f>
        <v>0</v>
      </c>
      <c r="Q1589" s="212" t="n">
        <f aca="false">List1!$E1605*$E$45</f>
        <v>0</v>
      </c>
      <c r="R1589" s="212" t="n">
        <f aca="false">List1!$D1605*$F$40</f>
        <v>0</v>
      </c>
      <c r="S1589" s="212" t="n">
        <f aca="false">List1!$E1605*$F$45</f>
        <v>0</v>
      </c>
      <c r="T1589" s="212" t="n">
        <f aca="false">List1!$D1605*$G$40</f>
        <v>0</v>
      </c>
      <c r="U1589" s="212" t="n">
        <f aca="false">List1!$E1605*$G$45</f>
        <v>0</v>
      </c>
      <c r="V1589" s="212" t="n">
        <f aca="false">List1!$D1605*$H$40</f>
        <v>0</v>
      </c>
      <c r="W1589" s="212" t="n">
        <f aca="false">List1!$E1605*$H$45</f>
        <v>0</v>
      </c>
      <c r="X1589" s="212" t="n">
        <f aca="false">List1!$D1605*$I$40</f>
        <v>0</v>
      </c>
      <c r="Y1589" s="213" t="n">
        <f aca="false">List1!$E1605*$I$45</f>
        <v>0</v>
      </c>
    </row>
    <row r="1590" customFormat="false" ht="13.2" hidden="false" customHeight="false" outlineLevel="0" collapsed="false">
      <c r="B1590" s="124" t="n">
        <f aca="false">L1543</f>
        <v>0</v>
      </c>
      <c r="C1590" s="124" t="n">
        <f aca="false">M1543</f>
        <v>0</v>
      </c>
      <c r="L1590" s="211" t="n">
        <f aca="false">List1!$D1606*$C$40</f>
        <v>0</v>
      </c>
      <c r="M1590" s="212" t="n">
        <f aca="false">List1!$E1606*$C$45</f>
        <v>0</v>
      </c>
      <c r="N1590" s="212" t="n">
        <f aca="false">List1!$D1606*$D$40</f>
        <v>0</v>
      </c>
      <c r="O1590" s="212" t="n">
        <f aca="false">List1!$E1606*$D$45</f>
        <v>0</v>
      </c>
      <c r="P1590" s="212" t="n">
        <f aca="false">List1!$D1606*$E$40</f>
        <v>0</v>
      </c>
      <c r="Q1590" s="212" t="n">
        <f aca="false">List1!$E1606*$E$45</f>
        <v>0</v>
      </c>
      <c r="R1590" s="212" t="n">
        <f aca="false">List1!$D1606*$F$40</f>
        <v>0</v>
      </c>
      <c r="S1590" s="212" t="n">
        <f aca="false">List1!$E1606*$F$45</f>
        <v>0</v>
      </c>
      <c r="T1590" s="212" t="n">
        <f aca="false">List1!$D1606*$G$40</f>
        <v>0</v>
      </c>
      <c r="U1590" s="212" t="n">
        <f aca="false">List1!$E1606*$G$45</f>
        <v>0</v>
      </c>
      <c r="V1590" s="212" t="n">
        <f aca="false">List1!$D1606*$H$40</f>
        <v>0</v>
      </c>
      <c r="W1590" s="212" t="n">
        <f aca="false">List1!$E1606*$H$45</f>
        <v>0</v>
      </c>
      <c r="X1590" s="212" t="n">
        <f aca="false">List1!$D1606*$I$40</f>
        <v>0</v>
      </c>
      <c r="Y1590" s="213" t="n">
        <f aca="false">List1!$E1606*$I$45</f>
        <v>0</v>
      </c>
    </row>
    <row r="1591" customFormat="false" ht="13.2" hidden="false" customHeight="false" outlineLevel="0" collapsed="false">
      <c r="B1591" s="124" t="n">
        <f aca="false">L1544</f>
        <v>0</v>
      </c>
      <c r="C1591" s="124" t="n">
        <f aca="false">M1544</f>
        <v>0</v>
      </c>
      <c r="L1591" s="211" t="n">
        <f aca="false">List1!$D1607*$C$40</f>
        <v>0</v>
      </c>
      <c r="M1591" s="212" t="n">
        <f aca="false">List1!$E1607*$C$45</f>
        <v>0</v>
      </c>
      <c r="N1591" s="212" t="n">
        <f aca="false">List1!$D1607*$D$40</f>
        <v>0</v>
      </c>
      <c r="O1591" s="212" t="n">
        <f aca="false">List1!$E1607*$D$45</f>
        <v>0</v>
      </c>
      <c r="P1591" s="212" t="n">
        <f aca="false">List1!$D1607*$E$40</f>
        <v>0</v>
      </c>
      <c r="Q1591" s="212" t="n">
        <f aca="false">List1!$E1607*$E$45</f>
        <v>0</v>
      </c>
      <c r="R1591" s="212" t="n">
        <f aca="false">List1!$D1607*$F$40</f>
        <v>0</v>
      </c>
      <c r="S1591" s="212" t="n">
        <f aca="false">List1!$E1607*$F$45</f>
        <v>0</v>
      </c>
      <c r="T1591" s="212" t="n">
        <f aca="false">List1!$D1607*$G$40</f>
        <v>0</v>
      </c>
      <c r="U1591" s="212" t="n">
        <f aca="false">List1!$E1607*$G$45</f>
        <v>0</v>
      </c>
      <c r="V1591" s="212" t="n">
        <f aca="false">List1!$D1607*$H$40</f>
        <v>0</v>
      </c>
      <c r="W1591" s="212" t="n">
        <f aca="false">List1!$E1607*$H$45</f>
        <v>0</v>
      </c>
      <c r="X1591" s="212" t="n">
        <f aca="false">List1!$D1607*$I$40</f>
        <v>0</v>
      </c>
      <c r="Y1591" s="213" t="n">
        <f aca="false">List1!$E1607*$I$45</f>
        <v>0</v>
      </c>
    </row>
    <row r="1592" customFormat="false" ht="13.2" hidden="false" customHeight="false" outlineLevel="0" collapsed="false">
      <c r="B1592" s="124" t="n">
        <f aca="false">L1545</f>
        <v>0</v>
      </c>
      <c r="C1592" s="124" t="n">
        <f aca="false">M1545</f>
        <v>0</v>
      </c>
      <c r="L1592" s="211" t="n">
        <f aca="false">List1!$D1608*$C$40</f>
        <v>0</v>
      </c>
      <c r="M1592" s="212" t="n">
        <f aca="false">List1!$E1608*$C$45</f>
        <v>0</v>
      </c>
      <c r="N1592" s="212" t="n">
        <f aca="false">List1!$D1608*$D$40</f>
        <v>0</v>
      </c>
      <c r="O1592" s="212" t="n">
        <f aca="false">List1!$E1608*$D$45</f>
        <v>0</v>
      </c>
      <c r="P1592" s="212" t="n">
        <f aca="false">List1!$D1608*$E$40</f>
        <v>0</v>
      </c>
      <c r="Q1592" s="212" t="n">
        <f aca="false">List1!$E1608*$E$45</f>
        <v>0</v>
      </c>
      <c r="R1592" s="212" t="n">
        <f aca="false">List1!$D1608*$F$40</f>
        <v>0</v>
      </c>
      <c r="S1592" s="212" t="n">
        <f aca="false">List1!$E1608*$F$45</f>
        <v>0</v>
      </c>
      <c r="T1592" s="212" t="n">
        <f aca="false">List1!$D1608*$G$40</f>
        <v>0</v>
      </c>
      <c r="U1592" s="212" t="n">
        <f aca="false">List1!$E1608*$G$45</f>
        <v>0</v>
      </c>
      <c r="V1592" s="212" t="n">
        <f aca="false">List1!$D1608*$H$40</f>
        <v>0</v>
      </c>
      <c r="W1592" s="212" t="n">
        <f aca="false">List1!$E1608*$H$45</f>
        <v>0</v>
      </c>
      <c r="X1592" s="212" t="n">
        <f aca="false">List1!$D1608*$I$40</f>
        <v>0</v>
      </c>
      <c r="Y1592" s="213" t="n">
        <f aca="false">List1!$E1608*$I$45</f>
        <v>0</v>
      </c>
    </row>
    <row r="1593" customFormat="false" ht="13.2" hidden="false" customHeight="false" outlineLevel="0" collapsed="false">
      <c r="B1593" s="124" t="n">
        <f aca="false">L1546</f>
        <v>0</v>
      </c>
      <c r="C1593" s="124" t="n">
        <f aca="false">M1546</f>
        <v>0</v>
      </c>
      <c r="L1593" s="211" t="n">
        <f aca="false">List1!$D1609*$C$40</f>
        <v>0</v>
      </c>
      <c r="M1593" s="212" t="n">
        <f aca="false">List1!$E1609*$C$45</f>
        <v>0</v>
      </c>
      <c r="N1593" s="212" t="n">
        <f aca="false">List1!$D1609*$D$40</f>
        <v>0</v>
      </c>
      <c r="O1593" s="212" t="n">
        <f aca="false">List1!$E1609*$D$45</f>
        <v>0</v>
      </c>
      <c r="P1593" s="212" t="n">
        <f aca="false">List1!$D1609*$E$40</f>
        <v>0</v>
      </c>
      <c r="Q1593" s="212" t="n">
        <f aca="false">List1!$E1609*$E$45</f>
        <v>0</v>
      </c>
      <c r="R1593" s="212" t="n">
        <f aca="false">List1!$D1609*$F$40</f>
        <v>0</v>
      </c>
      <c r="S1593" s="212" t="n">
        <f aca="false">List1!$E1609*$F$45</f>
        <v>0</v>
      </c>
      <c r="T1593" s="212" t="n">
        <f aca="false">List1!$D1609*$G$40</f>
        <v>0</v>
      </c>
      <c r="U1593" s="212" t="n">
        <f aca="false">List1!$E1609*$G$45</f>
        <v>0</v>
      </c>
      <c r="V1593" s="212" t="n">
        <f aca="false">List1!$D1609*$H$40</f>
        <v>0</v>
      </c>
      <c r="W1593" s="212" t="n">
        <f aca="false">List1!$E1609*$H$45</f>
        <v>0</v>
      </c>
      <c r="X1593" s="212" t="n">
        <f aca="false">List1!$D1609*$I$40</f>
        <v>0</v>
      </c>
      <c r="Y1593" s="213" t="n">
        <f aca="false">List1!$E1609*$I$45</f>
        <v>0</v>
      </c>
    </row>
    <row r="1594" customFormat="false" ht="13.2" hidden="false" customHeight="false" outlineLevel="0" collapsed="false">
      <c r="B1594" s="124" t="n">
        <f aca="false">L1547</f>
        <v>0</v>
      </c>
      <c r="C1594" s="124" t="n">
        <f aca="false">M1547</f>
        <v>0</v>
      </c>
      <c r="L1594" s="211" t="n">
        <f aca="false">List1!$D1610*$C$40</f>
        <v>0</v>
      </c>
      <c r="M1594" s="212" t="n">
        <f aca="false">List1!$E1610*$C$45</f>
        <v>0</v>
      </c>
      <c r="N1594" s="212" t="n">
        <f aca="false">List1!$D1610*$D$40</f>
        <v>0</v>
      </c>
      <c r="O1594" s="212" t="n">
        <f aca="false">List1!$E1610*$D$45</f>
        <v>0</v>
      </c>
      <c r="P1594" s="212" t="n">
        <f aca="false">List1!$D1610*$E$40</f>
        <v>0</v>
      </c>
      <c r="Q1594" s="212" t="n">
        <f aca="false">List1!$E1610*$E$45</f>
        <v>0</v>
      </c>
      <c r="R1594" s="212" t="n">
        <f aca="false">List1!$D1610*$F$40</f>
        <v>0</v>
      </c>
      <c r="S1594" s="212" t="n">
        <f aca="false">List1!$E1610*$F$45</f>
        <v>0</v>
      </c>
      <c r="T1594" s="212" t="n">
        <f aca="false">List1!$D1610*$G$40</f>
        <v>0</v>
      </c>
      <c r="U1594" s="212" t="n">
        <f aca="false">List1!$E1610*$G$45</f>
        <v>0</v>
      </c>
      <c r="V1594" s="212" t="n">
        <f aca="false">List1!$D1610*$H$40</f>
        <v>0</v>
      </c>
      <c r="W1594" s="212" t="n">
        <f aca="false">List1!$E1610*$H$45</f>
        <v>0</v>
      </c>
      <c r="X1594" s="212" t="n">
        <f aca="false">List1!$D1610*$I$40</f>
        <v>0</v>
      </c>
      <c r="Y1594" s="213" t="n">
        <f aca="false">List1!$E1610*$I$45</f>
        <v>0</v>
      </c>
    </row>
    <row r="1595" customFormat="false" ht="13.2" hidden="false" customHeight="false" outlineLevel="0" collapsed="false">
      <c r="B1595" s="124" t="n">
        <f aca="false">L1548</f>
        <v>0</v>
      </c>
      <c r="C1595" s="124" t="n">
        <f aca="false">M1548</f>
        <v>0</v>
      </c>
      <c r="L1595" s="211" t="n">
        <f aca="false">List1!$D1611*$C$40</f>
        <v>0</v>
      </c>
      <c r="M1595" s="212" t="n">
        <f aca="false">List1!$E1611*$C$45</f>
        <v>0</v>
      </c>
      <c r="N1595" s="212" t="n">
        <f aca="false">List1!$D1611*$D$40</f>
        <v>0</v>
      </c>
      <c r="O1595" s="212" t="n">
        <f aca="false">List1!$E1611*$D$45</f>
        <v>0</v>
      </c>
      <c r="P1595" s="212" t="n">
        <f aca="false">List1!$D1611*$E$40</f>
        <v>0</v>
      </c>
      <c r="Q1595" s="212" t="n">
        <f aca="false">List1!$E1611*$E$45</f>
        <v>0</v>
      </c>
      <c r="R1595" s="212" t="n">
        <f aca="false">List1!$D1611*$F$40</f>
        <v>0</v>
      </c>
      <c r="S1595" s="212" t="n">
        <f aca="false">List1!$E1611*$F$45</f>
        <v>0</v>
      </c>
      <c r="T1595" s="212" t="n">
        <f aca="false">List1!$D1611*$G$40</f>
        <v>0</v>
      </c>
      <c r="U1595" s="212" t="n">
        <f aca="false">List1!$E1611*$G$45</f>
        <v>0</v>
      </c>
      <c r="V1595" s="212" t="n">
        <f aca="false">List1!$D1611*$H$40</f>
        <v>0</v>
      </c>
      <c r="W1595" s="212" t="n">
        <f aca="false">List1!$E1611*$H$45</f>
        <v>0</v>
      </c>
      <c r="X1595" s="212" t="n">
        <f aca="false">List1!$D1611*$I$40</f>
        <v>0</v>
      </c>
      <c r="Y1595" s="213" t="n">
        <f aca="false">List1!$E1611*$I$45</f>
        <v>0</v>
      </c>
    </row>
    <row r="1596" customFormat="false" ht="13.2" hidden="false" customHeight="false" outlineLevel="0" collapsed="false">
      <c r="B1596" s="124" t="n">
        <f aca="false">L1549</f>
        <v>0</v>
      </c>
      <c r="C1596" s="124" t="n">
        <f aca="false">M1549</f>
        <v>0</v>
      </c>
      <c r="L1596" s="211" t="n">
        <f aca="false">List1!$D1612*$C$40</f>
        <v>0</v>
      </c>
      <c r="M1596" s="212" t="n">
        <f aca="false">List1!$E1612*$C$45</f>
        <v>0</v>
      </c>
      <c r="N1596" s="212" t="n">
        <f aca="false">List1!$D1612*$D$40</f>
        <v>0</v>
      </c>
      <c r="O1596" s="212" t="n">
        <f aca="false">List1!$E1612*$D$45</f>
        <v>0</v>
      </c>
      <c r="P1596" s="212" t="n">
        <f aca="false">List1!$D1612*$E$40</f>
        <v>0</v>
      </c>
      <c r="Q1596" s="212" t="n">
        <f aca="false">List1!$E1612*$E$45</f>
        <v>0</v>
      </c>
      <c r="R1596" s="212" t="n">
        <f aca="false">List1!$D1612*$F$40</f>
        <v>0</v>
      </c>
      <c r="S1596" s="212" t="n">
        <f aca="false">List1!$E1612*$F$45</f>
        <v>0</v>
      </c>
      <c r="T1596" s="212" t="n">
        <f aca="false">List1!$D1612*$G$40</f>
        <v>0</v>
      </c>
      <c r="U1596" s="212" t="n">
        <f aca="false">List1!$E1612*$G$45</f>
        <v>0</v>
      </c>
      <c r="V1596" s="212" t="n">
        <f aca="false">List1!$D1612*$H$40</f>
        <v>0</v>
      </c>
      <c r="W1596" s="212" t="n">
        <f aca="false">List1!$E1612*$H$45</f>
        <v>0</v>
      </c>
      <c r="X1596" s="212" t="n">
        <f aca="false">List1!$D1612*$I$40</f>
        <v>0</v>
      </c>
      <c r="Y1596" s="213" t="n">
        <f aca="false">List1!$E1612*$I$45</f>
        <v>0</v>
      </c>
    </row>
    <row r="1597" customFormat="false" ht="13.2" hidden="false" customHeight="false" outlineLevel="0" collapsed="false">
      <c r="B1597" s="124" t="n">
        <f aca="false">L1550</f>
        <v>0</v>
      </c>
      <c r="C1597" s="124" t="n">
        <f aca="false">M1550</f>
        <v>0</v>
      </c>
      <c r="L1597" s="211" t="n">
        <f aca="false">List1!$D1613*$C$40</f>
        <v>0</v>
      </c>
      <c r="M1597" s="212" t="n">
        <f aca="false">List1!$E1613*$C$45</f>
        <v>0</v>
      </c>
      <c r="N1597" s="212" t="n">
        <f aca="false">List1!$D1613*$D$40</f>
        <v>0</v>
      </c>
      <c r="O1597" s="212" t="n">
        <f aca="false">List1!$E1613*$D$45</f>
        <v>0</v>
      </c>
      <c r="P1597" s="212" t="n">
        <f aca="false">List1!$D1613*$E$40</f>
        <v>0</v>
      </c>
      <c r="Q1597" s="212" t="n">
        <f aca="false">List1!$E1613*$E$45</f>
        <v>0</v>
      </c>
      <c r="R1597" s="212" t="n">
        <f aca="false">List1!$D1613*$F$40</f>
        <v>0</v>
      </c>
      <c r="S1597" s="212" t="n">
        <f aca="false">List1!$E1613*$F$45</f>
        <v>0</v>
      </c>
      <c r="T1597" s="212" t="n">
        <f aca="false">List1!$D1613*$G$40</f>
        <v>0</v>
      </c>
      <c r="U1597" s="212" t="n">
        <f aca="false">List1!$E1613*$G$45</f>
        <v>0</v>
      </c>
      <c r="V1597" s="212" t="n">
        <f aca="false">List1!$D1613*$H$40</f>
        <v>0</v>
      </c>
      <c r="W1597" s="212" t="n">
        <f aca="false">List1!$E1613*$H$45</f>
        <v>0</v>
      </c>
      <c r="X1597" s="212" t="n">
        <f aca="false">List1!$D1613*$I$40</f>
        <v>0</v>
      </c>
      <c r="Y1597" s="213" t="n">
        <f aca="false">List1!$E1613*$I$45</f>
        <v>0</v>
      </c>
    </row>
    <row r="1598" customFormat="false" ht="13.2" hidden="false" customHeight="false" outlineLevel="0" collapsed="false">
      <c r="B1598" s="124" t="n">
        <f aca="false">L1551</f>
        <v>0</v>
      </c>
      <c r="C1598" s="124" t="n">
        <f aca="false">M1551</f>
        <v>0</v>
      </c>
      <c r="L1598" s="211" t="n">
        <f aca="false">List1!$D1614*$C$40</f>
        <v>0</v>
      </c>
      <c r="M1598" s="212" t="n">
        <f aca="false">List1!$E1614*$C$45</f>
        <v>0</v>
      </c>
      <c r="N1598" s="212" t="n">
        <f aca="false">List1!$D1614*$D$40</f>
        <v>0</v>
      </c>
      <c r="O1598" s="212" t="n">
        <f aca="false">List1!$E1614*$D$45</f>
        <v>0</v>
      </c>
      <c r="P1598" s="212" t="n">
        <f aca="false">List1!$D1614*$E$40</f>
        <v>0</v>
      </c>
      <c r="Q1598" s="212" t="n">
        <f aca="false">List1!$E1614*$E$45</f>
        <v>0</v>
      </c>
      <c r="R1598" s="212" t="n">
        <f aca="false">List1!$D1614*$F$40</f>
        <v>0</v>
      </c>
      <c r="S1598" s="212" t="n">
        <f aca="false">List1!$E1614*$F$45</f>
        <v>0</v>
      </c>
      <c r="T1598" s="212" t="n">
        <f aca="false">List1!$D1614*$G$40</f>
        <v>0</v>
      </c>
      <c r="U1598" s="212" t="n">
        <f aca="false">List1!$E1614*$G$45</f>
        <v>0</v>
      </c>
      <c r="V1598" s="212" t="n">
        <f aca="false">List1!$D1614*$H$40</f>
        <v>0</v>
      </c>
      <c r="W1598" s="212" t="n">
        <f aca="false">List1!$E1614*$H$45</f>
        <v>0</v>
      </c>
      <c r="X1598" s="212" t="n">
        <f aca="false">List1!$D1614*$I$40</f>
        <v>0</v>
      </c>
      <c r="Y1598" s="213" t="n">
        <f aca="false">List1!$E1614*$I$45</f>
        <v>0</v>
      </c>
    </row>
    <row r="1599" customFormat="false" ht="13.2" hidden="false" customHeight="false" outlineLevel="0" collapsed="false">
      <c r="B1599" s="124" t="n">
        <f aca="false">L1552</f>
        <v>0</v>
      </c>
      <c r="C1599" s="124" t="n">
        <f aca="false">M1552</f>
        <v>0</v>
      </c>
      <c r="L1599" s="211" t="n">
        <f aca="false">List1!$D1615*$C$40</f>
        <v>0</v>
      </c>
      <c r="M1599" s="212" t="n">
        <f aca="false">List1!$E1615*$C$45</f>
        <v>0</v>
      </c>
      <c r="N1599" s="212" t="n">
        <f aca="false">List1!$D1615*$D$40</f>
        <v>0</v>
      </c>
      <c r="O1599" s="212" t="n">
        <f aca="false">List1!$E1615*$D$45</f>
        <v>0</v>
      </c>
      <c r="P1599" s="212" t="n">
        <f aca="false">List1!$D1615*$E$40</f>
        <v>0</v>
      </c>
      <c r="Q1599" s="212" t="n">
        <f aca="false">List1!$E1615*$E$45</f>
        <v>0</v>
      </c>
      <c r="R1599" s="212" t="n">
        <f aca="false">List1!$D1615*$F$40</f>
        <v>0</v>
      </c>
      <c r="S1599" s="212" t="n">
        <f aca="false">List1!$E1615*$F$45</f>
        <v>0</v>
      </c>
      <c r="T1599" s="212" t="n">
        <f aca="false">List1!$D1615*$G$40</f>
        <v>0</v>
      </c>
      <c r="U1599" s="212" t="n">
        <f aca="false">List1!$E1615*$G$45</f>
        <v>0</v>
      </c>
      <c r="V1599" s="212" t="n">
        <f aca="false">List1!$D1615*$H$40</f>
        <v>0</v>
      </c>
      <c r="W1599" s="212" t="n">
        <f aca="false">List1!$E1615*$H$45</f>
        <v>0</v>
      </c>
      <c r="X1599" s="212" t="n">
        <f aca="false">List1!$D1615*$I$40</f>
        <v>0</v>
      </c>
      <c r="Y1599" s="213" t="n">
        <f aca="false">List1!$E1615*$I$45</f>
        <v>0</v>
      </c>
    </row>
    <row r="1600" customFormat="false" ht="13.2" hidden="false" customHeight="false" outlineLevel="0" collapsed="false">
      <c r="B1600" s="124" t="n">
        <f aca="false">L1553</f>
        <v>0</v>
      </c>
      <c r="C1600" s="124" t="n">
        <f aca="false">M1553</f>
        <v>0</v>
      </c>
      <c r="L1600" s="211" t="n">
        <f aca="false">List1!$D1616*$C$40</f>
        <v>0</v>
      </c>
      <c r="M1600" s="212" t="n">
        <f aca="false">List1!$E1616*$C$45</f>
        <v>0</v>
      </c>
      <c r="N1600" s="212" t="n">
        <f aca="false">List1!$D1616*$D$40</f>
        <v>0</v>
      </c>
      <c r="O1600" s="212" t="n">
        <f aca="false">List1!$E1616*$D$45</f>
        <v>0</v>
      </c>
      <c r="P1600" s="212" t="n">
        <f aca="false">List1!$D1616*$E$40</f>
        <v>0</v>
      </c>
      <c r="Q1600" s="212" t="n">
        <f aca="false">List1!$E1616*$E$45</f>
        <v>0</v>
      </c>
      <c r="R1600" s="212" t="n">
        <f aca="false">List1!$D1616*$F$40</f>
        <v>0</v>
      </c>
      <c r="S1600" s="212" t="n">
        <f aca="false">List1!$E1616*$F$45</f>
        <v>0</v>
      </c>
      <c r="T1600" s="212" t="n">
        <f aca="false">List1!$D1616*$G$40</f>
        <v>0</v>
      </c>
      <c r="U1600" s="212" t="n">
        <f aca="false">List1!$E1616*$G$45</f>
        <v>0</v>
      </c>
      <c r="V1600" s="212" t="n">
        <f aca="false">List1!$D1616*$H$40</f>
        <v>0</v>
      </c>
      <c r="W1600" s="212" t="n">
        <f aca="false">List1!$E1616*$H$45</f>
        <v>0</v>
      </c>
      <c r="X1600" s="212" t="n">
        <f aca="false">List1!$D1616*$I$40</f>
        <v>0</v>
      </c>
      <c r="Y1600" s="213" t="n">
        <f aca="false">List1!$E1616*$I$45</f>
        <v>0</v>
      </c>
    </row>
    <row r="1601" customFormat="false" ht="13.2" hidden="false" customHeight="false" outlineLevel="0" collapsed="false">
      <c r="B1601" s="124" t="n">
        <f aca="false">L1554</f>
        <v>0</v>
      </c>
      <c r="C1601" s="124" t="n">
        <f aca="false">M1554</f>
        <v>0</v>
      </c>
      <c r="L1601" s="211" t="n">
        <f aca="false">List1!$D1617*$C$40</f>
        <v>0</v>
      </c>
      <c r="M1601" s="212" t="n">
        <f aca="false">List1!$E1617*$C$45</f>
        <v>0</v>
      </c>
      <c r="N1601" s="212" t="n">
        <f aca="false">List1!$D1617*$D$40</f>
        <v>0</v>
      </c>
      <c r="O1601" s="212" t="n">
        <f aca="false">List1!$E1617*$D$45</f>
        <v>0</v>
      </c>
      <c r="P1601" s="212" t="n">
        <f aca="false">List1!$D1617*$E$40</f>
        <v>0</v>
      </c>
      <c r="Q1601" s="212" t="n">
        <f aca="false">List1!$E1617*$E$45</f>
        <v>0</v>
      </c>
      <c r="R1601" s="212" t="n">
        <f aca="false">List1!$D1617*$F$40</f>
        <v>0</v>
      </c>
      <c r="S1601" s="212" t="n">
        <f aca="false">List1!$E1617*$F$45</f>
        <v>0</v>
      </c>
      <c r="T1601" s="212" t="n">
        <f aca="false">List1!$D1617*$G$40</f>
        <v>0</v>
      </c>
      <c r="U1601" s="212" t="n">
        <f aca="false">List1!$E1617*$G$45</f>
        <v>0</v>
      </c>
      <c r="V1601" s="212" t="n">
        <f aca="false">List1!$D1617*$H$40</f>
        <v>0</v>
      </c>
      <c r="W1601" s="212" t="n">
        <f aca="false">List1!$E1617*$H$45</f>
        <v>0</v>
      </c>
      <c r="X1601" s="212" t="n">
        <f aca="false">List1!$D1617*$I$40</f>
        <v>0</v>
      </c>
      <c r="Y1601" s="213" t="n">
        <f aca="false">List1!$E1617*$I$45</f>
        <v>0</v>
      </c>
    </row>
    <row r="1602" customFormat="false" ht="13.2" hidden="false" customHeight="false" outlineLevel="0" collapsed="false">
      <c r="B1602" s="124" t="n">
        <f aca="false">L1555</f>
        <v>0</v>
      </c>
      <c r="C1602" s="124" t="n">
        <f aca="false">M1555</f>
        <v>0</v>
      </c>
      <c r="L1602" s="211" t="n">
        <f aca="false">List1!$D1618*$C$40</f>
        <v>0</v>
      </c>
      <c r="M1602" s="212" t="n">
        <f aca="false">List1!$E1618*$C$45</f>
        <v>0</v>
      </c>
      <c r="N1602" s="212" t="n">
        <f aca="false">List1!$D1618*$D$40</f>
        <v>0</v>
      </c>
      <c r="O1602" s="212" t="n">
        <f aca="false">List1!$E1618*$D$45</f>
        <v>0</v>
      </c>
      <c r="P1602" s="212" t="n">
        <f aca="false">List1!$D1618*$E$40</f>
        <v>0</v>
      </c>
      <c r="Q1602" s="212" t="n">
        <f aca="false">List1!$E1618*$E$45</f>
        <v>0</v>
      </c>
      <c r="R1602" s="212" t="n">
        <f aca="false">List1!$D1618*$F$40</f>
        <v>0</v>
      </c>
      <c r="S1602" s="212" t="n">
        <f aca="false">List1!$E1618*$F$45</f>
        <v>0</v>
      </c>
      <c r="T1602" s="212" t="n">
        <f aca="false">List1!$D1618*$G$40</f>
        <v>0</v>
      </c>
      <c r="U1602" s="212" t="n">
        <f aca="false">List1!$E1618*$G$45</f>
        <v>0</v>
      </c>
      <c r="V1602" s="212" t="n">
        <f aca="false">List1!$D1618*$H$40</f>
        <v>0</v>
      </c>
      <c r="W1602" s="212" t="n">
        <f aca="false">List1!$E1618*$H$45</f>
        <v>0</v>
      </c>
      <c r="X1602" s="212" t="n">
        <f aca="false">List1!$D1618*$I$40</f>
        <v>0</v>
      </c>
      <c r="Y1602" s="213" t="n">
        <f aca="false">List1!$E1618*$I$45</f>
        <v>0</v>
      </c>
    </row>
    <row r="1603" customFormat="false" ht="13.2" hidden="false" customHeight="false" outlineLevel="0" collapsed="false">
      <c r="B1603" s="124" t="n">
        <f aca="false">L1556</f>
        <v>0</v>
      </c>
      <c r="C1603" s="124" t="n">
        <f aca="false">M1556</f>
        <v>0</v>
      </c>
      <c r="L1603" s="211" t="n">
        <f aca="false">List1!$D1619*$C$40</f>
        <v>0</v>
      </c>
      <c r="M1603" s="212" t="n">
        <f aca="false">List1!$E1619*$C$45</f>
        <v>0</v>
      </c>
      <c r="N1603" s="212" t="n">
        <f aca="false">List1!$D1619*$D$40</f>
        <v>0</v>
      </c>
      <c r="O1603" s="212" t="n">
        <f aca="false">List1!$E1619*$D$45</f>
        <v>0</v>
      </c>
      <c r="P1603" s="212" t="n">
        <f aca="false">List1!$D1619*$E$40</f>
        <v>0</v>
      </c>
      <c r="Q1603" s="212" t="n">
        <f aca="false">List1!$E1619*$E$45</f>
        <v>0</v>
      </c>
      <c r="R1603" s="212" t="n">
        <f aca="false">List1!$D1619*$F$40</f>
        <v>0</v>
      </c>
      <c r="S1603" s="212" t="n">
        <f aca="false">List1!$E1619*$F$45</f>
        <v>0</v>
      </c>
      <c r="T1603" s="212" t="n">
        <f aca="false">List1!$D1619*$G$40</f>
        <v>0</v>
      </c>
      <c r="U1603" s="212" t="n">
        <f aca="false">List1!$E1619*$G$45</f>
        <v>0</v>
      </c>
      <c r="V1603" s="212" t="n">
        <f aca="false">List1!$D1619*$H$40</f>
        <v>0</v>
      </c>
      <c r="W1603" s="212" t="n">
        <f aca="false">List1!$E1619*$H$45</f>
        <v>0</v>
      </c>
      <c r="X1603" s="212" t="n">
        <f aca="false">List1!$D1619*$I$40</f>
        <v>0</v>
      </c>
      <c r="Y1603" s="213" t="n">
        <f aca="false">List1!$E1619*$I$45</f>
        <v>0</v>
      </c>
    </row>
    <row r="1604" customFormat="false" ht="13.2" hidden="false" customHeight="false" outlineLevel="0" collapsed="false">
      <c r="B1604" s="124" t="n">
        <f aca="false">L1557</f>
        <v>0</v>
      </c>
      <c r="C1604" s="124" t="n">
        <f aca="false">M1557</f>
        <v>0</v>
      </c>
      <c r="L1604" s="211" t="n">
        <f aca="false">List1!$D1620*$C$40</f>
        <v>0</v>
      </c>
      <c r="M1604" s="212" t="n">
        <f aca="false">List1!$E1620*$C$45</f>
        <v>0</v>
      </c>
      <c r="N1604" s="212" t="n">
        <f aca="false">List1!$D1620*$D$40</f>
        <v>0</v>
      </c>
      <c r="O1604" s="212" t="n">
        <f aca="false">List1!$E1620*$D$45</f>
        <v>0</v>
      </c>
      <c r="P1604" s="212" t="n">
        <f aca="false">List1!$D1620*$E$40</f>
        <v>0</v>
      </c>
      <c r="Q1604" s="212" t="n">
        <f aca="false">List1!$E1620*$E$45</f>
        <v>0</v>
      </c>
      <c r="R1604" s="212" t="n">
        <f aca="false">List1!$D1620*$F$40</f>
        <v>0</v>
      </c>
      <c r="S1604" s="212" t="n">
        <f aca="false">List1!$E1620*$F$45</f>
        <v>0</v>
      </c>
      <c r="T1604" s="212" t="n">
        <f aca="false">List1!$D1620*$G$40</f>
        <v>0</v>
      </c>
      <c r="U1604" s="212" t="n">
        <f aca="false">List1!$E1620*$G$45</f>
        <v>0</v>
      </c>
      <c r="V1604" s="212" t="n">
        <f aca="false">List1!$D1620*$H$40</f>
        <v>0</v>
      </c>
      <c r="W1604" s="212" t="n">
        <f aca="false">List1!$E1620*$H$45</f>
        <v>0</v>
      </c>
      <c r="X1604" s="212" t="n">
        <f aca="false">List1!$D1620*$I$40</f>
        <v>0</v>
      </c>
      <c r="Y1604" s="213" t="n">
        <f aca="false">List1!$E1620*$I$45</f>
        <v>0</v>
      </c>
    </row>
    <row r="1605" customFormat="false" ht="13.2" hidden="false" customHeight="false" outlineLevel="0" collapsed="false">
      <c r="B1605" s="124" t="n">
        <f aca="false">L1558</f>
        <v>0</v>
      </c>
      <c r="C1605" s="124" t="n">
        <f aca="false">M1558</f>
        <v>0</v>
      </c>
      <c r="L1605" s="211" t="n">
        <f aca="false">List1!$D1621*$C$40</f>
        <v>0</v>
      </c>
      <c r="M1605" s="212" t="n">
        <f aca="false">List1!$E1621*$C$45</f>
        <v>0</v>
      </c>
      <c r="N1605" s="212" t="n">
        <f aca="false">List1!$D1621*$D$40</f>
        <v>0</v>
      </c>
      <c r="O1605" s="212" t="n">
        <f aca="false">List1!$E1621*$D$45</f>
        <v>0</v>
      </c>
      <c r="P1605" s="212" t="n">
        <f aca="false">List1!$D1621*$E$40</f>
        <v>0</v>
      </c>
      <c r="Q1605" s="212" t="n">
        <f aca="false">List1!$E1621*$E$45</f>
        <v>0</v>
      </c>
      <c r="R1605" s="212" t="n">
        <f aca="false">List1!$D1621*$F$40</f>
        <v>0</v>
      </c>
      <c r="S1605" s="212" t="n">
        <f aca="false">List1!$E1621*$F$45</f>
        <v>0</v>
      </c>
      <c r="T1605" s="212" t="n">
        <f aca="false">List1!$D1621*$G$40</f>
        <v>0</v>
      </c>
      <c r="U1605" s="212" t="n">
        <f aca="false">List1!$E1621*$G$45</f>
        <v>0</v>
      </c>
      <c r="V1605" s="212" t="n">
        <f aca="false">List1!$D1621*$H$40</f>
        <v>0</v>
      </c>
      <c r="W1605" s="212" t="n">
        <f aca="false">List1!$E1621*$H$45</f>
        <v>0</v>
      </c>
      <c r="X1605" s="212" t="n">
        <f aca="false">List1!$D1621*$I$40</f>
        <v>0</v>
      </c>
      <c r="Y1605" s="213" t="n">
        <f aca="false">List1!$E1621*$I$45</f>
        <v>0</v>
      </c>
    </row>
    <row r="1606" customFormat="false" ht="13.2" hidden="false" customHeight="false" outlineLevel="0" collapsed="false">
      <c r="B1606" s="124" t="n">
        <f aca="false">L1559</f>
        <v>0</v>
      </c>
      <c r="C1606" s="124" t="n">
        <f aca="false">M1559</f>
        <v>0</v>
      </c>
      <c r="L1606" s="211" t="n">
        <f aca="false">List1!$D1622*$C$40</f>
        <v>0</v>
      </c>
      <c r="M1606" s="212" t="n">
        <f aca="false">List1!$E1622*$C$45</f>
        <v>0</v>
      </c>
      <c r="N1606" s="212" t="n">
        <f aca="false">List1!$D1622*$D$40</f>
        <v>0</v>
      </c>
      <c r="O1606" s="212" t="n">
        <f aca="false">List1!$E1622*$D$45</f>
        <v>0</v>
      </c>
      <c r="P1606" s="212" t="n">
        <f aca="false">List1!$D1622*$E$40</f>
        <v>0</v>
      </c>
      <c r="Q1606" s="212" t="n">
        <f aca="false">List1!$E1622*$E$45</f>
        <v>0</v>
      </c>
      <c r="R1606" s="212" t="n">
        <f aca="false">List1!$D1622*$F$40</f>
        <v>0</v>
      </c>
      <c r="S1606" s="212" t="n">
        <f aca="false">List1!$E1622*$F$45</f>
        <v>0</v>
      </c>
      <c r="T1606" s="212" t="n">
        <f aca="false">List1!$D1622*$G$40</f>
        <v>0</v>
      </c>
      <c r="U1606" s="212" t="n">
        <f aca="false">List1!$E1622*$G$45</f>
        <v>0</v>
      </c>
      <c r="V1606" s="212" t="n">
        <f aca="false">List1!$D1622*$H$40</f>
        <v>0</v>
      </c>
      <c r="W1606" s="212" t="n">
        <f aca="false">List1!$E1622*$H$45</f>
        <v>0</v>
      </c>
      <c r="X1606" s="212" t="n">
        <f aca="false">List1!$D1622*$I$40</f>
        <v>0</v>
      </c>
      <c r="Y1606" s="213" t="n">
        <f aca="false">List1!$E1622*$I$45</f>
        <v>0</v>
      </c>
    </row>
    <row r="1607" customFormat="false" ht="13.2" hidden="false" customHeight="false" outlineLevel="0" collapsed="false">
      <c r="B1607" s="124" t="n">
        <f aca="false">L1560</f>
        <v>0</v>
      </c>
      <c r="C1607" s="124" t="n">
        <f aca="false">M1560</f>
        <v>0</v>
      </c>
      <c r="L1607" s="211" t="n">
        <f aca="false">List1!$D1623*$C$40</f>
        <v>0</v>
      </c>
      <c r="M1607" s="212" t="n">
        <f aca="false">List1!$E1623*$C$45</f>
        <v>0</v>
      </c>
      <c r="N1607" s="212" t="n">
        <f aca="false">List1!$D1623*$D$40</f>
        <v>0</v>
      </c>
      <c r="O1607" s="212" t="n">
        <f aca="false">List1!$E1623*$D$45</f>
        <v>0</v>
      </c>
      <c r="P1607" s="212" t="n">
        <f aca="false">List1!$D1623*$E$40</f>
        <v>0</v>
      </c>
      <c r="Q1607" s="212" t="n">
        <f aca="false">List1!$E1623*$E$45</f>
        <v>0</v>
      </c>
      <c r="R1607" s="212" t="n">
        <f aca="false">List1!$D1623*$F$40</f>
        <v>0</v>
      </c>
      <c r="S1607" s="212" t="n">
        <f aca="false">List1!$E1623*$F$45</f>
        <v>0</v>
      </c>
      <c r="T1607" s="212" t="n">
        <f aca="false">List1!$D1623*$G$40</f>
        <v>0</v>
      </c>
      <c r="U1607" s="212" t="n">
        <f aca="false">List1!$E1623*$G$45</f>
        <v>0</v>
      </c>
      <c r="V1607" s="212" t="n">
        <f aca="false">List1!$D1623*$H$40</f>
        <v>0</v>
      </c>
      <c r="W1607" s="212" t="n">
        <f aca="false">List1!$E1623*$H$45</f>
        <v>0</v>
      </c>
      <c r="X1607" s="212" t="n">
        <f aca="false">List1!$D1623*$I$40</f>
        <v>0</v>
      </c>
      <c r="Y1607" s="213" t="n">
        <f aca="false">List1!$E1623*$I$45</f>
        <v>0</v>
      </c>
    </row>
    <row r="1608" customFormat="false" ht="13.2" hidden="false" customHeight="false" outlineLevel="0" collapsed="false">
      <c r="B1608" s="124" t="n">
        <f aca="false">L1561</f>
        <v>0</v>
      </c>
      <c r="C1608" s="124" t="n">
        <f aca="false">M1561</f>
        <v>0</v>
      </c>
      <c r="L1608" s="211" t="n">
        <f aca="false">List1!$D1624*$C$40</f>
        <v>0</v>
      </c>
      <c r="M1608" s="212" t="n">
        <f aca="false">List1!$E1624*$C$45</f>
        <v>0</v>
      </c>
      <c r="N1608" s="212" t="n">
        <f aca="false">List1!$D1624*$D$40</f>
        <v>0</v>
      </c>
      <c r="O1608" s="212" t="n">
        <f aca="false">List1!$E1624*$D$45</f>
        <v>0</v>
      </c>
      <c r="P1608" s="212" t="n">
        <f aca="false">List1!$D1624*$E$40</f>
        <v>0</v>
      </c>
      <c r="Q1608" s="212" t="n">
        <f aca="false">List1!$E1624*$E$45</f>
        <v>0</v>
      </c>
      <c r="R1608" s="212" t="n">
        <f aca="false">List1!$D1624*$F$40</f>
        <v>0</v>
      </c>
      <c r="S1608" s="212" t="n">
        <f aca="false">List1!$E1624*$F$45</f>
        <v>0</v>
      </c>
      <c r="T1608" s="212" t="n">
        <f aca="false">List1!$D1624*$G$40</f>
        <v>0</v>
      </c>
      <c r="U1608" s="212" t="n">
        <f aca="false">List1!$E1624*$G$45</f>
        <v>0</v>
      </c>
      <c r="V1608" s="212" t="n">
        <f aca="false">List1!$D1624*$H$40</f>
        <v>0</v>
      </c>
      <c r="W1608" s="212" t="n">
        <f aca="false">List1!$E1624*$H$45</f>
        <v>0</v>
      </c>
      <c r="X1608" s="212" t="n">
        <f aca="false">List1!$D1624*$I$40</f>
        <v>0</v>
      </c>
      <c r="Y1608" s="213" t="n">
        <f aca="false">List1!$E1624*$I$45</f>
        <v>0</v>
      </c>
    </row>
    <row r="1609" customFormat="false" ht="13.2" hidden="false" customHeight="false" outlineLevel="0" collapsed="false">
      <c r="B1609" s="124" t="n">
        <f aca="false">L1562</f>
        <v>0</v>
      </c>
      <c r="C1609" s="124" t="n">
        <f aca="false">M1562</f>
        <v>0</v>
      </c>
      <c r="L1609" s="211" t="n">
        <f aca="false">List1!$D1625*$C$40</f>
        <v>0</v>
      </c>
      <c r="M1609" s="212" t="n">
        <f aca="false">List1!$E1625*$C$45</f>
        <v>0</v>
      </c>
      <c r="N1609" s="212" t="n">
        <f aca="false">List1!$D1625*$D$40</f>
        <v>0</v>
      </c>
      <c r="O1609" s="212" t="n">
        <f aca="false">List1!$E1625*$D$45</f>
        <v>0</v>
      </c>
      <c r="P1609" s="212" t="n">
        <f aca="false">List1!$D1625*$E$40</f>
        <v>0</v>
      </c>
      <c r="Q1609" s="212" t="n">
        <f aca="false">List1!$E1625*$E$45</f>
        <v>0</v>
      </c>
      <c r="R1609" s="212" t="n">
        <f aca="false">List1!$D1625*$F$40</f>
        <v>0</v>
      </c>
      <c r="S1609" s="212" t="n">
        <f aca="false">List1!$E1625*$F$45</f>
        <v>0</v>
      </c>
      <c r="T1609" s="212" t="n">
        <f aca="false">List1!$D1625*$G$40</f>
        <v>0</v>
      </c>
      <c r="U1609" s="212" t="n">
        <f aca="false">List1!$E1625*$G$45</f>
        <v>0</v>
      </c>
      <c r="V1609" s="212" t="n">
        <f aca="false">List1!$D1625*$H$40</f>
        <v>0</v>
      </c>
      <c r="W1609" s="212" t="n">
        <f aca="false">List1!$E1625*$H$45</f>
        <v>0</v>
      </c>
      <c r="X1609" s="212" t="n">
        <f aca="false">List1!$D1625*$I$40</f>
        <v>0</v>
      </c>
      <c r="Y1609" s="213" t="n">
        <f aca="false">List1!$E1625*$I$45</f>
        <v>0</v>
      </c>
    </row>
    <row r="1610" customFormat="false" ht="13.2" hidden="false" customHeight="false" outlineLevel="0" collapsed="false">
      <c r="B1610" s="124" t="n">
        <f aca="false">L1563</f>
        <v>0</v>
      </c>
      <c r="C1610" s="124" t="n">
        <f aca="false">M1563</f>
        <v>0</v>
      </c>
      <c r="L1610" s="211" t="n">
        <f aca="false">List1!$D1626*$C$40</f>
        <v>0</v>
      </c>
      <c r="M1610" s="212" t="n">
        <f aca="false">List1!$E1626*$C$45</f>
        <v>0</v>
      </c>
      <c r="N1610" s="212" t="n">
        <f aca="false">List1!$D1626*$D$40</f>
        <v>0</v>
      </c>
      <c r="O1610" s="212" t="n">
        <f aca="false">List1!$E1626*$D$45</f>
        <v>0</v>
      </c>
      <c r="P1610" s="212" t="n">
        <f aca="false">List1!$D1626*$E$40</f>
        <v>0</v>
      </c>
      <c r="Q1610" s="212" t="n">
        <f aca="false">List1!$E1626*$E$45</f>
        <v>0</v>
      </c>
      <c r="R1610" s="212" t="n">
        <f aca="false">List1!$D1626*$F$40</f>
        <v>0</v>
      </c>
      <c r="S1610" s="212" t="n">
        <f aca="false">List1!$E1626*$F$45</f>
        <v>0</v>
      </c>
      <c r="T1610" s="212" t="n">
        <f aca="false">List1!$D1626*$G$40</f>
        <v>0</v>
      </c>
      <c r="U1610" s="212" t="n">
        <f aca="false">List1!$E1626*$G$45</f>
        <v>0</v>
      </c>
      <c r="V1610" s="212" t="n">
        <f aca="false">List1!$D1626*$H$40</f>
        <v>0</v>
      </c>
      <c r="W1610" s="212" t="n">
        <f aca="false">List1!$E1626*$H$45</f>
        <v>0</v>
      </c>
      <c r="X1610" s="212" t="n">
        <f aca="false">List1!$D1626*$I$40</f>
        <v>0</v>
      </c>
      <c r="Y1610" s="213" t="n">
        <f aca="false">List1!$E1626*$I$45</f>
        <v>0</v>
      </c>
    </row>
    <row r="1611" customFormat="false" ht="13.2" hidden="false" customHeight="false" outlineLevel="0" collapsed="false">
      <c r="B1611" s="124" t="n">
        <f aca="false">L1564</f>
        <v>0</v>
      </c>
      <c r="C1611" s="124" t="n">
        <f aca="false">M1564</f>
        <v>0</v>
      </c>
      <c r="L1611" s="211" t="n">
        <f aca="false">List1!$D1627*$C$40</f>
        <v>0</v>
      </c>
      <c r="M1611" s="212" t="n">
        <f aca="false">List1!$E1627*$C$45</f>
        <v>0</v>
      </c>
      <c r="N1611" s="212" t="n">
        <f aca="false">List1!$D1627*$D$40</f>
        <v>0</v>
      </c>
      <c r="O1611" s="212" t="n">
        <f aca="false">List1!$E1627*$D$45</f>
        <v>0</v>
      </c>
      <c r="P1611" s="212" t="n">
        <f aca="false">List1!$D1627*$E$40</f>
        <v>0</v>
      </c>
      <c r="Q1611" s="212" t="n">
        <f aca="false">List1!$E1627*$E$45</f>
        <v>0</v>
      </c>
      <c r="R1611" s="212" t="n">
        <f aca="false">List1!$D1627*$F$40</f>
        <v>0</v>
      </c>
      <c r="S1611" s="212" t="n">
        <f aca="false">List1!$E1627*$F$45</f>
        <v>0</v>
      </c>
      <c r="T1611" s="212" t="n">
        <f aca="false">List1!$D1627*$G$40</f>
        <v>0</v>
      </c>
      <c r="U1611" s="212" t="n">
        <f aca="false">List1!$E1627*$G$45</f>
        <v>0</v>
      </c>
      <c r="V1611" s="212" t="n">
        <f aca="false">List1!$D1627*$H$40</f>
        <v>0</v>
      </c>
      <c r="W1611" s="212" t="n">
        <f aca="false">List1!$E1627*$H$45</f>
        <v>0</v>
      </c>
      <c r="X1611" s="212" t="n">
        <f aca="false">List1!$D1627*$I$40</f>
        <v>0</v>
      </c>
      <c r="Y1611" s="213" t="n">
        <f aca="false">List1!$E1627*$I$45</f>
        <v>0</v>
      </c>
    </row>
    <row r="1612" customFormat="false" ht="13.2" hidden="false" customHeight="false" outlineLevel="0" collapsed="false">
      <c r="B1612" s="124" t="n">
        <f aca="false">L1565</f>
        <v>0</v>
      </c>
      <c r="C1612" s="124" t="n">
        <f aca="false">M1565</f>
        <v>0</v>
      </c>
      <c r="L1612" s="211" t="n">
        <f aca="false">List1!$D1628*$C$40</f>
        <v>0</v>
      </c>
      <c r="M1612" s="212" t="n">
        <f aca="false">List1!$E1628*$C$45</f>
        <v>0</v>
      </c>
      <c r="N1612" s="212" t="n">
        <f aca="false">List1!$D1628*$D$40</f>
        <v>0</v>
      </c>
      <c r="O1612" s="212" t="n">
        <f aca="false">List1!$E1628*$D$45</f>
        <v>0</v>
      </c>
      <c r="P1612" s="212" t="n">
        <f aca="false">List1!$D1628*$E$40</f>
        <v>0</v>
      </c>
      <c r="Q1612" s="212" t="n">
        <f aca="false">List1!$E1628*$E$45</f>
        <v>0</v>
      </c>
      <c r="R1612" s="212" t="n">
        <f aca="false">List1!$D1628*$F$40</f>
        <v>0</v>
      </c>
      <c r="S1612" s="212" t="n">
        <f aca="false">List1!$E1628*$F$45</f>
        <v>0</v>
      </c>
      <c r="T1612" s="212" t="n">
        <f aca="false">List1!$D1628*$G$40</f>
        <v>0</v>
      </c>
      <c r="U1612" s="212" t="n">
        <f aca="false">List1!$E1628*$G$45</f>
        <v>0</v>
      </c>
      <c r="V1612" s="212" t="n">
        <f aca="false">List1!$D1628*$H$40</f>
        <v>0</v>
      </c>
      <c r="W1612" s="212" t="n">
        <f aca="false">List1!$E1628*$H$45</f>
        <v>0</v>
      </c>
      <c r="X1612" s="212" t="n">
        <f aca="false">List1!$D1628*$I$40</f>
        <v>0</v>
      </c>
      <c r="Y1612" s="213" t="n">
        <f aca="false">List1!$E1628*$I$45</f>
        <v>0</v>
      </c>
    </row>
    <row r="1613" customFormat="false" ht="13.2" hidden="false" customHeight="false" outlineLevel="0" collapsed="false">
      <c r="B1613" s="124" t="n">
        <f aca="false">L1566</f>
        <v>0</v>
      </c>
      <c r="C1613" s="124" t="n">
        <f aca="false">M1566</f>
        <v>0</v>
      </c>
      <c r="L1613" s="211" t="n">
        <f aca="false">List1!$D1629*$C$40</f>
        <v>0</v>
      </c>
      <c r="M1613" s="212" t="n">
        <f aca="false">List1!$E1629*$C$45</f>
        <v>0</v>
      </c>
      <c r="N1613" s="212" t="n">
        <f aca="false">List1!$D1629*$D$40</f>
        <v>0</v>
      </c>
      <c r="O1613" s="212" t="n">
        <f aca="false">List1!$E1629*$D$45</f>
        <v>0</v>
      </c>
      <c r="P1613" s="212" t="n">
        <f aca="false">List1!$D1629*$E$40</f>
        <v>0</v>
      </c>
      <c r="Q1613" s="212" t="n">
        <f aca="false">List1!$E1629*$E$45</f>
        <v>0</v>
      </c>
      <c r="R1613" s="212" t="n">
        <f aca="false">List1!$D1629*$F$40</f>
        <v>0</v>
      </c>
      <c r="S1613" s="212" t="n">
        <f aca="false">List1!$E1629*$F$45</f>
        <v>0</v>
      </c>
      <c r="T1613" s="212" t="n">
        <f aca="false">List1!$D1629*$G$40</f>
        <v>0</v>
      </c>
      <c r="U1613" s="212" t="n">
        <f aca="false">List1!$E1629*$G$45</f>
        <v>0</v>
      </c>
      <c r="V1613" s="212" t="n">
        <f aca="false">List1!$D1629*$H$40</f>
        <v>0</v>
      </c>
      <c r="W1613" s="212" t="n">
        <f aca="false">List1!$E1629*$H$45</f>
        <v>0</v>
      </c>
      <c r="X1613" s="212" t="n">
        <f aca="false">List1!$D1629*$I$40</f>
        <v>0</v>
      </c>
      <c r="Y1613" s="213" t="n">
        <f aca="false">List1!$E1629*$I$45</f>
        <v>0</v>
      </c>
    </row>
    <row r="1614" customFormat="false" ht="13.2" hidden="false" customHeight="false" outlineLevel="0" collapsed="false">
      <c r="B1614" s="124" t="n">
        <f aca="false">L1567</f>
        <v>0</v>
      </c>
      <c r="C1614" s="124" t="n">
        <f aca="false">M1567</f>
        <v>0</v>
      </c>
      <c r="L1614" s="211" t="n">
        <f aca="false">List1!$D1630*$C$40</f>
        <v>0</v>
      </c>
      <c r="M1614" s="212" t="n">
        <f aca="false">List1!$E1630*$C$45</f>
        <v>0</v>
      </c>
      <c r="N1614" s="212" t="n">
        <f aca="false">List1!$D1630*$D$40</f>
        <v>0</v>
      </c>
      <c r="O1614" s="212" t="n">
        <f aca="false">List1!$E1630*$D$45</f>
        <v>0</v>
      </c>
      <c r="P1614" s="212" t="n">
        <f aca="false">List1!$D1630*$E$40</f>
        <v>0</v>
      </c>
      <c r="Q1614" s="212" t="n">
        <f aca="false">List1!$E1630*$E$45</f>
        <v>0</v>
      </c>
      <c r="R1614" s="212" t="n">
        <f aca="false">List1!$D1630*$F$40</f>
        <v>0</v>
      </c>
      <c r="S1614" s="212" t="n">
        <f aca="false">List1!$E1630*$F$45</f>
        <v>0</v>
      </c>
      <c r="T1614" s="212" t="n">
        <f aca="false">List1!$D1630*$G$40</f>
        <v>0</v>
      </c>
      <c r="U1614" s="212" t="n">
        <f aca="false">List1!$E1630*$G$45</f>
        <v>0</v>
      </c>
      <c r="V1614" s="212" t="n">
        <f aca="false">List1!$D1630*$H$40</f>
        <v>0</v>
      </c>
      <c r="W1614" s="212" t="n">
        <f aca="false">List1!$E1630*$H$45</f>
        <v>0</v>
      </c>
      <c r="X1614" s="212" t="n">
        <f aca="false">List1!$D1630*$I$40</f>
        <v>0</v>
      </c>
      <c r="Y1614" s="213" t="n">
        <f aca="false">List1!$E1630*$I$45</f>
        <v>0</v>
      </c>
    </row>
    <row r="1615" customFormat="false" ht="13.2" hidden="false" customHeight="false" outlineLevel="0" collapsed="false">
      <c r="B1615" s="124" t="n">
        <f aca="false">L1568</f>
        <v>0</v>
      </c>
      <c r="C1615" s="124" t="n">
        <f aca="false">M1568</f>
        <v>0</v>
      </c>
      <c r="L1615" s="211" t="n">
        <f aca="false">List1!$D1631*$C$40</f>
        <v>0</v>
      </c>
      <c r="M1615" s="212" t="n">
        <f aca="false">List1!$E1631*$C$45</f>
        <v>0</v>
      </c>
      <c r="N1615" s="212" t="n">
        <f aca="false">List1!$D1631*$D$40</f>
        <v>0</v>
      </c>
      <c r="O1615" s="212" t="n">
        <f aca="false">List1!$E1631*$D$45</f>
        <v>0</v>
      </c>
      <c r="P1615" s="212" t="n">
        <f aca="false">List1!$D1631*$E$40</f>
        <v>0</v>
      </c>
      <c r="Q1615" s="212" t="n">
        <f aca="false">List1!$E1631*$E$45</f>
        <v>0</v>
      </c>
      <c r="R1615" s="212" t="n">
        <f aca="false">List1!$D1631*$F$40</f>
        <v>0</v>
      </c>
      <c r="S1615" s="212" t="n">
        <f aca="false">List1!$E1631*$F$45</f>
        <v>0</v>
      </c>
      <c r="T1615" s="212" t="n">
        <f aca="false">List1!$D1631*$G$40</f>
        <v>0</v>
      </c>
      <c r="U1615" s="212" t="n">
        <f aca="false">List1!$E1631*$G$45</f>
        <v>0</v>
      </c>
      <c r="V1615" s="212" t="n">
        <f aca="false">List1!$D1631*$H$40</f>
        <v>0</v>
      </c>
      <c r="W1615" s="212" t="n">
        <f aca="false">List1!$E1631*$H$45</f>
        <v>0</v>
      </c>
      <c r="X1615" s="212" t="n">
        <f aca="false">List1!$D1631*$I$40</f>
        <v>0</v>
      </c>
      <c r="Y1615" s="213" t="n">
        <f aca="false">List1!$E1631*$I$45</f>
        <v>0</v>
      </c>
    </row>
    <row r="1616" customFormat="false" ht="13.2" hidden="false" customHeight="false" outlineLevel="0" collapsed="false">
      <c r="B1616" s="124" t="n">
        <f aca="false">L1569</f>
        <v>0</v>
      </c>
      <c r="C1616" s="124" t="n">
        <f aca="false">M1569</f>
        <v>0</v>
      </c>
      <c r="L1616" s="211" t="n">
        <f aca="false">List1!$D1632*$C$40</f>
        <v>0</v>
      </c>
      <c r="M1616" s="212" t="n">
        <f aca="false">List1!$E1632*$C$45</f>
        <v>0</v>
      </c>
      <c r="N1616" s="212" t="n">
        <f aca="false">List1!$D1632*$D$40</f>
        <v>0</v>
      </c>
      <c r="O1616" s="212" t="n">
        <f aca="false">List1!$E1632*$D$45</f>
        <v>0</v>
      </c>
      <c r="P1616" s="212" t="n">
        <f aca="false">List1!$D1632*$E$40</f>
        <v>0</v>
      </c>
      <c r="Q1616" s="212" t="n">
        <f aca="false">List1!$E1632*$E$45</f>
        <v>0</v>
      </c>
      <c r="R1616" s="212" t="n">
        <f aca="false">List1!$D1632*$F$40</f>
        <v>0</v>
      </c>
      <c r="S1616" s="212" t="n">
        <f aca="false">List1!$E1632*$F$45</f>
        <v>0</v>
      </c>
      <c r="T1616" s="212" t="n">
        <f aca="false">List1!$D1632*$G$40</f>
        <v>0</v>
      </c>
      <c r="U1616" s="212" t="n">
        <f aca="false">List1!$E1632*$G$45</f>
        <v>0</v>
      </c>
      <c r="V1616" s="212" t="n">
        <f aca="false">List1!$D1632*$H$40</f>
        <v>0</v>
      </c>
      <c r="W1616" s="212" t="n">
        <f aca="false">List1!$E1632*$H$45</f>
        <v>0</v>
      </c>
      <c r="X1616" s="212" t="n">
        <f aca="false">List1!$D1632*$I$40</f>
        <v>0</v>
      </c>
      <c r="Y1616" s="213" t="n">
        <f aca="false">List1!$E1632*$I$45</f>
        <v>0</v>
      </c>
    </row>
    <row r="1617" customFormat="false" ht="13.2" hidden="false" customHeight="false" outlineLevel="0" collapsed="false">
      <c r="B1617" s="124" t="n">
        <f aca="false">L1570</f>
        <v>0</v>
      </c>
      <c r="C1617" s="124" t="n">
        <f aca="false">M1570</f>
        <v>0</v>
      </c>
      <c r="L1617" s="211" t="n">
        <f aca="false">List1!$D1633*$C$40</f>
        <v>0</v>
      </c>
      <c r="M1617" s="212" t="n">
        <f aca="false">List1!$E1633*$C$45</f>
        <v>0</v>
      </c>
      <c r="N1617" s="212" t="n">
        <f aca="false">List1!$D1633*$D$40</f>
        <v>0</v>
      </c>
      <c r="O1617" s="212" t="n">
        <f aca="false">List1!$E1633*$D$45</f>
        <v>0</v>
      </c>
      <c r="P1617" s="212" t="n">
        <f aca="false">List1!$D1633*$E$40</f>
        <v>0</v>
      </c>
      <c r="Q1617" s="212" t="n">
        <f aca="false">List1!$E1633*$E$45</f>
        <v>0</v>
      </c>
      <c r="R1617" s="212" t="n">
        <f aca="false">List1!$D1633*$F$40</f>
        <v>0</v>
      </c>
      <c r="S1617" s="212" t="n">
        <f aca="false">List1!$E1633*$F$45</f>
        <v>0</v>
      </c>
      <c r="T1617" s="212" t="n">
        <f aca="false">List1!$D1633*$G$40</f>
        <v>0</v>
      </c>
      <c r="U1617" s="212" t="n">
        <f aca="false">List1!$E1633*$G$45</f>
        <v>0</v>
      </c>
      <c r="V1617" s="212" t="n">
        <f aca="false">List1!$D1633*$H$40</f>
        <v>0</v>
      </c>
      <c r="W1617" s="212" t="n">
        <f aca="false">List1!$E1633*$H$45</f>
        <v>0</v>
      </c>
      <c r="X1617" s="212" t="n">
        <f aca="false">List1!$D1633*$I$40</f>
        <v>0</v>
      </c>
      <c r="Y1617" s="213" t="n">
        <f aca="false">List1!$E1633*$I$45</f>
        <v>0</v>
      </c>
    </row>
    <row r="1618" customFormat="false" ht="13.2" hidden="false" customHeight="false" outlineLevel="0" collapsed="false">
      <c r="B1618" s="124" t="n">
        <f aca="false">L1571</f>
        <v>0</v>
      </c>
      <c r="C1618" s="124" t="n">
        <f aca="false">M1571</f>
        <v>0</v>
      </c>
      <c r="L1618" s="211" t="n">
        <f aca="false">List1!$D1634*$C$40</f>
        <v>0</v>
      </c>
      <c r="M1618" s="212" t="n">
        <f aca="false">List1!$E1634*$C$45</f>
        <v>0</v>
      </c>
      <c r="N1618" s="212" t="n">
        <f aca="false">List1!$D1634*$D$40</f>
        <v>0</v>
      </c>
      <c r="O1618" s="212" t="n">
        <f aca="false">List1!$E1634*$D$45</f>
        <v>0</v>
      </c>
      <c r="P1618" s="212" t="n">
        <f aca="false">List1!$D1634*$E$40</f>
        <v>0</v>
      </c>
      <c r="Q1618" s="212" t="n">
        <f aca="false">List1!$E1634*$E$45</f>
        <v>0</v>
      </c>
      <c r="R1618" s="212" t="n">
        <f aca="false">List1!$D1634*$F$40</f>
        <v>0</v>
      </c>
      <c r="S1618" s="212" t="n">
        <f aca="false">List1!$E1634*$F$45</f>
        <v>0</v>
      </c>
      <c r="T1618" s="212" t="n">
        <f aca="false">List1!$D1634*$G$40</f>
        <v>0</v>
      </c>
      <c r="U1618" s="212" t="n">
        <f aca="false">List1!$E1634*$G$45</f>
        <v>0</v>
      </c>
      <c r="V1618" s="212" t="n">
        <f aca="false">List1!$D1634*$H$40</f>
        <v>0</v>
      </c>
      <c r="W1618" s="212" t="n">
        <f aca="false">List1!$E1634*$H$45</f>
        <v>0</v>
      </c>
      <c r="X1618" s="212" t="n">
        <f aca="false">List1!$D1634*$I$40</f>
        <v>0</v>
      </c>
      <c r="Y1618" s="213" t="n">
        <f aca="false">List1!$E1634*$I$45</f>
        <v>0</v>
      </c>
    </row>
    <row r="1619" customFormat="false" ht="13.2" hidden="false" customHeight="false" outlineLevel="0" collapsed="false">
      <c r="B1619" s="124" t="n">
        <f aca="false">L1572</f>
        <v>0</v>
      </c>
      <c r="C1619" s="124" t="n">
        <f aca="false">M1572</f>
        <v>0</v>
      </c>
      <c r="L1619" s="211" t="n">
        <f aca="false">List1!$D1635*$C$40</f>
        <v>0</v>
      </c>
      <c r="M1619" s="212" t="n">
        <f aca="false">List1!$E1635*$C$45</f>
        <v>0</v>
      </c>
      <c r="N1619" s="212" t="n">
        <f aca="false">List1!$D1635*$D$40</f>
        <v>0</v>
      </c>
      <c r="O1619" s="212" t="n">
        <f aca="false">List1!$E1635*$D$45</f>
        <v>0</v>
      </c>
      <c r="P1619" s="212" t="n">
        <f aca="false">List1!$D1635*$E$40</f>
        <v>0</v>
      </c>
      <c r="Q1619" s="212" t="n">
        <f aca="false">List1!$E1635*$E$45</f>
        <v>0</v>
      </c>
      <c r="R1619" s="212" t="n">
        <f aca="false">List1!$D1635*$F$40</f>
        <v>0</v>
      </c>
      <c r="S1619" s="212" t="n">
        <f aca="false">List1!$E1635*$F$45</f>
        <v>0</v>
      </c>
      <c r="T1619" s="212" t="n">
        <f aca="false">List1!$D1635*$G$40</f>
        <v>0</v>
      </c>
      <c r="U1619" s="212" t="n">
        <f aca="false">List1!$E1635*$G$45</f>
        <v>0</v>
      </c>
      <c r="V1619" s="212" t="n">
        <f aca="false">List1!$D1635*$H$40</f>
        <v>0</v>
      </c>
      <c r="W1619" s="212" t="n">
        <f aca="false">List1!$E1635*$H$45</f>
        <v>0</v>
      </c>
      <c r="X1619" s="212" t="n">
        <f aca="false">List1!$D1635*$I$40</f>
        <v>0</v>
      </c>
      <c r="Y1619" s="213" t="n">
        <f aca="false">List1!$E1635*$I$45</f>
        <v>0</v>
      </c>
    </row>
    <row r="1620" customFormat="false" ht="13.2" hidden="false" customHeight="false" outlineLevel="0" collapsed="false">
      <c r="B1620" s="124" t="n">
        <f aca="false">L1573</f>
        <v>0</v>
      </c>
      <c r="C1620" s="124" t="n">
        <f aca="false">M1573</f>
        <v>0</v>
      </c>
      <c r="L1620" s="211" t="n">
        <f aca="false">List1!$D1636*$C$40</f>
        <v>0</v>
      </c>
      <c r="M1620" s="212" t="n">
        <f aca="false">List1!$E1636*$C$45</f>
        <v>0</v>
      </c>
      <c r="N1620" s="212" t="n">
        <f aca="false">List1!$D1636*$D$40</f>
        <v>0</v>
      </c>
      <c r="O1620" s="212" t="n">
        <f aca="false">List1!$E1636*$D$45</f>
        <v>0</v>
      </c>
      <c r="P1620" s="212" t="n">
        <f aca="false">List1!$D1636*$E$40</f>
        <v>0</v>
      </c>
      <c r="Q1620" s="212" t="n">
        <f aca="false">List1!$E1636*$E$45</f>
        <v>0</v>
      </c>
      <c r="R1620" s="212" t="n">
        <f aca="false">List1!$D1636*$F$40</f>
        <v>0</v>
      </c>
      <c r="S1620" s="212" t="n">
        <f aca="false">List1!$E1636*$F$45</f>
        <v>0</v>
      </c>
      <c r="T1620" s="212" t="n">
        <f aca="false">List1!$D1636*$G$40</f>
        <v>0</v>
      </c>
      <c r="U1620" s="212" t="n">
        <f aca="false">List1!$E1636*$G$45</f>
        <v>0</v>
      </c>
      <c r="V1620" s="212" t="n">
        <f aca="false">List1!$D1636*$H$40</f>
        <v>0</v>
      </c>
      <c r="W1620" s="212" t="n">
        <f aca="false">List1!$E1636*$H$45</f>
        <v>0</v>
      </c>
      <c r="X1620" s="212" t="n">
        <f aca="false">List1!$D1636*$I$40</f>
        <v>0</v>
      </c>
      <c r="Y1620" s="213" t="n">
        <f aca="false">List1!$E1636*$I$45</f>
        <v>0</v>
      </c>
    </row>
    <row r="1621" customFormat="false" ht="13.2" hidden="false" customHeight="false" outlineLevel="0" collapsed="false">
      <c r="B1621" s="124" t="n">
        <f aca="false">L1574</f>
        <v>0</v>
      </c>
      <c r="C1621" s="124" t="n">
        <f aca="false">M1574</f>
        <v>0</v>
      </c>
      <c r="L1621" s="211" t="n">
        <f aca="false">List1!$D1637*$C$40</f>
        <v>0</v>
      </c>
      <c r="M1621" s="212" t="n">
        <f aca="false">List1!$E1637*$C$45</f>
        <v>0</v>
      </c>
      <c r="N1621" s="212" t="n">
        <f aca="false">List1!$D1637*$D$40</f>
        <v>0</v>
      </c>
      <c r="O1621" s="212" t="n">
        <f aca="false">List1!$E1637*$D$45</f>
        <v>0</v>
      </c>
      <c r="P1621" s="212" t="n">
        <f aca="false">List1!$D1637*$E$40</f>
        <v>0</v>
      </c>
      <c r="Q1621" s="212" t="n">
        <f aca="false">List1!$E1637*$E$45</f>
        <v>0</v>
      </c>
      <c r="R1621" s="212" t="n">
        <f aca="false">List1!$D1637*$F$40</f>
        <v>0</v>
      </c>
      <c r="S1621" s="212" t="n">
        <f aca="false">List1!$E1637*$F$45</f>
        <v>0</v>
      </c>
      <c r="T1621" s="212" t="n">
        <f aca="false">List1!$D1637*$G$40</f>
        <v>0</v>
      </c>
      <c r="U1621" s="212" t="n">
        <f aca="false">List1!$E1637*$G$45</f>
        <v>0</v>
      </c>
      <c r="V1621" s="212" t="n">
        <f aca="false">List1!$D1637*$H$40</f>
        <v>0</v>
      </c>
      <c r="W1621" s="212" t="n">
        <f aca="false">List1!$E1637*$H$45</f>
        <v>0</v>
      </c>
      <c r="X1621" s="212" t="n">
        <f aca="false">List1!$D1637*$I$40</f>
        <v>0</v>
      </c>
      <c r="Y1621" s="213" t="n">
        <f aca="false">List1!$E1637*$I$45</f>
        <v>0</v>
      </c>
    </row>
    <row r="1622" customFormat="false" ht="13.2" hidden="false" customHeight="false" outlineLevel="0" collapsed="false">
      <c r="B1622" s="124" t="n">
        <f aca="false">L1575</f>
        <v>0</v>
      </c>
      <c r="C1622" s="124" t="n">
        <f aca="false">M1575</f>
        <v>0</v>
      </c>
      <c r="L1622" s="211" t="n">
        <f aca="false">List1!$D1638*$C$40</f>
        <v>0</v>
      </c>
      <c r="M1622" s="212" t="n">
        <f aca="false">List1!$E1638*$C$45</f>
        <v>0</v>
      </c>
      <c r="N1622" s="212" t="n">
        <f aca="false">List1!$D1638*$D$40</f>
        <v>0</v>
      </c>
      <c r="O1622" s="212" t="n">
        <f aca="false">List1!$E1638*$D$45</f>
        <v>0</v>
      </c>
      <c r="P1622" s="212" t="n">
        <f aca="false">List1!$D1638*$E$40</f>
        <v>0</v>
      </c>
      <c r="Q1622" s="212" t="n">
        <f aca="false">List1!$E1638*$E$45</f>
        <v>0</v>
      </c>
      <c r="R1622" s="212" t="n">
        <f aca="false">List1!$D1638*$F$40</f>
        <v>0</v>
      </c>
      <c r="S1622" s="212" t="n">
        <f aca="false">List1!$E1638*$F$45</f>
        <v>0</v>
      </c>
      <c r="T1622" s="212" t="n">
        <f aca="false">List1!$D1638*$G$40</f>
        <v>0</v>
      </c>
      <c r="U1622" s="212" t="n">
        <f aca="false">List1!$E1638*$G$45</f>
        <v>0</v>
      </c>
      <c r="V1622" s="212" t="n">
        <f aca="false">List1!$D1638*$H$40</f>
        <v>0</v>
      </c>
      <c r="W1622" s="212" t="n">
        <f aca="false">List1!$E1638*$H$45</f>
        <v>0</v>
      </c>
      <c r="X1622" s="212" t="n">
        <f aca="false">List1!$D1638*$I$40</f>
        <v>0</v>
      </c>
      <c r="Y1622" s="213" t="n">
        <f aca="false">List1!$E1638*$I$45</f>
        <v>0</v>
      </c>
    </row>
    <row r="1623" customFormat="false" ht="13.2" hidden="false" customHeight="false" outlineLevel="0" collapsed="false">
      <c r="B1623" s="124" t="n">
        <f aca="false">L1576</f>
        <v>0</v>
      </c>
      <c r="C1623" s="124" t="n">
        <f aca="false">M1576</f>
        <v>0</v>
      </c>
      <c r="L1623" s="211" t="n">
        <f aca="false">List1!$D1639*$C$40</f>
        <v>0</v>
      </c>
      <c r="M1623" s="212" t="n">
        <f aca="false">List1!$E1639*$C$45</f>
        <v>0</v>
      </c>
      <c r="N1623" s="212" t="n">
        <f aca="false">List1!$D1639*$D$40</f>
        <v>0</v>
      </c>
      <c r="O1623" s="212" t="n">
        <f aca="false">List1!$E1639*$D$45</f>
        <v>0</v>
      </c>
      <c r="P1623" s="212" t="n">
        <f aca="false">List1!$D1639*$E$40</f>
        <v>0</v>
      </c>
      <c r="Q1623" s="212" t="n">
        <f aca="false">List1!$E1639*$E$45</f>
        <v>0</v>
      </c>
      <c r="R1623" s="212" t="n">
        <f aca="false">List1!$D1639*$F$40</f>
        <v>0</v>
      </c>
      <c r="S1623" s="212" t="n">
        <f aca="false">List1!$E1639*$F$45</f>
        <v>0</v>
      </c>
      <c r="T1623" s="212" t="n">
        <f aca="false">List1!$D1639*$G$40</f>
        <v>0</v>
      </c>
      <c r="U1623" s="212" t="n">
        <f aca="false">List1!$E1639*$G$45</f>
        <v>0</v>
      </c>
      <c r="V1623" s="212" t="n">
        <f aca="false">List1!$D1639*$H$40</f>
        <v>0</v>
      </c>
      <c r="W1623" s="212" t="n">
        <f aca="false">List1!$E1639*$H$45</f>
        <v>0</v>
      </c>
      <c r="X1623" s="212" t="n">
        <f aca="false">List1!$D1639*$I$40</f>
        <v>0</v>
      </c>
      <c r="Y1623" s="213" t="n">
        <f aca="false">List1!$E1639*$I$45</f>
        <v>0</v>
      </c>
    </row>
    <row r="1624" customFormat="false" ht="13.2" hidden="false" customHeight="false" outlineLevel="0" collapsed="false">
      <c r="B1624" s="124" t="n">
        <f aca="false">L1577</f>
        <v>0</v>
      </c>
      <c r="C1624" s="124" t="n">
        <f aca="false">M1577</f>
        <v>0</v>
      </c>
      <c r="L1624" s="211" t="n">
        <f aca="false">List1!$D1640*$C$40</f>
        <v>0</v>
      </c>
      <c r="M1624" s="212" t="n">
        <f aca="false">List1!$E1640*$C$45</f>
        <v>0</v>
      </c>
      <c r="N1624" s="212" t="n">
        <f aca="false">List1!$D1640*$D$40</f>
        <v>0</v>
      </c>
      <c r="O1624" s="212" t="n">
        <f aca="false">List1!$E1640*$D$45</f>
        <v>0</v>
      </c>
      <c r="P1624" s="212" t="n">
        <f aca="false">List1!$D1640*$E$40</f>
        <v>0</v>
      </c>
      <c r="Q1624" s="212" t="n">
        <f aca="false">List1!$E1640*$E$45</f>
        <v>0</v>
      </c>
      <c r="R1624" s="212" t="n">
        <f aca="false">List1!$D1640*$F$40</f>
        <v>0</v>
      </c>
      <c r="S1624" s="212" t="n">
        <f aca="false">List1!$E1640*$F$45</f>
        <v>0</v>
      </c>
      <c r="T1624" s="212" t="n">
        <f aca="false">List1!$D1640*$G$40</f>
        <v>0</v>
      </c>
      <c r="U1624" s="212" t="n">
        <f aca="false">List1!$E1640*$G$45</f>
        <v>0</v>
      </c>
      <c r="V1624" s="212" t="n">
        <f aca="false">List1!$D1640*$H$40</f>
        <v>0</v>
      </c>
      <c r="W1624" s="212" t="n">
        <f aca="false">List1!$E1640*$H$45</f>
        <v>0</v>
      </c>
      <c r="X1624" s="212" t="n">
        <f aca="false">List1!$D1640*$I$40</f>
        <v>0</v>
      </c>
      <c r="Y1624" s="213" t="n">
        <f aca="false">List1!$E1640*$I$45</f>
        <v>0</v>
      </c>
    </row>
    <row r="1625" customFormat="false" ht="13.2" hidden="false" customHeight="false" outlineLevel="0" collapsed="false">
      <c r="B1625" s="124" t="n">
        <f aca="false">L1578</f>
        <v>0</v>
      </c>
      <c r="C1625" s="124" t="n">
        <f aca="false">M1578</f>
        <v>0</v>
      </c>
      <c r="L1625" s="211" t="n">
        <f aca="false">List1!$D1641*$C$40</f>
        <v>0</v>
      </c>
      <c r="M1625" s="212" t="n">
        <f aca="false">List1!$E1641*$C$45</f>
        <v>0</v>
      </c>
      <c r="N1625" s="212" t="n">
        <f aca="false">List1!$D1641*$D$40</f>
        <v>0</v>
      </c>
      <c r="O1625" s="212" t="n">
        <f aca="false">List1!$E1641*$D$45</f>
        <v>0</v>
      </c>
      <c r="P1625" s="212" t="n">
        <f aca="false">List1!$D1641*$E$40</f>
        <v>0</v>
      </c>
      <c r="Q1625" s="212" t="n">
        <f aca="false">List1!$E1641*$E$45</f>
        <v>0</v>
      </c>
      <c r="R1625" s="212" t="n">
        <f aca="false">List1!$D1641*$F$40</f>
        <v>0</v>
      </c>
      <c r="S1625" s="212" t="n">
        <f aca="false">List1!$E1641*$F$45</f>
        <v>0</v>
      </c>
      <c r="T1625" s="212" t="n">
        <f aca="false">List1!$D1641*$G$40</f>
        <v>0</v>
      </c>
      <c r="U1625" s="212" t="n">
        <f aca="false">List1!$E1641*$G$45</f>
        <v>0</v>
      </c>
      <c r="V1625" s="212" t="n">
        <f aca="false">List1!$D1641*$H$40</f>
        <v>0</v>
      </c>
      <c r="W1625" s="212" t="n">
        <f aca="false">List1!$E1641*$H$45</f>
        <v>0</v>
      </c>
      <c r="X1625" s="212" t="n">
        <f aca="false">List1!$D1641*$I$40</f>
        <v>0</v>
      </c>
      <c r="Y1625" s="213" t="n">
        <f aca="false">List1!$E1641*$I$45</f>
        <v>0</v>
      </c>
    </row>
    <row r="1626" customFormat="false" ht="13.2" hidden="false" customHeight="false" outlineLevel="0" collapsed="false">
      <c r="B1626" s="124" t="n">
        <f aca="false">L1579</f>
        <v>0</v>
      </c>
      <c r="C1626" s="124" t="n">
        <f aca="false">M1579</f>
        <v>0</v>
      </c>
      <c r="L1626" s="211" t="n">
        <f aca="false">List1!$D1642*$C$40</f>
        <v>0</v>
      </c>
      <c r="M1626" s="212" t="n">
        <f aca="false">List1!$E1642*$C$45</f>
        <v>0</v>
      </c>
      <c r="N1626" s="212" t="n">
        <f aca="false">List1!$D1642*$D$40</f>
        <v>0</v>
      </c>
      <c r="O1626" s="212" t="n">
        <f aca="false">List1!$E1642*$D$45</f>
        <v>0</v>
      </c>
      <c r="P1626" s="212" t="n">
        <f aca="false">List1!$D1642*$E$40</f>
        <v>0</v>
      </c>
      <c r="Q1626" s="212" t="n">
        <f aca="false">List1!$E1642*$E$45</f>
        <v>0</v>
      </c>
      <c r="R1626" s="212" t="n">
        <f aca="false">List1!$D1642*$F$40</f>
        <v>0</v>
      </c>
      <c r="S1626" s="212" t="n">
        <f aca="false">List1!$E1642*$F$45</f>
        <v>0</v>
      </c>
      <c r="T1626" s="212" t="n">
        <f aca="false">List1!$D1642*$G$40</f>
        <v>0</v>
      </c>
      <c r="U1626" s="212" t="n">
        <f aca="false">List1!$E1642*$G$45</f>
        <v>0</v>
      </c>
      <c r="V1626" s="212" t="n">
        <f aca="false">List1!$D1642*$H$40</f>
        <v>0</v>
      </c>
      <c r="W1626" s="212" t="n">
        <f aca="false">List1!$E1642*$H$45</f>
        <v>0</v>
      </c>
      <c r="X1626" s="212" t="n">
        <f aca="false">List1!$D1642*$I$40</f>
        <v>0</v>
      </c>
      <c r="Y1626" s="213" t="n">
        <f aca="false">List1!$E1642*$I$45</f>
        <v>0</v>
      </c>
    </row>
    <row r="1627" customFormat="false" ht="13.2" hidden="false" customHeight="false" outlineLevel="0" collapsed="false">
      <c r="B1627" s="124" t="n">
        <f aca="false">L1580</f>
        <v>0</v>
      </c>
      <c r="C1627" s="124" t="n">
        <f aca="false">M1580</f>
        <v>0</v>
      </c>
      <c r="L1627" s="211" t="n">
        <f aca="false">List1!$D1643*$C$40</f>
        <v>0</v>
      </c>
      <c r="M1627" s="212" t="n">
        <f aca="false">List1!$E1643*$C$45</f>
        <v>0</v>
      </c>
      <c r="N1627" s="212" t="n">
        <f aca="false">List1!$D1643*$D$40</f>
        <v>0</v>
      </c>
      <c r="O1627" s="212" t="n">
        <f aca="false">List1!$E1643*$D$45</f>
        <v>0</v>
      </c>
      <c r="P1627" s="212" t="n">
        <f aca="false">List1!$D1643*$E$40</f>
        <v>0</v>
      </c>
      <c r="Q1627" s="212" t="n">
        <f aca="false">List1!$E1643*$E$45</f>
        <v>0</v>
      </c>
      <c r="R1627" s="212" t="n">
        <f aca="false">List1!$D1643*$F$40</f>
        <v>0</v>
      </c>
      <c r="S1627" s="212" t="n">
        <f aca="false">List1!$E1643*$F$45</f>
        <v>0</v>
      </c>
      <c r="T1627" s="212" t="n">
        <f aca="false">List1!$D1643*$G$40</f>
        <v>0</v>
      </c>
      <c r="U1627" s="212" t="n">
        <f aca="false">List1!$E1643*$G$45</f>
        <v>0</v>
      </c>
      <c r="V1627" s="212" t="n">
        <f aca="false">List1!$D1643*$H$40</f>
        <v>0</v>
      </c>
      <c r="W1627" s="212" t="n">
        <f aca="false">List1!$E1643*$H$45</f>
        <v>0</v>
      </c>
      <c r="X1627" s="212" t="n">
        <f aca="false">List1!$D1643*$I$40</f>
        <v>0</v>
      </c>
      <c r="Y1627" s="213" t="n">
        <f aca="false">List1!$E1643*$I$45</f>
        <v>0</v>
      </c>
    </row>
    <row r="1628" customFormat="false" ht="13.2" hidden="false" customHeight="false" outlineLevel="0" collapsed="false">
      <c r="B1628" s="124" t="n">
        <f aca="false">L1581</f>
        <v>0</v>
      </c>
      <c r="C1628" s="124" t="n">
        <f aca="false">M1581</f>
        <v>0</v>
      </c>
      <c r="L1628" s="211" t="n">
        <f aca="false">List1!$D1644*$C$40</f>
        <v>0</v>
      </c>
      <c r="M1628" s="212" t="n">
        <f aca="false">List1!$E1644*$C$45</f>
        <v>0</v>
      </c>
      <c r="N1628" s="212" t="n">
        <f aca="false">List1!$D1644*$D$40</f>
        <v>0</v>
      </c>
      <c r="O1628" s="212" t="n">
        <f aca="false">List1!$E1644*$D$45</f>
        <v>0</v>
      </c>
      <c r="P1628" s="212" t="n">
        <f aca="false">List1!$D1644*$E$40</f>
        <v>0</v>
      </c>
      <c r="Q1628" s="212" t="n">
        <f aca="false">List1!$E1644*$E$45</f>
        <v>0</v>
      </c>
      <c r="R1628" s="212" t="n">
        <f aca="false">List1!$D1644*$F$40</f>
        <v>0</v>
      </c>
      <c r="S1628" s="212" t="n">
        <f aca="false">List1!$E1644*$F$45</f>
        <v>0</v>
      </c>
      <c r="T1628" s="212" t="n">
        <f aca="false">List1!$D1644*$G$40</f>
        <v>0</v>
      </c>
      <c r="U1628" s="212" t="n">
        <f aca="false">List1!$E1644*$G$45</f>
        <v>0</v>
      </c>
      <c r="V1628" s="212" t="n">
        <f aca="false">List1!$D1644*$H$40</f>
        <v>0</v>
      </c>
      <c r="W1628" s="212" t="n">
        <f aca="false">List1!$E1644*$H$45</f>
        <v>0</v>
      </c>
      <c r="X1628" s="212" t="n">
        <f aca="false">List1!$D1644*$I$40</f>
        <v>0</v>
      </c>
      <c r="Y1628" s="213" t="n">
        <f aca="false">List1!$E1644*$I$45</f>
        <v>0</v>
      </c>
    </row>
    <row r="1629" customFormat="false" ht="13.2" hidden="false" customHeight="false" outlineLevel="0" collapsed="false">
      <c r="B1629" s="124" t="n">
        <f aca="false">L1582</f>
        <v>0</v>
      </c>
      <c r="C1629" s="124" t="n">
        <f aca="false">M1582</f>
        <v>0</v>
      </c>
      <c r="L1629" s="211" t="n">
        <f aca="false">List1!$D1645*$C$40</f>
        <v>0</v>
      </c>
      <c r="M1629" s="212" t="n">
        <f aca="false">List1!$E1645*$C$45</f>
        <v>0</v>
      </c>
      <c r="N1629" s="212" t="n">
        <f aca="false">List1!$D1645*$D$40</f>
        <v>0</v>
      </c>
      <c r="O1629" s="212" t="n">
        <f aca="false">List1!$E1645*$D$45</f>
        <v>0</v>
      </c>
      <c r="P1629" s="212" t="n">
        <f aca="false">List1!$D1645*$E$40</f>
        <v>0</v>
      </c>
      <c r="Q1629" s="212" t="n">
        <f aca="false">List1!$E1645*$E$45</f>
        <v>0</v>
      </c>
      <c r="R1629" s="212" t="n">
        <f aca="false">List1!$D1645*$F$40</f>
        <v>0</v>
      </c>
      <c r="S1629" s="212" t="n">
        <f aca="false">List1!$E1645*$F$45</f>
        <v>0</v>
      </c>
      <c r="T1629" s="212" t="n">
        <f aca="false">List1!$D1645*$G$40</f>
        <v>0</v>
      </c>
      <c r="U1629" s="212" t="n">
        <f aca="false">List1!$E1645*$G$45</f>
        <v>0</v>
      </c>
      <c r="V1629" s="212" t="n">
        <f aca="false">List1!$D1645*$H$40</f>
        <v>0</v>
      </c>
      <c r="W1629" s="212" t="n">
        <f aca="false">List1!$E1645*$H$45</f>
        <v>0</v>
      </c>
      <c r="X1629" s="212" t="n">
        <f aca="false">List1!$D1645*$I$40</f>
        <v>0</v>
      </c>
      <c r="Y1629" s="213" t="n">
        <f aca="false">List1!$E1645*$I$45</f>
        <v>0</v>
      </c>
    </row>
    <row r="1630" customFormat="false" ht="13.2" hidden="false" customHeight="false" outlineLevel="0" collapsed="false">
      <c r="B1630" s="124" t="n">
        <f aca="false">L1583</f>
        <v>0</v>
      </c>
      <c r="C1630" s="124" t="n">
        <f aca="false">M1583</f>
        <v>0</v>
      </c>
      <c r="L1630" s="211" t="n">
        <f aca="false">List1!$D1646*$C$40</f>
        <v>0</v>
      </c>
      <c r="M1630" s="212" t="n">
        <f aca="false">List1!$E1646*$C$45</f>
        <v>0</v>
      </c>
      <c r="N1630" s="212" t="n">
        <f aca="false">List1!$D1646*$D$40</f>
        <v>0</v>
      </c>
      <c r="O1630" s="212" t="n">
        <f aca="false">List1!$E1646*$D$45</f>
        <v>0</v>
      </c>
      <c r="P1630" s="212" t="n">
        <f aca="false">List1!$D1646*$E$40</f>
        <v>0</v>
      </c>
      <c r="Q1630" s="212" t="n">
        <f aca="false">List1!$E1646*$E$45</f>
        <v>0</v>
      </c>
      <c r="R1630" s="212" t="n">
        <f aca="false">List1!$D1646*$F$40</f>
        <v>0</v>
      </c>
      <c r="S1630" s="212" t="n">
        <f aca="false">List1!$E1646*$F$45</f>
        <v>0</v>
      </c>
      <c r="T1630" s="212" t="n">
        <f aca="false">List1!$D1646*$G$40</f>
        <v>0</v>
      </c>
      <c r="U1630" s="212" t="n">
        <f aca="false">List1!$E1646*$G$45</f>
        <v>0</v>
      </c>
      <c r="V1630" s="212" t="n">
        <f aca="false">List1!$D1646*$H$40</f>
        <v>0</v>
      </c>
      <c r="W1630" s="212" t="n">
        <f aca="false">List1!$E1646*$H$45</f>
        <v>0</v>
      </c>
      <c r="X1630" s="212" t="n">
        <f aca="false">List1!$D1646*$I$40</f>
        <v>0</v>
      </c>
      <c r="Y1630" s="213" t="n">
        <f aca="false">List1!$E1646*$I$45</f>
        <v>0</v>
      </c>
    </row>
    <row r="1631" customFormat="false" ht="13.2" hidden="false" customHeight="false" outlineLevel="0" collapsed="false">
      <c r="B1631" s="124" t="n">
        <f aca="false">L1584</f>
        <v>0</v>
      </c>
      <c r="C1631" s="124" t="n">
        <f aca="false">M1584</f>
        <v>0</v>
      </c>
      <c r="L1631" s="211" t="n">
        <f aca="false">List1!$D1647*$C$40</f>
        <v>0</v>
      </c>
      <c r="M1631" s="212" t="n">
        <f aca="false">List1!$E1647*$C$45</f>
        <v>0</v>
      </c>
      <c r="N1631" s="212" t="n">
        <f aca="false">List1!$D1647*$D$40</f>
        <v>0</v>
      </c>
      <c r="O1631" s="212" t="n">
        <f aca="false">List1!$E1647*$D$45</f>
        <v>0</v>
      </c>
      <c r="P1631" s="212" t="n">
        <f aca="false">List1!$D1647*$E$40</f>
        <v>0</v>
      </c>
      <c r="Q1631" s="212" t="n">
        <f aca="false">List1!$E1647*$E$45</f>
        <v>0</v>
      </c>
      <c r="R1631" s="212" t="n">
        <f aca="false">List1!$D1647*$F$40</f>
        <v>0</v>
      </c>
      <c r="S1631" s="212" t="n">
        <f aca="false">List1!$E1647*$F$45</f>
        <v>0</v>
      </c>
      <c r="T1631" s="212" t="n">
        <f aca="false">List1!$D1647*$G$40</f>
        <v>0</v>
      </c>
      <c r="U1631" s="212" t="n">
        <f aca="false">List1!$E1647*$G$45</f>
        <v>0</v>
      </c>
      <c r="V1631" s="212" t="n">
        <f aca="false">List1!$D1647*$H$40</f>
        <v>0</v>
      </c>
      <c r="W1631" s="212" t="n">
        <f aca="false">List1!$E1647*$H$45</f>
        <v>0</v>
      </c>
      <c r="X1631" s="212" t="n">
        <f aca="false">List1!$D1647*$I$40</f>
        <v>0</v>
      </c>
      <c r="Y1631" s="213" t="n">
        <f aca="false">List1!$E1647*$I$45</f>
        <v>0</v>
      </c>
    </row>
    <row r="1632" customFormat="false" ht="13.2" hidden="false" customHeight="false" outlineLevel="0" collapsed="false">
      <c r="B1632" s="124" t="n">
        <f aca="false">L1585</f>
        <v>0</v>
      </c>
      <c r="C1632" s="124" t="n">
        <f aca="false">M1585</f>
        <v>0</v>
      </c>
      <c r="L1632" s="211" t="n">
        <f aca="false">List1!$D1648*$C$40</f>
        <v>0</v>
      </c>
      <c r="M1632" s="212" t="n">
        <f aca="false">List1!$E1648*$C$45</f>
        <v>0</v>
      </c>
      <c r="N1632" s="212" t="n">
        <f aca="false">List1!$D1648*$D$40</f>
        <v>0</v>
      </c>
      <c r="O1632" s="212" t="n">
        <f aca="false">List1!$E1648*$D$45</f>
        <v>0</v>
      </c>
      <c r="P1632" s="212" t="n">
        <f aca="false">List1!$D1648*$E$40</f>
        <v>0</v>
      </c>
      <c r="Q1632" s="212" t="n">
        <f aca="false">List1!$E1648*$E$45</f>
        <v>0</v>
      </c>
      <c r="R1632" s="212" t="n">
        <f aca="false">List1!$D1648*$F$40</f>
        <v>0</v>
      </c>
      <c r="S1632" s="212" t="n">
        <f aca="false">List1!$E1648*$F$45</f>
        <v>0</v>
      </c>
      <c r="T1632" s="212" t="n">
        <f aca="false">List1!$D1648*$G$40</f>
        <v>0</v>
      </c>
      <c r="U1632" s="212" t="n">
        <f aca="false">List1!$E1648*$G$45</f>
        <v>0</v>
      </c>
      <c r="V1632" s="212" t="n">
        <f aca="false">List1!$D1648*$H$40</f>
        <v>0</v>
      </c>
      <c r="W1632" s="212" t="n">
        <f aca="false">List1!$E1648*$H$45</f>
        <v>0</v>
      </c>
      <c r="X1632" s="212" t="n">
        <f aca="false">List1!$D1648*$I$40</f>
        <v>0</v>
      </c>
      <c r="Y1632" s="213" t="n">
        <f aca="false">List1!$E1648*$I$45</f>
        <v>0</v>
      </c>
    </row>
    <row r="1633" customFormat="false" ht="13.2" hidden="false" customHeight="false" outlineLevel="0" collapsed="false">
      <c r="B1633" s="124" t="n">
        <f aca="false">L1586</f>
        <v>0</v>
      </c>
      <c r="C1633" s="124" t="n">
        <f aca="false">M1586</f>
        <v>0</v>
      </c>
      <c r="L1633" s="211" t="n">
        <f aca="false">List1!$D1649*$C$40</f>
        <v>0</v>
      </c>
      <c r="M1633" s="212" t="n">
        <f aca="false">List1!$E1649*$C$45</f>
        <v>0</v>
      </c>
      <c r="N1633" s="212" t="n">
        <f aca="false">List1!$D1649*$D$40</f>
        <v>0</v>
      </c>
      <c r="O1633" s="212" t="n">
        <f aca="false">List1!$E1649*$D$45</f>
        <v>0</v>
      </c>
      <c r="P1633" s="212" t="n">
        <f aca="false">List1!$D1649*$E$40</f>
        <v>0</v>
      </c>
      <c r="Q1633" s="212" t="n">
        <f aca="false">List1!$E1649*$E$45</f>
        <v>0</v>
      </c>
      <c r="R1633" s="212" t="n">
        <f aca="false">List1!$D1649*$F$40</f>
        <v>0</v>
      </c>
      <c r="S1633" s="212" t="n">
        <f aca="false">List1!$E1649*$F$45</f>
        <v>0</v>
      </c>
      <c r="T1633" s="212" t="n">
        <f aca="false">List1!$D1649*$G$40</f>
        <v>0</v>
      </c>
      <c r="U1633" s="212" t="n">
        <f aca="false">List1!$E1649*$G$45</f>
        <v>0</v>
      </c>
      <c r="V1633" s="212" t="n">
        <f aca="false">List1!$D1649*$H$40</f>
        <v>0</v>
      </c>
      <c r="W1633" s="212" t="n">
        <f aca="false">List1!$E1649*$H$45</f>
        <v>0</v>
      </c>
      <c r="X1633" s="212" t="n">
        <f aca="false">List1!$D1649*$I$40</f>
        <v>0</v>
      </c>
      <c r="Y1633" s="213" t="n">
        <f aca="false">List1!$E1649*$I$45</f>
        <v>0</v>
      </c>
    </row>
    <row r="1634" customFormat="false" ht="13.2" hidden="false" customHeight="false" outlineLevel="0" collapsed="false">
      <c r="B1634" s="124" t="n">
        <f aca="false">L1587</f>
        <v>0</v>
      </c>
      <c r="C1634" s="124" t="n">
        <f aca="false">M1587</f>
        <v>0</v>
      </c>
      <c r="L1634" s="211" t="n">
        <f aca="false">List1!$D1650*$C$40</f>
        <v>0</v>
      </c>
      <c r="M1634" s="212" t="n">
        <f aca="false">List1!$E1650*$C$45</f>
        <v>0</v>
      </c>
      <c r="N1634" s="212" t="n">
        <f aca="false">List1!$D1650*$D$40</f>
        <v>0</v>
      </c>
      <c r="O1634" s="212" t="n">
        <f aca="false">List1!$E1650*$D$45</f>
        <v>0</v>
      </c>
      <c r="P1634" s="212" t="n">
        <f aca="false">List1!$D1650*$E$40</f>
        <v>0</v>
      </c>
      <c r="Q1634" s="212" t="n">
        <f aca="false">List1!$E1650*$E$45</f>
        <v>0</v>
      </c>
      <c r="R1634" s="212" t="n">
        <f aca="false">List1!$D1650*$F$40</f>
        <v>0</v>
      </c>
      <c r="S1634" s="212" t="n">
        <f aca="false">List1!$E1650*$F$45</f>
        <v>0</v>
      </c>
      <c r="T1634" s="212" t="n">
        <f aca="false">List1!$D1650*$G$40</f>
        <v>0</v>
      </c>
      <c r="U1634" s="212" t="n">
        <f aca="false">List1!$E1650*$G$45</f>
        <v>0</v>
      </c>
      <c r="V1634" s="212" t="n">
        <f aca="false">List1!$D1650*$H$40</f>
        <v>0</v>
      </c>
      <c r="W1634" s="212" t="n">
        <f aca="false">List1!$E1650*$H$45</f>
        <v>0</v>
      </c>
      <c r="X1634" s="212" t="n">
        <f aca="false">List1!$D1650*$I$40</f>
        <v>0</v>
      </c>
      <c r="Y1634" s="213" t="n">
        <f aca="false">List1!$E1650*$I$45</f>
        <v>0</v>
      </c>
    </row>
    <row r="1635" customFormat="false" ht="13.2" hidden="false" customHeight="false" outlineLevel="0" collapsed="false">
      <c r="B1635" s="124" t="n">
        <f aca="false">L1588</f>
        <v>0</v>
      </c>
      <c r="C1635" s="124" t="n">
        <f aca="false">M1588</f>
        <v>0</v>
      </c>
      <c r="L1635" s="211" t="n">
        <f aca="false">List1!$D1651*$C$40</f>
        <v>0</v>
      </c>
      <c r="M1635" s="212" t="n">
        <f aca="false">List1!$E1651*$C$45</f>
        <v>0</v>
      </c>
      <c r="N1635" s="212" t="n">
        <f aca="false">List1!$D1651*$D$40</f>
        <v>0</v>
      </c>
      <c r="O1635" s="212" t="n">
        <f aca="false">List1!$E1651*$D$45</f>
        <v>0</v>
      </c>
      <c r="P1635" s="212" t="n">
        <f aca="false">List1!$D1651*$E$40</f>
        <v>0</v>
      </c>
      <c r="Q1635" s="212" t="n">
        <f aca="false">List1!$E1651*$E$45</f>
        <v>0</v>
      </c>
      <c r="R1635" s="212" t="n">
        <f aca="false">List1!$D1651*$F$40</f>
        <v>0</v>
      </c>
      <c r="S1635" s="212" t="n">
        <f aca="false">List1!$E1651*$F$45</f>
        <v>0</v>
      </c>
      <c r="T1635" s="212" t="n">
        <f aca="false">List1!$D1651*$G$40</f>
        <v>0</v>
      </c>
      <c r="U1635" s="212" t="n">
        <f aca="false">List1!$E1651*$G$45</f>
        <v>0</v>
      </c>
      <c r="V1635" s="212" t="n">
        <f aca="false">List1!$D1651*$H$40</f>
        <v>0</v>
      </c>
      <c r="W1635" s="212" t="n">
        <f aca="false">List1!$E1651*$H$45</f>
        <v>0</v>
      </c>
      <c r="X1635" s="212" t="n">
        <f aca="false">List1!$D1651*$I$40</f>
        <v>0</v>
      </c>
      <c r="Y1635" s="213" t="n">
        <f aca="false">List1!$E1651*$I$45</f>
        <v>0</v>
      </c>
    </row>
    <row r="1636" customFormat="false" ht="13.2" hidden="false" customHeight="false" outlineLevel="0" collapsed="false">
      <c r="B1636" s="124" t="n">
        <f aca="false">L1589</f>
        <v>0</v>
      </c>
      <c r="C1636" s="124" t="n">
        <f aca="false">M1589</f>
        <v>0</v>
      </c>
      <c r="L1636" s="211" t="n">
        <f aca="false">List1!$D1652*$C$40</f>
        <v>0</v>
      </c>
      <c r="M1636" s="212" t="n">
        <f aca="false">List1!$E1652*$C$45</f>
        <v>0</v>
      </c>
      <c r="N1636" s="212" t="n">
        <f aca="false">List1!$D1652*$D$40</f>
        <v>0</v>
      </c>
      <c r="O1636" s="212" t="n">
        <f aca="false">List1!$E1652*$D$45</f>
        <v>0</v>
      </c>
      <c r="P1636" s="212" t="n">
        <f aca="false">List1!$D1652*$E$40</f>
        <v>0</v>
      </c>
      <c r="Q1636" s="212" t="n">
        <f aca="false">List1!$E1652*$E$45</f>
        <v>0</v>
      </c>
      <c r="R1636" s="212" t="n">
        <f aca="false">List1!$D1652*$F$40</f>
        <v>0</v>
      </c>
      <c r="S1636" s="212" t="n">
        <f aca="false">List1!$E1652*$F$45</f>
        <v>0</v>
      </c>
      <c r="T1636" s="212" t="n">
        <f aca="false">List1!$D1652*$G$40</f>
        <v>0</v>
      </c>
      <c r="U1636" s="212" t="n">
        <f aca="false">List1!$E1652*$G$45</f>
        <v>0</v>
      </c>
      <c r="V1636" s="212" t="n">
        <f aca="false">List1!$D1652*$H$40</f>
        <v>0</v>
      </c>
      <c r="W1636" s="212" t="n">
        <f aca="false">List1!$E1652*$H$45</f>
        <v>0</v>
      </c>
      <c r="X1636" s="212" t="n">
        <f aca="false">List1!$D1652*$I$40</f>
        <v>0</v>
      </c>
      <c r="Y1636" s="213" t="n">
        <f aca="false">List1!$E1652*$I$45</f>
        <v>0</v>
      </c>
    </row>
    <row r="1637" customFormat="false" ht="13.2" hidden="false" customHeight="false" outlineLevel="0" collapsed="false">
      <c r="B1637" s="124" t="n">
        <f aca="false">L1590</f>
        <v>0</v>
      </c>
      <c r="C1637" s="124" t="n">
        <f aca="false">M1590</f>
        <v>0</v>
      </c>
      <c r="L1637" s="211" t="n">
        <f aca="false">List1!$D1653*$C$40</f>
        <v>0</v>
      </c>
      <c r="M1637" s="212" t="n">
        <f aca="false">List1!$E1653*$C$45</f>
        <v>0</v>
      </c>
      <c r="N1637" s="212" t="n">
        <f aca="false">List1!$D1653*$D$40</f>
        <v>0</v>
      </c>
      <c r="O1637" s="212" t="n">
        <f aca="false">List1!$E1653*$D$45</f>
        <v>0</v>
      </c>
      <c r="P1637" s="212" t="n">
        <f aca="false">List1!$D1653*$E$40</f>
        <v>0</v>
      </c>
      <c r="Q1637" s="212" t="n">
        <f aca="false">List1!$E1653*$E$45</f>
        <v>0</v>
      </c>
      <c r="R1637" s="212" t="n">
        <f aca="false">List1!$D1653*$F$40</f>
        <v>0</v>
      </c>
      <c r="S1637" s="212" t="n">
        <f aca="false">List1!$E1653*$F$45</f>
        <v>0</v>
      </c>
      <c r="T1637" s="212" t="n">
        <f aca="false">List1!$D1653*$G$40</f>
        <v>0</v>
      </c>
      <c r="U1637" s="212" t="n">
        <f aca="false">List1!$E1653*$G$45</f>
        <v>0</v>
      </c>
      <c r="V1637" s="212" t="n">
        <f aca="false">List1!$D1653*$H$40</f>
        <v>0</v>
      </c>
      <c r="W1637" s="212" t="n">
        <f aca="false">List1!$E1653*$H$45</f>
        <v>0</v>
      </c>
      <c r="X1637" s="212" t="n">
        <f aca="false">List1!$D1653*$I$40</f>
        <v>0</v>
      </c>
      <c r="Y1637" s="213" t="n">
        <f aca="false">List1!$E1653*$I$45</f>
        <v>0</v>
      </c>
    </row>
    <row r="1638" customFormat="false" ht="13.2" hidden="false" customHeight="false" outlineLevel="0" collapsed="false">
      <c r="B1638" s="124" t="n">
        <f aca="false">L1591</f>
        <v>0</v>
      </c>
      <c r="C1638" s="124" t="n">
        <f aca="false">M1591</f>
        <v>0</v>
      </c>
      <c r="L1638" s="211" t="n">
        <f aca="false">List1!$D1654*$C$40</f>
        <v>0</v>
      </c>
      <c r="M1638" s="212" t="n">
        <f aca="false">List1!$E1654*$C$45</f>
        <v>0</v>
      </c>
      <c r="N1638" s="212" t="n">
        <f aca="false">List1!$D1654*$D$40</f>
        <v>0</v>
      </c>
      <c r="O1638" s="212" t="n">
        <f aca="false">List1!$E1654*$D$45</f>
        <v>0</v>
      </c>
      <c r="P1638" s="212" t="n">
        <f aca="false">List1!$D1654*$E$40</f>
        <v>0</v>
      </c>
      <c r="Q1638" s="212" t="n">
        <f aca="false">List1!$E1654*$E$45</f>
        <v>0</v>
      </c>
      <c r="R1638" s="212" t="n">
        <f aca="false">List1!$D1654*$F$40</f>
        <v>0</v>
      </c>
      <c r="S1638" s="212" t="n">
        <f aca="false">List1!$E1654*$F$45</f>
        <v>0</v>
      </c>
      <c r="T1638" s="212" t="n">
        <f aca="false">List1!$D1654*$G$40</f>
        <v>0</v>
      </c>
      <c r="U1638" s="212" t="n">
        <f aca="false">List1!$E1654*$G$45</f>
        <v>0</v>
      </c>
      <c r="V1638" s="212" t="n">
        <f aca="false">List1!$D1654*$H$40</f>
        <v>0</v>
      </c>
      <c r="W1638" s="212" t="n">
        <f aca="false">List1!$E1654*$H$45</f>
        <v>0</v>
      </c>
      <c r="X1638" s="212" t="n">
        <f aca="false">List1!$D1654*$I$40</f>
        <v>0</v>
      </c>
      <c r="Y1638" s="213" t="n">
        <f aca="false">List1!$E1654*$I$45</f>
        <v>0</v>
      </c>
    </row>
    <row r="1639" customFormat="false" ht="13.2" hidden="false" customHeight="false" outlineLevel="0" collapsed="false">
      <c r="B1639" s="124" t="n">
        <f aca="false">L1592</f>
        <v>0</v>
      </c>
      <c r="C1639" s="124" t="n">
        <f aca="false">M1592</f>
        <v>0</v>
      </c>
      <c r="L1639" s="211" t="n">
        <f aca="false">List1!$D1655*$C$40</f>
        <v>0</v>
      </c>
      <c r="M1639" s="212" t="n">
        <f aca="false">List1!$E1655*$C$45</f>
        <v>0</v>
      </c>
      <c r="N1639" s="212" t="n">
        <f aca="false">List1!$D1655*$D$40</f>
        <v>0</v>
      </c>
      <c r="O1639" s="212" t="n">
        <f aca="false">List1!$E1655*$D$45</f>
        <v>0</v>
      </c>
      <c r="P1639" s="212" t="n">
        <f aca="false">List1!$D1655*$E$40</f>
        <v>0</v>
      </c>
      <c r="Q1639" s="212" t="n">
        <f aca="false">List1!$E1655*$E$45</f>
        <v>0</v>
      </c>
      <c r="R1639" s="212" t="n">
        <f aca="false">List1!$D1655*$F$40</f>
        <v>0</v>
      </c>
      <c r="S1639" s="212" t="n">
        <f aca="false">List1!$E1655*$F$45</f>
        <v>0</v>
      </c>
      <c r="T1639" s="212" t="n">
        <f aca="false">List1!$D1655*$G$40</f>
        <v>0</v>
      </c>
      <c r="U1639" s="212" t="n">
        <f aca="false">List1!$E1655*$G$45</f>
        <v>0</v>
      </c>
      <c r="V1639" s="212" t="n">
        <f aca="false">List1!$D1655*$H$40</f>
        <v>0</v>
      </c>
      <c r="W1639" s="212" t="n">
        <f aca="false">List1!$E1655*$H$45</f>
        <v>0</v>
      </c>
      <c r="X1639" s="212" t="n">
        <f aca="false">List1!$D1655*$I$40</f>
        <v>0</v>
      </c>
      <c r="Y1639" s="213" t="n">
        <f aca="false">List1!$E1655*$I$45</f>
        <v>0</v>
      </c>
    </row>
    <row r="1640" customFormat="false" ht="13.2" hidden="false" customHeight="false" outlineLevel="0" collapsed="false">
      <c r="B1640" s="124" t="n">
        <f aca="false">L1593</f>
        <v>0</v>
      </c>
      <c r="C1640" s="124" t="n">
        <f aca="false">M1593</f>
        <v>0</v>
      </c>
      <c r="L1640" s="211" t="n">
        <f aca="false">List1!$D1656*$C$40</f>
        <v>0</v>
      </c>
      <c r="M1640" s="212" t="n">
        <f aca="false">List1!$E1656*$C$45</f>
        <v>0</v>
      </c>
      <c r="N1640" s="212" t="n">
        <f aca="false">List1!$D1656*$D$40</f>
        <v>0</v>
      </c>
      <c r="O1640" s="212" t="n">
        <f aca="false">List1!$E1656*$D$45</f>
        <v>0</v>
      </c>
      <c r="P1640" s="212" t="n">
        <f aca="false">List1!$D1656*$E$40</f>
        <v>0</v>
      </c>
      <c r="Q1640" s="212" t="n">
        <f aca="false">List1!$E1656*$E$45</f>
        <v>0</v>
      </c>
      <c r="R1640" s="212" t="n">
        <f aca="false">List1!$D1656*$F$40</f>
        <v>0</v>
      </c>
      <c r="S1640" s="212" t="n">
        <f aca="false">List1!$E1656*$F$45</f>
        <v>0</v>
      </c>
      <c r="T1640" s="212" t="n">
        <f aca="false">List1!$D1656*$G$40</f>
        <v>0</v>
      </c>
      <c r="U1640" s="212" t="n">
        <f aca="false">List1!$E1656*$G$45</f>
        <v>0</v>
      </c>
      <c r="V1640" s="212" t="n">
        <f aca="false">List1!$D1656*$H$40</f>
        <v>0</v>
      </c>
      <c r="W1640" s="212" t="n">
        <f aca="false">List1!$E1656*$H$45</f>
        <v>0</v>
      </c>
      <c r="X1640" s="212" t="n">
        <f aca="false">List1!$D1656*$I$40</f>
        <v>0</v>
      </c>
      <c r="Y1640" s="213" t="n">
        <f aca="false">List1!$E1656*$I$45</f>
        <v>0</v>
      </c>
    </row>
    <row r="1641" customFormat="false" ht="13.2" hidden="false" customHeight="false" outlineLevel="0" collapsed="false">
      <c r="B1641" s="124" t="n">
        <f aca="false">L1594</f>
        <v>0</v>
      </c>
      <c r="C1641" s="124" t="n">
        <f aca="false">M1594</f>
        <v>0</v>
      </c>
      <c r="L1641" s="211" t="n">
        <f aca="false">List1!$D1657*$C$40</f>
        <v>0</v>
      </c>
      <c r="M1641" s="212" t="n">
        <f aca="false">List1!$E1657*$C$45</f>
        <v>0</v>
      </c>
      <c r="N1641" s="212" t="n">
        <f aca="false">List1!$D1657*$D$40</f>
        <v>0</v>
      </c>
      <c r="O1641" s="212" t="n">
        <f aca="false">List1!$E1657*$D$45</f>
        <v>0</v>
      </c>
      <c r="P1641" s="212" t="n">
        <f aca="false">List1!$D1657*$E$40</f>
        <v>0</v>
      </c>
      <c r="Q1641" s="212" t="n">
        <f aca="false">List1!$E1657*$E$45</f>
        <v>0</v>
      </c>
      <c r="R1641" s="212" t="n">
        <f aca="false">List1!$D1657*$F$40</f>
        <v>0</v>
      </c>
      <c r="S1641" s="212" t="n">
        <f aca="false">List1!$E1657*$F$45</f>
        <v>0</v>
      </c>
      <c r="T1641" s="212" t="n">
        <f aca="false">List1!$D1657*$G$40</f>
        <v>0</v>
      </c>
      <c r="U1641" s="212" t="n">
        <f aca="false">List1!$E1657*$G$45</f>
        <v>0</v>
      </c>
      <c r="V1641" s="212" t="n">
        <f aca="false">List1!$D1657*$H$40</f>
        <v>0</v>
      </c>
      <c r="W1641" s="212" t="n">
        <f aca="false">List1!$E1657*$H$45</f>
        <v>0</v>
      </c>
      <c r="X1641" s="212" t="n">
        <f aca="false">List1!$D1657*$I$40</f>
        <v>0</v>
      </c>
      <c r="Y1641" s="213" t="n">
        <f aca="false">List1!$E1657*$I$45</f>
        <v>0</v>
      </c>
    </row>
    <row r="1642" customFormat="false" ht="13.2" hidden="false" customHeight="false" outlineLevel="0" collapsed="false">
      <c r="B1642" s="124" t="n">
        <f aca="false">L1595</f>
        <v>0</v>
      </c>
      <c r="C1642" s="124" t="n">
        <f aca="false">M1595</f>
        <v>0</v>
      </c>
      <c r="L1642" s="211" t="n">
        <f aca="false">List1!$D1658*$C$40</f>
        <v>0</v>
      </c>
      <c r="M1642" s="212" t="n">
        <f aca="false">List1!$E1658*$C$45</f>
        <v>0</v>
      </c>
      <c r="N1642" s="212" t="n">
        <f aca="false">List1!$D1658*$D$40</f>
        <v>0</v>
      </c>
      <c r="O1642" s="212" t="n">
        <f aca="false">List1!$E1658*$D$45</f>
        <v>0</v>
      </c>
      <c r="P1642" s="212" t="n">
        <f aca="false">List1!$D1658*$E$40</f>
        <v>0</v>
      </c>
      <c r="Q1642" s="212" t="n">
        <f aca="false">List1!$E1658*$E$45</f>
        <v>0</v>
      </c>
      <c r="R1642" s="212" t="n">
        <f aca="false">List1!$D1658*$F$40</f>
        <v>0</v>
      </c>
      <c r="S1642" s="212" t="n">
        <f aca="false">List1!$E1658*$F$45</f>
        <v>0</v>
      </c>
      <c r="T1642" s="212" t="n">
        <f aca="false">List1!$D1658*$G$40</f>
        <v>0</v>
      </c>
      <c r="U1642" s="212" t="n">
        <f aca="false">List1!$E1658*$G$45</f>
        <v>0</v>
      </c>
      <c r="V1642" s="212" t="n">
        <f aca="false">List1!$D1658*$H$40</f>
        <v>0</v>
      </c>
      <c r="W1642" s="212" t="n">
        <f aca="false">List1!$E1658*$H$45</f>
        <v>0</v>
      </c>
      <c r="X1642" s="212" t="n">
        <f aca="false">List1!$D1658*$I$40</f>
        <v>0</v>
      </c>
      <c r="Y1642" s="213" t="n">
        <f aca="false">List1!$E1658*$I$45</f>
        <v>0</v>
      </c>
    </row>
    <row r="1643" customFormat="false" ht="13.2" hidden="false" customHeight="false" outlineLevel="0" collapsed="false">
      <c r="B1643" s="124" t="n">
        <f aca="false">L1596</f>
        <v>0</v>
      </c>
      <c r="C1643" s="124" t="n">
        <f aca="false">M1596</f>
        <v>0</v>
      </c>
      <c r="L1643" s="211" t="n">
        <f aca="false">List1!$D1659*$C$40</f>
        <v>0</v>
      </c>
      <c r="M1643" s="212" t="n">
        <f aca="false">List1!$E1659*$C$45</f>
        <v>0</v>
      </c>
      <c r="N1643" s="212" t="n">
        <f aca="false">List1!$D1659*$D$40</f>
        <v>0</v>
      </c>
      <c r="O1643" s="212" t="n">
        <f aca="false">List1!$E1659*$D$45</f>
        <v>0</v>
      </c>
      <c r="P1643" s="212" t="n">
        <f aca="false">List1!$D1659*$E$40</f>
        <v>0</v>
      </c>
      <c r="Q1643" s="212" t="n">
        <f aca="false">List1!$E1659*$E$45</f>
        <v>0</v>
      </c>
      <c r="R1643" s="212" t="n">
        <f aca="false">List1!$D1659*$F$40</f>
        <v>0</v>
      </c>
      <c r="S1643" s="212" t="n">
        <f aca="false">List1!$E1659*$F$45</f>
        <v>0</v>
      </c>
      <c r="T1643" s="212" t="n">
        <f aca="false">List1!$D1659*$G$40</f>
        <v>0</v>
      </c>
      <c r="U1643" s="212" t="n">
        <f aca="false">List1!$E1659*$G$45</f>
        <v>0</v>
      </c>
      <c r="V1643" s="212" t="n">
        <f aca="false">List1!$D1659*$H$40</f>
        <v>0</v>
      </c>
      <c r="W1643" s="212" t="n">
        <f aca="false">List1!$E1659*$H$45</f>
        <v>0</v>
      </c>
      <c r="X1643" s="212" t="n">
        <f aca="false">List1!$D1659*$I$40</f>
        <v>0</v>
      </c>
      <c r="Y1643" s="213" t="n">
        <f aca="false">List1!$E1659*$I$45</f>
        <v>0</v>
      </c>
    </row>
    <row r="1644" customFormat="false" ht="13.2" hidden="false" customHeight="false" outlineLevel="0" collapsed="false">
      <c r="B1644" s="124" t="n">
        <f aca="false">L1597</f>
        <v>0</v>
      </c>
      <c r="C1644" s="124" t="n">
        <f aca="false">M1597</f>
        <v>0</v>
      </c>
      <c r="L1644" s="211" t="n">
        <f aca="false">List1!$D1660*$C$40</f>
        <v>0</v>
      </c>
      <c r="M1644" s="212" t="n">
        <f aca="false">List1!$E1660*$C$45</f>
        <v>0</v>
      </c>
      <c r="N1644" s="212" t="n">
        <f aca="false">List1!$D1660*$D$40</f>
        <v>0</v>
      </c>
      <c r="O1644" s="212" t="n">
        <f aca="false">List1!$E1660*$D$45</f>
        <v>0</v>
      </c>
      <c r="P1644" s="212" t="n">
        <f aca="false">List1!$D1660*$E$40</f>
        <v>0</v>
      </c>
      <c r="Q1644" s="212" t="n">
        <f aca="false">List1!$E1660*$E$45</f>
        <v>0</v>
      </c>
      <c r="R1644" s="212" t="n">
        <f aca="false">List1!$D1660*$F$40</f>
        <v>0</v>
      </c>
      <c r="S1644" s="212" t="n">
        <f aca="false">List1!$E1660*$F$45</f>
        <v>0</v>
      </c>
      <c r="T1644" s="212" t="n">
        <f aca="false">List1!$D1660*$G$40</f>
        <v>0</v>
      </c>
      <c r="U1644" s="212" t="n">
        <f aca="false">List1!$E1660*$G$45</f>
        <v>0</v>
      </c>
      <c r="V1644" s="212" t="n">
        <f aca="false">List1!$D1660*$H$40</f>
        <v>0</v>
      </c>
      <c r="W1644" s="212" t="n">
        <f aca="false">List1!$E1660*$H$45</f>
        <v>0</v>
      </c>
      <c r="X1644" s="212" t="n">
        <f aca="false">List1!$D1660*$I$40</f>
        <v>0</v>
      </c>
      <c r="Y1644" s="213" t="n">
        <f aca="false">List1!$E1660*$I$45</f>
        <v>0</v>
      </c>
    </row>
    <row r="1645" customFormat="false" ht="13.2" hidden="false" customHeight="false" outlineLevel="0" collapsed="false">
      <c r="B1645" s="124" t="n">
        <f aca="false">L1598</f>
        <v>0</v>
      </c>
      <c r="C1645" s="124" t="n">
        <f aca="false">M1598</f>
        <v>0</v>
      </c>
      <c r="L1645" s="211" t="n">
        <f aca="false">List1!$D1661*$C$40</f>
        <v>0</v>
      </c>
      <c r="M1645" s="212" t="n">
        <f aca="false">List1!$E1661*$C$45</f>
        <v>0</v>
      </c>
      <c r="N1645" s="212" t="n">
        <f aca="false">List1!$D1661*$D$40</f>
        <v>0</v>
      </c>
      <c r="O1645" s="212" t="n">
        <f aca="false">List1!$E1661*$D$45</f>
        <v>0</v>
      </c>
      <c r="P1645" s="212" t="n">
        <f aca="false">List1!$D1661*$E$40</f>
        <v>0</v>
      </c>
      <c r="Q1645" s="212" t="n">
        <f aca="false">List1!$E1661*$E$45</f>
        <v>0</v>
      </c>
      <c r="R1645" s="212" t="n">
        <f aca="false">List1!$D1661*$F$40</f>
        <v>0</v>
      </c>
      <c r="S1645" s="212" t="n">
        <f aca="false">List1!$E1661*$F$45</f>
        <v>0</v>
      </c>
      <c r="T1645" s="212" t="n">
        <f aca="false">List1!$D1661*$G$40</f>
        <v>0</v>
      </c>
      <c r="U1645" s="212" t="n">
        <f aca="false">List1!$E1661*$G$45</f>
        <v>0</v>
      </c>
      <c r="V1645" s="212" t="n">
        <f aca="false">List1!$D1661*$H$40</f>
        <v>0</v>
      </c>
      <c r="W1645" s="212" t="n">
        <f aca="false">List1!$E1661*$H$45</f>
        <v>0</v>
      </c>
      <c r="X1645" s="212" t="n">
        <f aca="false">List1!$D1661*$I$40</f>
        <v>0</v>
      </c>
      <c r="Y1645" s="213" t="n">
        <f aca="false">List1!$E1661*$I$45</f>
        <v>0</v>
      </c>
    </row>
    <row r="1646" customFormat="false" ht="13.2" hidden="false" customHeight="false" outlineLevel="0" collapsed="false">
      <c r="B1646" s="124" t="n">
        <f aca="false">L1599</f>
        <v>0</v>
      </c>
      <c r="C1646" s="124" t="n">
        <f aca="false">M1599</f>
        <v>0</v>
      </c>
      <c r="L1646" s="211" t="n">
        <f aca="false">List1!$D1662*$C$40</f>
        <v>0</v>
      </c>
      <c r="M1646" s="212" t="n">
        <f aca="false">List1!$E1662*$C$45</f>
        <v>0</v>
      </c>
      <c r="N1646" s="212" t="n">
        <f aca="false">List1!$D1662*$D$40</f>
        <v>0</v>
      </c>
      <c r="O1646" s="212" t="n">
        <f aca="false">List1!$E1662*$D$45</f>
        <v>0</v>
      </c>
      <c r="P1646" s="212" t="n">
        <f aca="false">List1!$D1662*$E$40</f>
        <v>0</v>
      </c>
      <c r="Q1646" s="212" t="n">
        <f aca="false">List1!$E1662*$E$45</f>
        <v>0</v>
      </c>
      <c r="R1646" s="212" t="n">
        <f aca="false">List1!$D1662*$F$40</f>
        <v>0</v>
      </c>
      <c r="S1646" s="212" t="n">
        <f aca="false">List1!$E1662*$F$45</f>
        <v>0</v>
      </c>
      <c r="T1646" s="212" t="n">
        <f aca="false">List1!$D1662*$G$40</f>
        <v>0</v>
      </c>
      <c r="U1646" s="212" t="n">
        <f aca="false">List1!$E1662*$G$45</f>
        <v>0</v>
      </c>
      <c r="V1646" s="212" t="n">
        <f aca="false">List1!$D1662*$H$40</f>
        <v>0</v>
      </c>
      <c r="W1646" s="212" t="n">
        <f aca="false">List1!$E1662*$H$45</f>
        <v>0</v>
      </c>
      <c r="X1646" s="212" t="n">
        <f aca="false">List1!$D1662*$I$40</f>
        <v>0</v>
      </c>
      <c r="Y1646" s="213" t="n">
        <f aca="false">List1!$E1662*$I$45</f>
        <v>0</v>
      </c>
    </row>
    <row r="1647" customFormat="false" ht="13.2" hidden="false" customHeight="false" outlineLevel="0" collapsed="false">
      <c r="B1647" s="124" t="n">
        <f aca="false">L1600</f>
        <v>0</v>
      </c>
      <c r="C1647" s="124" t="n">
        <f aca="false">M1600</f>
        <v>0</v>
      </c>
      <c r="L1647" s="211" t="n">
        <f aca="false">List1!$D1663*$C$40</f>
        <v>0</v>
      </c>
      <c r="M1647" s="212" t="n">
        <f aca="false">List1!$E1663*$C$45</f>
        <v>0</v>
      </c>
      <c r="N1647" s="212" t="n">
        <f aca="false">List1!$D1663*$D$40</f>
        <v>0</v>
      </c>
      <c r="O1647" s="212" t="n">
        <f aca="false">List1!$E1663*$D$45</f>
        <v>0</v>
      </c>
      <c r="P1647" s="212" t="n">
        <f aca="false">List1!$D1663*$E$40</f>
        <v>0</v>
      </c>
      <c r="Q1647" s="212" t="n">
        <f aca="false">List1!$E1663*$E$45</f>
        <v>0</v>
      </c>
      <c r="R1647" s="212" t="n">
        <f aca="false">List1!$D1663*$F$40</f>
        <v>0</v>
      </c>
      <c r="S1647" s="212" t="n">
        <f aca="false">List1!$E1663*$F$45</f>
        <v>0</v>
      </c>
      <c r="T1647" s="212" t="n">
        <f aca="false">List1!$D1663*$G$40</f>
        <v>0</v>
      </c>
      <c r="U1647" s="212" t="n">
        <f aca="false">List1!$E1663*$G$45</f>
        <v>0</v>
      </c>
      <c r="V1647" s="212" t="n">
        <f aca="false">List1!$D1663*$H$40</f>
        <v>0</v>
      </c>
      <c r="W1647" s="212" t="n">
        <f aca="false">List1!$E1663*$H$45</f>
        <v>0</v>
      </c>
      <c r="X1647" s="212" t="n">
        <f aca="false">List1!$D1663*$I$40</f>
        <v>0</v>
      </c>
      <c r="Y1647" s="213" t="n">
        <f aca="false">List1!$E1663*$I$45</f>
        <v>0</v>
      </c>
    </row>
    <row r="1648" customFormat="false" ht="13.2" hidden="false" customHeight="false" outlineLevel="0" collapsed="false">
      <c r="B1648" s="124" t="n">
        <f aca="false">L1601</f>
        <v>0</v>
      </c>
      <c r="C1648" s="124" t="n">
        <f aca="false">M1601</f>
        <v>0</v>
      </c>
      <c r="L1648" s="211" t="n">
        <f aca="false">List1!$D1664*$C$40</f>
        <v>0</v>
      </c>
      <c r="M1648" s="212" t="n">
        <f aca="false">List1!$E1664*$C$45</f>
        <v>0</v>
      </c>
      <c r="N1648" s="212" t="n">
        <f aca="false">List1!$D1664*$D$40</f>
        <v>0</v>
      </c>
      <c r="O1648" s="212" t="n">
        <f aca="false">List1!$E1664*$D$45</f>
        <v>0</v>
      </c>
      <c r="P1648" s="212" t="n">
        <f aca="false">List1!$D1664*$E$40</f>
        <v>0</v>
      </c>
      <c r="Q1648" s="212" t="n">
        <f aca="false">List1!$E1664*$E$45</f>
        <v>0</v>
      </c>
      <c r="R1648" s="212" t="n">
        <f aca="false">List1!$D1664*$F$40</f>
        <v>0</v>
      </c>
      <c r="S1648" s="212" t="n">
        <f aca="false">List1!$E1664*$F$45</f>
        <v>0</v>
      </c>
      <c r="T1648" s="212" t="n">
        <f aca="false">List1!$D1664*$G$40</f>
        <v>0</v>
      </c>
      <c r="U1648" s="212" t="n">
        <f aca="false">List1!$E1664*$G$45</f>
        <v>0</v>
      </c>
      <c r="V1648" s="212" t="n">
        <f aca="false">List1!$D1664*$H$40</f>
        <v>0</v>
      </c>
      <c r="W1648" s="212" t="n">
        <f aca="false">List1!$E1664*$H$45</f>
        <v>0</v>
      </c>
      <c r="X1648" s="212" t="n">
        <f aca="false">List1!$D1664*$I$40</f>
        <v>0</v>
      </c>
      <c r="Y1648" s="213" t="n">
        <f aca="false">List1!$E1664*$I$45</f>
        <v>0</v>
      </c>
    </row>
    <row r="1649" customFormat="false" ht="13.2" hidden="false" customHeight="false" outlineLevel="0" collapsed="false">
      <c r="B1649" s="124" t="n">
        <f aca="false">L1602</f>
        <v>0</v>
      </c>
      <c r="C1649" s="124" t="n">
        <f aca="false">M1602</f>
        <v>0</v>
      </c>
      <c r="L1649" s="211" t="n">
        <f aca="false">List1!$D1665*$C$40</f>
        <v>0</v>
      </c>
      <c r="M1649" s="212" t="n">
        <f aca="false">List1!$E1665*$C$45</f>
        <v>0</v>
      </c>
      <c r="N1649" s="212" t="n">
        <f aca="false">List1!$D1665*$D$40</f>
        <v>0</v>
      </c>
      <c r="O1649" s="212" t="n">
        <f aca="false">List1!$E1665*$D$45</f>
        <v>0</v>
      </c>
      <c r="P1649" s="212" t="n">
        <f aca="false">List1!$D1665*$E$40</f>
        <v>0</v>
      </c>
      <c r="Q1649" s="212" t="n">
        <f aca="false">List1!$E1665*$E$45</f>
        <v>0</v>
      </c>
      <c r="R1649" s="212" t="n">
        <f aca="false">List1!$D1665*$F$40</f>
        <v>0</v>
      </c>
      <c r="S1649" s="212" t="n">
        <f aca="false">List1!$E1665*$F$45</f>
        <v>0</v>
      </c>
      <c r="T1649" s="212" t="n">
        <f aca="false">List1!$D1665*$G$40</f>
        <v>0</v>
      </c>
      <c r="U1649" s="212" t="n">
        <f aca="false">List1!$E1665*$G$45</f>
        <v>0</v>
      </c>
      <c r="V1649" s="212" t="n">
        <f aca="false">List1!$D1665*$H$40</f>
        <v>0</v>
      </c>
      <c r="W1649" s="212" t="n">
        <f aca="false">List1!$E1665*$H$45</f>
        <v>0</v>
      </c>
      <c r="X1649" s="212" t="n">
        <f aca="false">List1!$D1665*$I$40</f>
        <v>0</v>
      </c>
      <c r="Y1649" s="213" t="n">
        <f aca="false">List1!$E1665*$I$45</f>
        <v>0</v>
      </c>
    </row>
    <row r="1650" customFormat="false" ht="13.2" hidden="false" customHeight="false" outlineLevel="0" collapsed="false">
      <c r="B1650" s="124" t="n">
        <f aca="false">L1603</f>
        <v>0</v>
      </c>
      <c r="C1650" s="124" t="n">
        <f aca="false">M1603</f>
        <v>0</v>
      </c>
      <c r="L1650" s="211" t="n">
        <f aca="false">List1!$D1666*$C$40</f>
        <v>0</v>
      </c>
      <c r="M1650" s="212" t="n">
        <f aca="false">List1!$E1666*$C$45</f>
        <v>0</v>
      </c>
      <c r="N1650" s="212" t="n">
        <f aca="false">List1!$D1666*$D$40</f>
        <v>0</v>
      </c>
      <c r="O1650" s="212" t="n">
        <f aca="false">List1!$E1666*$D$45</f>
        <v>0</v>
      </c>
      <c r="P1650" s="212" t="n">
        <f aca="false">List1!$D1666*$E$40</f>
        <v>0</v>
      </c>
      <c r="Q1650" s="212" t="n">
        <f aca="false">List1!$E1666*$E$45</f>
        <v>0</v>
      </c>
      <c r="R1650" s="212" t="n">
        <f aca="false">List1!$D1666*$F$40</f>
        <v>0</v>
      </c>
      <c r="S1650" s="212" t="n">
        <f aca="false">List1!$E1666*$F$45</f>
        <v>0</v>
      </c>
      <c r="T1650" s="212" t="n">
        <f aca="false">List1!$D1666*$G$40</f>
        <v>0</v>
      </c>
      <c r="U1650" s="212" t="n">
        <f aca="false">List1!$E1666*$G$45</f>
        <v>0</v>
      </c>
      <c r="V1650" s="212" t="n">
        <f aca="false">List1!$D1666*$H$40</f>
        <v>0</v>
      </c>
      <c r="W1650" s="212" t="n">
        <f aca="false">List1!$E1666*$H$45</f>
        <v>0</v>
      </c>
      <c r="X1650" s="212" t="n">
        <f aca="false">List1!$D1666*$I$40</f>
        <v>0</v>
      </c>
      <c r="Y1650" s="213" t="n">
        <f aca="false">List1!$E1666*$I$45</f>
        <v>0</v>
      </c>
    </row>
    <row r="1651" customFormat="false" ht="13.2" hidden="false" customHeight="false" outlineLevel="0" collapsed="false">
      <c r="B1651" s="124" t="n">
        <f aca="false">L1604</f>
        <v>0</v>
      </c>
      <c r="C1651" s="124" t="n">
        <f aca="false">M1604</f>
        <v>0</v>
      </c>
      <c r="L1651" s="211" t="n">
        <f aca="false">List1!$D1667*$C$40</f>
        <v>0</v>
      </c>
      <c r="M1651" s="212" t="n">
        <f aca="false">List1!$E1667*$C$45</f>
        <v>0</v>
      </c>
      <c r="N1651" s="212" t="n">
        <f aca="false">List1!$D1667*$D$40</f>
        <v>0</v>
      </c>
      <c r="O1651" s="212" t="n">
        <f aca="false">List1!$E1667*$D$45</f>
        <v>0</v>
      </c>
      <c r="P1651" s="212" t="n">
        <f aca="false">List1!$D1667*$E$40</f>
        <v>0</v>
      </c>
      <c r="Q1651" s="212" t="n">
        <f aca="false">List1!$E1667*$E$45</f>
        <v>0</v>
      </c>
      <c r="R1651" s="212" t="n">
        <f aca="false">List1!$D1667*$F$40</f>
        <v>0</v>
      </c>
      <c r="S1651" s="212" t="n">
        <f aca="false">List1!$E1667*$F$45</f>
        <v>0</v>
      </c>
      <c r="T1651" s="212" t="n">
        <f aca="false">List1!$D1667*$G$40</f>
        <v>0</v>
      </c>
      <c r="U1651" s="212" t="n">
        <f aca="false">List1!$E1667*$G$45</f>
        <v>0</v>
      </c>
      <c r="V1651" s="212" t="n">
        <f aca="false">List1!$D1667*$H$40</f>
        <v>0</v>
      </c>
      <c r="W1651" s="212" t="n">
        <f aca="false">List1!$E1667*$H$45</f>
        <v>0</v>
      </c>
      <c r="X1651" s="212" t="n">
        <f aca="false">List1!$D1667*$I$40</f>
        <v>0</v>
      </c>
      <c r="Y1651" s="213" t="n">
        <f aca="false">List1!$E1667*$I$45</f>
        <v>0</v>
      </c>
    </row>
    <row r="1652" customFormat="false" ht="13.2" hidden="false" customHeight="false" outlineLevel="0" collapsed="false">
      <c r="B1652" s="124" t="n">
        <f aca="false">L1605</f>
        <v>0</v>
      </c>
      <c r="C1652" s="124" t="n">
        <f aca="false">M1605</f>
        <v>0</v>
      </c>
      <c r="L1652" s="211" t="n">
        <f aca="false">List1!$D1668*$C$40</f>
        <v>0</v>
      </c>
      <c r="M1652" s="212" t="n">
        <f aca="false">List1!$E1668*$C$45</f>
        <v>0</v>
      </c>
      <c r="N1652" s="212" t="n">
        <f aca="false">List1!$D1668*$D$40</f>
        <v>0</v>
      </c>
      <c r="O1652" s="212" t="n">
        <f aca="false">List1!$E1668*$D$45</f>
        <v>0</v>
      </c>
      <c r="P1652" s="212" t="n">
        <f aca="false">List1!$D1668*$E$40</f>
        <v>0</v>
      </c>
      <c r="Q1652" s="212" t="n">
        <f aca="false">List1!$E1668*$E$45</f>
        <v>0</v>
      </c>
      <c r="R1652" s="212" t="n">
        <f aca="false">List1!$D1668*$F$40</f>
        <v>0</v>
      </c>
      <c r="S1652" s="212" t="n">
        <f aca="false">List1!$E1668*$F$45</f>
        <v>0</v>
      </c>
      <c r="T1652" s="212" t="n">
        <f aca="false">List1!$D1668*$G$40</f>
        <v>0</v>
      </c>
      <c r="U1652" s="212" t="n">
        <f aca="false">List1!$E1668*$G$45</f>
        <v>0</v>
      </c>
      <c r="V1652" s="212" t="n">
        <f aca="false">List1!$D1668*$H$40</f>
        <v>0</v>
      </c>
      <c r="W1652" s="212" t="n">
        <f aca="false">List1!$E1668*$H$45</f>
        <v>0</v>
      </c>
      <c r="X1652" s="212" t="n">
        <f aca="false">List1!$D1668*$I$40</f>
        <v>0</v>
      </c>
      <c r="Y1652" s="213" t="n">
        <f aca="false">List1!$E1668*$I$45</f>
        <v>0</v>
      </c>
    </row>
    <row r="1653" customFormat="false" ht="13.2" hidden="false" customHeight="false" outlineLevel="0" collapsed="false">
      <c r="B1653" s="124" t="n">
        <f aca="false">L1606</f>
        <v>0</v>
      </c>
      <c r="C1653" s="124" t="n">
        <f aca="false">M1606</f>
        <v>0</v>
      </c>
      <c r="L1653" s="211" t="n">
        <f aca="false">List1!$D1669*$C$40</f>
        <v>0</v>
      </c>
      <c r="M1653" s="212" t="n">
        <f aca="false">List1!$E1669*$C$45</f>
        <v>0</v>
      </c>
      <c r="N1653" s="212" t="n">
        <f aca="false">List1!$D1669*$D$40</f>
        <v>0</v>
      </c>
      <c r="O1653" s="212" t="n">
        <f aca="false">List1!$E1669*$D$45</f>
        <v>0</v>
      </c>
      <c r="P1653" s="212" t="n">
        <f aca="false">List1!$D1669*$E$40</f>
        <v>0</v>
      </c>
      <c r="Q1653" s="212" t="n">
        <f aca="false">List1!$E1669*$E$45</f>
        <v>0</v>
      </c>
      <c r="R1653" s="212" t="n">
        <f aca="false">List1!$D1669*$F$40</f>
        <v>0</v>
      </c>
      <c r="S1653" s="212" t="n">
        <f aca="false">List1!$E1669*$F$45</f>
        <v>0</v>
      </c>
      <c r="T1653" s="212" t="n">
        <f aca="false">List1!$D1669*$G$40</f>
        <v>0</v>
      </c>
      <c r="U1653" s="212" t="n">
        <f aca="false">List1!$E1669*$G$45</f>
        <v>0</v>
      </c>
      <c r="V1653" s="212" t="n">
        <f aca="false">List1!$D1669*$H$40</f>
        <v>0</v>
      </c>
      <c r="W1653" s="212" t="n">
        <f aca="false">List1!$E1669*$H$45</f>
        <v>0</v>
      </c>
      <c r="X1653" s="212" t="n">
        <f aca="false">List1!$D1669*$I$40</f>
        <v>0</v>
      </c>
      <c r="Y1653" s="213" t="n">
        <f aca="false">List1!$E1669*$I$45</f>
        <v>0</v>
      </c>
    </row>
    <row r="1654" customFormat="false" ht="13.2" hidden="false" customHeight="false" outlineLevel="0" collapsed="false">
      <c r="B1654" s="124" t="n">
        <f aca="false">L1607</f>
        <v>0</v>
      </c>
      <c r="C1654" s="124" t="n">
        <f aca="false">M1607</f>
        <v>0</v>
      </c>
      <c r="L1654" s="211" t="n">
        <f aca="false">List1!$D1670*$C$40</f>
        <v>0</v>
      </c>
      <c r="M1654" s="212" t="n">
        <f aca="false">List1!$E1670*$C$45</f>
        <v>0</v>
      </c>
      <c r="N1654" s="212" t="n">
        <f aca="false">List1!$D1670*$D$40</f>
        <v>0</v>
      </c>
      <c r="O1654" s="212" t="n">
        <f aca="false">List1!$E1670*$D$45</f>
        <v>0</v>
      </c>
      <c r="P1654" s="212" t="n">
        <f aca="false">List1!$D1670*$E$40</f>
        <v>0</v>
      </c>
      <c r="Q1654" s="212" t="n">
        <f aca="false">List1!$E1670*$E$45</f>
        <v>0</v>
      </c>
      <c r="R1654" s="212" t="n">
        <f aca="false">List1!$D1670*$F$40</f>
        <v>0</v>
      </c>
      <c r="S1654" s="212" t="n">
        <f aca="false">List1!$E1670*$F$45</f>
        <v>0</v>
      </c>
      <c r="T1654" s="212" t="n">
        <f aca="false">List1!$D1670*$G$40</f>
        <v>0</v>
      </c>
      <c r="U1654" s="212" t="n">
        <f aca="false">List1!$E1670*$G$45</f>
        <v>0</v>
      </c>
      <c r="V1654" s="212" t="n">
        <f aca="false">List1!$D1670*$H$40</f>
        <v>0</v>
      </c>
      <c r="W1654" s="212" t="n">
        <f aca="false">List1!$E1670*$H$45</f>
        <v>0</v>
      </c>
      <c r="X1654" s="212" t="n">
        <f aca="false">List1!$D1670*$I$40</f>
        <v>0</v>
      </c>
      <c r="Y1654" s="213" t="n">
        <f aca="false">List1!$E1670*$I$45</f>
        <v>0</v>
      </c>
    </row>
    <row r="1655" customFormat="false" ht="13.2" hidden="false" customHeight="false" outlineLevel="0" collapsed="false">
      <c r="B1655" s="124" t="n">
        <f aca="false">L1608</f>
        <v>0</v>
      </c>
      <c r="C1655" s="124" t="n">
        <f aca="false">M1608</f>
        <v>0</v>
      </c>
      <c r="L1655" s="211" t="n">
        <f aca="false">List1!$D1671*$C$40</f>
        <v>0</v>
      </c>
      <c r="M1655" s="212" t="n">
        <f aca="false">List1!$E1671*$C$45</f>
        <v>0</v>
      </c>
      <c r="N1655" s="212" t="n">
        <f aca="false">List1!$D1671*$D$40</f>
        <v>0</v>
      </c>
      <c r="O1655" s="212" t="n">
        <f aca="false">List1!$E1671*$D$45</f>
        <v>0</v>
      </c>
      <c r="P1655" s="212" t="n">
        <f aca="false">List1!$D1671*$E$40</f>
        <v>0</v>
      </c>
      <c r="Q1655" s="212" t="n">
        <f aca="false">List1!$E1671*$E$45</f>
        <v>0</v>
      </c>
      <c r="R1655" s="212" t="n">
        <f aca="false">List1!$D1671*$F$40</f>
        <v>0</v>
      </c>
      <c r="S1655" s="212" t="n">
        <f aca="false">List1!$E1671*$F$45</f>
        <v>0</v>
      </c>
      <c r="T1655" s="212" t="n">
        <f aca="false">List1!$D1671*$G$40</f>
        <v>0</v>
      </c>
      <c r="U1655" s="212" t="n">
        <f aca="false">List1!$E1671*$G$45</f>
        <v>0</v>
      </c>
      <c r="V1655" s="212" t="n">
        <f aca="false">List1!$D1671*$H$40</f>
        <v>0</v>
      </c>
      <c r="W1655" s="212" t="n">
        <f aca="false">List1!$E1671*$H$45</f>
        <v>0</v>
      </c>
      <c r="X1655" s="212" t="n">
        <f aca="false">List1!$D1671*$I$40</f>
        <v>0</v>
      </c>
      <c r="Y1655" s="213" t="n">
        <f aca="false">List1!$E1671*$I$45</f>
        <v>0</v>
      </c>
    </row>
    <row r="1656" customFormat="false" ht="13.2" hidden="false" customHeight="false" outlineLevel="0" collapsed="false">
      <c r="B1656" s="124" t="n">
        <f aca="false">L1609</f>
        <v>0</v>
      </c>
      <c r="C1656" s="124" t="n">
        <f aca="false">M1609</f>
        <v>0</v>
      </c>
      <c r="L1656" s="211" t="n">
        <f aca="false">List1!$D1672*$C$40</f>
        <v>0</v>
      </c>
      <c r="M1656" s="212" t="n">
        <f aca="false">List1!$E1672*$C$45</f>
        <v>0</v>
      </c>
      <c r="N1656" s="212" t="n">
        <f aca="false">List1!$D1672*$D$40</f>
        <v>0</v>
      </c>
      <c r="O1656" s="212" t="n">
        <f aca="false">List1!$E1672*$D$45</f>
        <v>0</v>
      </c>
      <c r="P1656" s="212" t="n">
        <f aca="false">List1!$D1672*$E$40</f>
        <v>0</v>
      </c>
      <c r="Q1656" s="212" t="n">
        <f aca="false">List1!$E1672*$E$45</f>
        <v>0</v>
      </c>
      <c r="R1656" s="212" t="n">
        <f aca="false">List1!$D1672*$F$40</f>
        <v>0</v>
      </c>
      <c r="S1656" s="212" t="n">
        <f aca="false">List1!$E1672*$F$45</f>
        <v>0</v>
      </c>
      <c r="T1656" s="212" t="n">
        <f aca="false">List1!$D1672*$G$40</f>
        <v>0</v>
      </c>
      <c r="U1656" s="212" t="n">
        <f aca="false">List1!$E1672*$G$45</f>
        <v>0</v>
      </c>
      <c r="V1656" s="212" t="n">
        <f aca="false">List1!$D1672*$H$40</f>
        <v>0</v>
      </c>
      <c r="W1656" s="212" t="n">
        <f aca="false">List1!$E1672*$H$45</f>
        <v>0</v>
      </c>
      <c r="X1656" s="212" t="n">
        <f aca="false">List1!$D1672*$I$40</f>
        <v>0</v>
      </c>
      <c r="Y1656" s="213" t="n">
        <f aca="false">List1!$E1672*$I$45</f>
        <v>0</v>
      </c>
    </row>
    <row r="1657" customFormat="false" ht="13.2" hidden="false" customHeight="false" outlineLevel="0" collapsed="false">
      <c r="B1657" s="124" t="n">
        <f aca="false">L1610</f>
        <v>0</v>
      </c>
      <c r="C1657" s="124" t="n">
        <f aca="false">M1610</f>
        <v>0</v>
      </c>
      <c r="L1657" s="211" t="n">
        <f aca="false">List1!$D1673*$C$40</f>
        <v>0</v>
      </c>
      <c r="M1657" s="212" t="n">
        <f aca="false">List1!$E1673*$C$45</f>
        <v>0</v>
      </c>
      <c r="N1657" s="212" t="n">
        <f aca="false">List1!$D1673*$D$40</f>
        <v>0</v>
      </c>
      <c r="O1657" s="212" t="n">
        <f aca="false">List1!$E1673*$D$45</f>
        <v>0</v>
      </c>
      <c r="P1657" s="212" t="n">
        <f aca="false">List1!$D1673*$E$40</f>
        <v>0</v>
      </c>
      <c r="Q1657" s="212" t="n">
        <f aca="false">List1!$E1673*$E$45</f>
        <v>0</v>
      </c>
      <c r="R1657" s="212" t="n">
        <f aca="false">List1!$D1673*$F$40</f>
        <v>0</v>
      </c>
      <c r="S1657" s="212" t="n">
        <f aca="false">List1!$E1673*$F$45</f>
        <v>0</v>
      </c>
      <c r="T1657" s="212" t="n">
        <f aca="false">List1!$D1673*$G$40</f>
        <v>0</v>
      </c>
      <c r="U1657" s="212" t="n">
        <f aca="false">List1!$E1673*$G$45</f>
        <v>0</v>
      </c>
      <c r="V1657" s="212" t="n">
        <f aca="false">List1!$D1673*$H$40</f>
        <v>0</v>
      </c>
      <c r="W1657" s="212" t="n">
        <f aca="false">List1!$E1673*$H$45</f>
        <v>0</v>
      </c>
      <c r="X1657" s="212" t="n">
        <f aca="false">List1!$D1673*$I$40</f>
        <v>0</v>
      </c>
      <c r="Y1657" s="213" t="n">
        <f aca="false">List1!$E1673*$I$45</f>
        <v>0</v>
      </c>
    </row>
    <row r="1658" customFormat="false" ht="13.2" hidden="false" customHeight="false" outlineLevel="0" collapsed="false">
      <c r="B1658" s="124" t="n">
        <f aca="false">L1611</f>
        <v>0</v>
      </c>
      <c r="C1658" s="124" t="n">
        <f aca="false">M1611</f>
        <v>0</v>
      </c>
      <c r="L1658" s="211" t="n">
        <f aca="false">List1!$D1674*$C$40</f>
        <v>0</v>
      </c>
      <c r="M1658" s="212" t="n">
        <f aca="false">List1!$E1674*$C$45</f>
        <v>0</v>
      </c>
      <c r="N1658" s="212" t="n">
        <f aca="false">List1!$D1674*$D$40</f>
        <v>0</v>
      </c>
      <c r="O1658" s="212" t="n">
        <f aca="false">List1!$E1674*$D$45</f>
        <v>0</v>
      </c>
      <c r="P1658" s="212" t="n">
        <f aca="false">List1!$D1674*$E$40</f>
        <v>0</v>
      </c>
      <c r="Q1658" s="212" t="n">
        <f aca="false">List1!$E1674*$E$45</f>
        <v>0</v>
      </c>
      <c r="R1658" s="212" t="n">
        <f aca="false">List1!$D1674*$F$40</f>
        <v>0</v>
      </c>
      <c r="S1658" s="212" t="n">
        <f aca="false">List1!$E1674*$F$45</f>
        <v>0</v>
      </c>
      <c r="T1658" s="212" t="n">
        <f aca="false">List1!$D1674*$G$40</f>
        <v>0</v>
      </c>
      <c r="U1658" s="212" t="n">
        <f aca="false">List1!$E1674*$G$45</f>
        <v>0</v>
      </c>
      <c r="V1658" s="212" t="n">
        <f aca="false">List1!$D1674*$H$40</f>
        <v>0</v>
      </c>
      <c r="W1658" s="212" t="n">
        <f aca="false">List1!$E1674*$H$45</f>
        <v>0</v>
      </c>
      <c r="X1658" s="212" t="n">
        <f aca="false">List1!$D1674*$I$40</f>
        <v>0</v>
      </c>
      <c r="Y1658" s="213" t="n">
        <f aca="false">List1!$E1674*$I$45</f>
        <v>0</v>
      </c>
    </row>
    <row r="1659" customFormat="false" ht="13.2" hidden="false" customHeight="false" outlineLevel="0" collapsed="false">
      <c r="B1659" s="124" t="n">
        <f aca="false">L1612</f>
        <v>0</v>
      </c>
      <c r="C1659" s="124" t="n">
        <f aca="false">M1612</f>
        <v>0</v>
      </c>
      <c r="L1659" s="211" t="n">
        <f aca="false">List1!$D1675*$C$40</f>
        <v>0</v>
      </c>
      <c r="M1659" s="212" t="n">
        <f aca="false">List1!$E1675*$C$45</f>
        <v>0</v>
      </c>
      <c r="N1659" s="212" t="n">
        <f aca="false">List1!$D1675*$D$40</f>
        <v>0</v>
      </c>
      <c r="O1659" s="212" t="n">
        <f aca="false">List1!$E1675*$D$45</f>
        <v>0</v>
      </c>
      <c r="P1659" s="212" t="n">
        <f aca="false">List1!$D1675*$E$40</f>
        <v>0</v>
      </c>
      <c r="Q1659" s="212" t="n">
        <f aca="false">List1!$E1675*$E$45</f>
        <v>0</v>
      </c>
      <c r="R1659" s="212" t="n">
        <f aca="false">List1!$D1675*$F$40</f>
        <v>0</v>
      </c>
      <c r="S1659" s="212" t="n">
        <f aca="false">List1!$E1675*$F$45</f>
        <v>0</v>
      </c>
      <c r="T1659" s="212" t="n">
        <f aca="false">List1!$D1675*$G$40</f>
        <v>0</v>
      </c>
      <c r="U1659" s="212" t="n">
        <f aca="false">List1!$E1675*$G$45</f>
        <v>0</v>
      </c>
      <c r="V1659" s="212" t="n">
        <f aca="false">List1!$D1675*$H$40</f>
        <v>0</v>
      </c>
      <c r="W1659" s="212" t="n">
        <f aca="false">List1!$E1675*$H$45</f>
        <v>0</v>
      </c>
      <c r="X1659" s="212" t="n">
        <f aca="false">List1!$D1675*$I$40</f>
        <v>0</v>
      </c>
      <c r="Y1659" s="213" t="n">
        <f aca="false">List1!$E1675*$I$45</f>
        <v>0</v>
      </c>
    </row>
    <row r="1660" customFormat="false" ht="13.2" hidden="false" customHeight="false" outlineLevel="0" collapsed="false">
      <c r="B1660" s="124" t="n">
        <f aca="false">L1613</f>
        <v>0</v>
      </c>
      <c r="C1660" s="124" t="n">
        <f aca="false">M1613</f>
        <v>0</v>
      </c>
      <c r="L1660" s="211" t="n">
        <f aca="false">List1!$D1676*$C$40</f>
        <v>0</v>
      </c>
      <c r="M1660" s="212" t="n">
        <f aca="false">List1!$E1676*$C$45</f>
        <v>0</v>
      </c>
      <c r="N1660" s="212" t="n">
        <f aca="false">List1!$D1676*$D$40</f>
        <v>0</v>
      </c>
      <c r="O1660" s="212" t="n">
        <f aca="false">List1!$E1676*$D$45</f>
        <v>0</v>
      </c>
      <c r="P1660" s="212" t="n">
        <f aca="false">List1!$D1676*$E$40</f>
        <v>0</v>
      </c>
      <c r="Q1660" s="212" t="n">
        <f aca="false">List1!$E1676*$E$45</f>
        <v>0</v>
      </c>
      <c r="R1660" s="212" t="n">
        <f aca="false">List1!$D1676*$F$40</f>
        <v>0</v>
      </c>
      <c r="S1660" s="212" t="n">
        <f aca="false">List1!$E1676*$F$45</f>
        <v>0</v>
      </c>
      <c r="T1660" s="212" t="n">
        <f aca="false">List1!$D1676*$G$40</f>
        <v>0</v>
      </c>
      <c r="U1660" s="212" t="n">
        <f aca="false">List1!$E1676*$G$45</f>
        <v>0</v>
      </c>
      <c r="V1660" s="212" t="n">
        <f aca="false">List1!$D1676*$H$40</f>
        <v>0</v>
      </c>
      <c r="W1660" s="212" t="n">
        <f aca="false">List1!$E1676*$H$45</f>
        <v>0</v>
      </c>
      <c r="X1660" s="212" t="n">
        <f aca="false">List1!$D1676*$I$40</f>
        <v>0</v>
      </c>
      <c r="Y1660" s="213" t="n">
        <f aca="false">List1!$E1676*$I$45</f>
        <v>0</v>
      </c>
    </row>
    <row r="1661" customFormat="false" ht="13.2" hidden="false" customHeight="false" outlineLevel="0" collapsed="false">
      <c r="B1661" s="124" t="n">
        <f aca="false">L1614</f>
        <v>0</v>
      </c>
      <c r="C1661" s="124" t="n">
        <f aca="false">M1614</f>
        <v>0</v>
      </c>
      <c r="L1661" s="211" t="n">
        <f aca="false">List1!$D1677*$C$40</f>
        <v>0</v>
      </c>
      <c r="M1661" s="212" t="n">
        <f aca="false">List1!$E1677*$C$45</f>
        <v>0</v>
      </c>
      <c r="N1661" s="212" t="n">
        <f aca="false">List1!$D1677*$D$40</f>
        <v>0</v>
      </c>
      <c r="O1661" s="212" t="n">
        <f aca="false">List1!$E1677*$D$45</f>
        <v>0</v>
      </c>
      <c r="P1661" s="212" t="n">
        <f aca="false">List1!$D1677*$E$40</f>
        <v>0</v>
      </c>
      <c r="Q1661" s="212" t="n">
        <f aca="false">List1!$E1677*$E$45</f>
        <v>0</v>
      </c>
      <c r="R1661" s="212" t="n">
        <f aca="false">List1!$D1677*$F$40</f>
        <v>0</v>
      </c>
      <c r="S1661" s="212" t="n">
        <f aca="false">List1!$E1677*$F$45</f>
        <v>0</v>
      </c>
      <c r="T1661" s="212" t="n">
        <f aca="false">List1!$D1677*$G$40</f>
        <v>0</v>
      </c>
      <c r="U1661" s="212" t="n">
        <f aca="false">List1!$E1677*$G$45</f>
        <v>0</v>
      </c>
      <c r="V1661" s="212" t="n">
        <f aca="false">List1!$D1677*$H$40</f>
        <v>0</v>
      </c>
      <c r="W1661" s="212" t="n">
        <f aca="false">List1!$E1677*$H$45</f>
        <v>0</v>
      </c>
      <c r="X1661" s="212" t="n">
        <f aca="false">List1!$D1677*$I$40</f>
        <v>0</v>
      </c>
      <c r="Y1661" s="213" t="n">
        <f aca="false">List1!$E1677*$I$45</f>
        <v>0</v>
      </c>
    </row>
    <row r="1662" customFormat="false" ht="13.2" hidden="false" customHeight="false" outlineLevel="0" collapsed="false">
      <c r="B1662" s="124" t="n">
        <f aca="false">L1615</f>
        <v>0</v>
      </c>
      <c r="C1662" s="124" t="n">
        <f aca="false">M1615</f>
        <v>0</v>
      </c>
      <c r="L1662" s="211" t="n">
        <f aca="false">List1!$D1678*$C$40</f>
        <v>0</v>
      </c>
      <c r="M1662" s="212" t="n">
        <f aca="false">List1!$E1678*$C$45</f>
        <v>0</v>
      </c>
      <c r="N1662" s="212" t="n">
        <f aca="false">List1!$D1678*$D$40</f>
        <v>0</v>
      </c>
      <c r="O1662" s="212" t="n">
        <f aca="false">List1!$E1678*$D$45</f>
        <v>0</v>
      </c>
      <c r="P1662" s="212" t="n">
        <f aca="false">List1!$D1678*$E$40</f>
        <v>0</v>
      </c>
      <c r="Q1662" s="212" t="n">
        <f aca="false">List1!$E1678*$E$45</f>
        <v>0</v>
      </c>
      <c r="R1662" s="212" t="n">
        <f aca="false">List1!$D1678*$F$40</f>
        <v>0</v>
      </c>
      <c r="S1662" s="212" t="n">
        <f aca="false">List1!$E1678*$F$45</f>
        <v>0</v>
      </c>
      <c r="T1662" s="212" t="n">
        <f aca="false">List1!$D1678*$G$40</f>
        <v>0</v>
      </c>
      <c r="U1662" s="212" t="n">
        <f aca="false">List1!$E1678*$G$45</f>
        <v>0</v>
      </c>
      <c r="V1662" s="212" t="n">
        <f aca="false">List1!$D1678*$H$40</f>
        <v>0</v>
      </c>
      <c r="W1662" s="212" t="n">
        <f aca="false">List1!$E1678*$H$45</f>
        <v>0</v>
      </c>
      <c r="X1662" s="212" t="n">
        <f aca="false">List1!$D1678*$I$40</f>
        <v>0</v>
      </c>
      <c r="Y1662" s="213" t="n">
        <f aca="false">List1!$E1678*$I$45</f>
        <v>0</v>
      </c>
    </row>
    <row r="1663" customFormat="false" ht="13.2" hidden="false" customHeight="false" outlineLevel="0" collapsed="false">
      <c r="B1663" s="124" t="n">
        <f aca="false">L1616</f>
        <v>0</v>
      </c>
      <c r="C1663" s="124" t="n">
        <f aca="false">M1616</f>
        <v>0</v>
      </c>
      <c r="L1663" s="211" t="n">
        <f aca="false">List1!$D1679*$C$40</f>
        <v>0</v>
      </c>
      <c r="M1663" s="212" t="n">
        <f aca="false">List1!$E1679*$C$45</f>
        <v>0</v>
      </c>
      <c r="N1663" s="212" t="n">
        <f aca="false">List1!$D1679*$D$40</f>
        <v>0</v>
      </c>
      <c r="O1663" s="212" t="n">
        <f aca="false">List1!$E1679*$D$45</f>
        <v>0</v>
      </c>
      <c r="P1663" s="212" t="n">
        <f aca="false">List1!$D1679*$E$40</f>
        <v>0</v>
      </c>
      <c r="Q1663" s="212" t="n">
        <f aca="false">List1!$E1679*$E$45</f>
        <v>0</v>
      </c>
      <c r="R1663" s="212" t="n">
        <f aca="false">List1!$D1679*$F$40</f>
        <v>0</v>
      </c>
      <c r="S1663" s="212" t="n">
        <f aca="false">List1!$E1679*$F$45</f>
        <v>0</v>
      </c>
      <c r="T1663" s="212" t="n">
        <f aca="false">List1!$D1679*$G$40</f>
        <v>0</v>
      </c>
      <c r="U1663" s="212" t="n">
        <f aca="false">List1!$E1679*$G$45</f>
        <v>0</v>
      </c>
      <c r="V1663" s="212" t="n">
        <f aca="false">List1!$D1679*$H$40</f>
        <v>0</v>
      </c>
      <c r="W1663" s="212" t="n">
        <f aca="false">List1!$E1679*$H$45</f>
        <v>0</v>
      </c>
      <c r="X1663" s="212" t="n">
        <f aca="false">List1!$D1679*$I$40</f>
        <v>0</v>
      </c>
      <c r="Y1663" s="213" t="n">
        <f aca="false">List1!$E1679*$I$45</f>
        <v>0</v>
      </c>
    </row>
    <row r="1664" customFormat="false" ht="13.2" hidden="false" customHeight="false" outlineLevel="0" collapsed="false">
      <c r="B1664" s="124" t="n">
        <f aca="false">L1617</f>
        <v>0</v>
      </c>
      <c r="C1664" s="124" t="n">
        <f aca="false">M1617</f>
        <v>0</v>
      </c>
      <c r="L1664" s="211" t="n">
        <f aca="false">List1!$D1680*$C$40</f>
        <v>0</v>
      </c>
      <c r="M1664" s="212" t="n">
        <f aca="false">List1!$E1680*$C$45</f>
        <v>0</v>
      </c>
      <c r="N1664" s="212" t="n">
        <f aca="false">List1!$D1680*$D$40</f>
        <v>0</v>
      </c>
      <c r="O1664" s="212" t="n">
        <f aca="false">List1!$E1680*$D$45</f>
        <v>0</v>
      </c>
      <c r="P1664" s="212" t="n">
        <f aca="false">List1!$D1680*$E$40</f>
        <v>0</v>
      </c>
      <c r="Q1664" s="212" t="n">
        <f aca="false">List1!$E1680*$E$45</f>
        <v>0</v>
      </c>
      <c r="R1664" s="212" t="n">
        <f aca="false">List1!$D1680*$F$40</f>
        <v>0</v>
      </c>
      <c r="S1664" s="212" t="n">
        <f aca="false">List1!$E1680*$F$45</f>
        <v>0</v>
      </c>
      <c r="T1664" s="212" t="n">
        <f aca="false">List1!$D1680*$G$40</f>
        <v>0</v>
      </c>
      <c r="U1664" s="212" t="n">
        <f aca="false">List1!$E1680*$G$45</f>
        <v>0</v>
      </c>
      <c r="V1664" s="212" t="n">
        <f aca="false">List1!$D1680*$H$40</f>
        <v>0</v>
      </c>
      <c r="W1664" s="212" t="n">
        <f aca="false">List1!$E1680*$H$45</f>
        <v>0</v>
      </c>
      <c r="X1664" s="212" t="n">
        <f aca="false">List1!$D1680*$I$40</f>
        <v>0</v>
      </c>
      <c r="Y1664" s="213" t="n">
        <f aca="false">List1!$E1680*$I$45</f>
        <v>0</v>
      </c>
    </row>
    <row r="1665" customFormat="false" ht="13.2" hidden="false" customHeight="false" outlineLevel="0" collapsed="false">
      <c r="B1665" s="124" t="n">
        <f aca="false">L1618</f>
        <v>0</v>
      </c>
      <c r="C1665" s="124" t="n">
        <f aca="false">M1618</f>
        <v>0</v>
      </c>
      <c r="L1665" s="211" t="n">
        <f aca="false">List1!$D1681*$C$40</f>
        <v>0</v>
      </c>
      <c r="M1665" s="212" t="n">
        <f aca="false">List1!$E1681*$C$45</f>
        <v>0</v>
      </c>
      <c r="N1665" s="212" t="n">
        <f aca="false">List1!$D1681*$D$40</f>
        <v>0</v>
      </c>
      <c r="O1665" s="212" t="n">
        <f aca="false">List1!$E1681*$D$45</f>
        <v>0</v>
      </c>
      <c r="P1665" s="212" t="n">
        <f aca="false">List1!$D1681*$E$40</f>
        <v>0</v>
      </c>
      <c r="Q1665" s="212" t="n">
        <f aca="false">List1!$E1681*$E$45</f>
        <v>0</v>
      </c>
      <c r="R1665" s="212" t="n">
        <f aca="false">List1!$D1681*$F$40</f>
        <v>0</v>
      </c>
      <c r="S1665" s="212" t="n">
        <f aca="false">List1!$E1681*$F$45</f>
        <v>0</v>
      </c>
      <c r="T1665" s="212" t="n">
        <f aca="false">List1!$D1681*$G$40</f>
        <v>0</v>
      </c>
      <c r="U1665" s="212" t="n">
        <f aca="false">List1!$E1681*$G$45</f>
        <v>0</v>
      </c>
      <c r="V1665" s="212" t="n">
        <f aca="false">List1!$D1681*$H$40</f>
        <v>0</v>
      </c>
      <c r="W1665" s="212" t="n">
        <f aca="false">List1!$E1681*$H$45</f>
        <v>0</v>
      </c>
      <c r="X1665" s="212" t="n">
        <f aca="false">List1!$D1681*$I$40</f>
        <v>0</v>
      </c>
      <c r="Y1665" s="213" t="n">
        <f aca="false">List1!$E1681*$I$45</f>
        <v>0</v>
      </c>
    </row>
    <row r="1666" customFormat="false" ht="13.2" hidden="false" customHeight="false" outlineLevel="0" collapsed="false">
      <c r="B1666" s="124" t="n">
        <f aca="false">L1619</f>
        <v>0</v>
      </c>
      <c r="C1666" s="124" t="n">
        <f aca="false">M1619</f>
        <v>0</v>
      </c>
      <c r="L1666" s="211" t="n">
        <f aca="false">List1!$D1682*$C$40</f>
        <v>0</v>
      </c>
      <c r="M1666" s="212" t="n">
        <f aca="false">List1!$E1682*$C$45</f>
        <v>0</v>
      </c>
      <c r="N1666" s="212" t="n">
        <f aca="false">List1!$D1682*$D$40</f>
        <v>0</v>
      </c>
      <c r="O1666" s="212" t="n">
        <f aca="false">List1!$E1682*$D$45</f>
        <v>0</v>
      </c>
      <c r="P1666" s="212" t="n">
        <f aca="false">List1!$D1682*$E$40</f>
        <v>0</v>
      </c>
      <c r="Q1666" s="212" t="n">
        <f aca="false">List1!$E1682*$E$45</f>
        <v>0</v>
      </c>
      <c r="R1666" s="212" t="n">
        <f aca="false">List1!$D1682*$F$40</f>
        <v>0</v>
      </c>
      <c r="S1666" s="212" t="n">
        <f aca="false">List1!$E1682*$F$45</f>
        <v>0</v>
      </c>
      <c r="T1666" s="212" t="n">
        <f aca="false">List1!$D1682*$G$40</f>
        <v>0</v>
      </c>
      <c r="U1666" s="212" t="n">
        <f aca="false">List1!$E1682*$G$45</f>
        <v>0</v>
      </c>
      <c r="V1666" s="212" t="n">
        <f aca="false">List1!$D1682*$H$40</f>
        <v>0</v>
      </c>
      <c r="W1666" s="212" t="n">
        <f aca="false">List1!$E1682*$H$45</f>
        <v>0</v>
      </c>
      <c r="X1666" s="212" t="n">
        <f aca="false">List1!$D1682*$I$40</f>
        <v>0</v>
      </c>
      <c r="Y1666" s="213" t="n">
        <f aca="false">List1!$E1682*$I$45</f>
        <v>0</v>
      </c>
    </row>
    <row r="1667" customFormat="false" ht="13.2" hidden="false" customHeight="false" outlineLevel="0" collapsed="false">
      <c r="B1667" s="124" t="n">
        <f aca="false">L1620</f>
        <v>0</v>
      </c>
      <c r="C1667" s="124" t="n">
        <f aca="false">M1620</f>
        <v>0</v>
      </c>
      <c r="L1667" s="211" t="n">
        <f aca="false">List1!$D1683*$C$40</f>
        <v>0</v>
      </c>
      <c r="M1667" s="212" t="n">
        <f aca="false">List1!$E1683*$C$45</f>
        <v>0</v>
      </c>
      <c r="N1667" s="212" t="n">
        <f aca="false">List1!$D1683*$D$40</f>
        <v>0</v>
      </c>
      <c r="O1667" s="212" t="n">
        <f aca="false">List1!$E1683*$D$45</f>
        <v>0</v>
      </c>
      <c r="P1667" s="212" t="n">
        <f aca="false">List1!$D1683*$E$40</f>
        <v>0</v>
      </c>
      <c r="Q1667" s="212" t="n">
        <f aca="false">List1!$E1683*$E$45</f>
        <v>0</v>
      </c>
      <c r="R1667" s="212" t="n">
        <f aca="false">List1!$D1683*$F$40</f>
        <v>0</v>
      </c>
      <c r="S1667" s="212" t="n">
        <f aca="false">List1!$E1683*$F$45</f>
        <v>0</v>
      </c>
      <c r="T1667" s="212" t="n">
        <f aca="false">List1!$D1683*$G$40</f>
        <v>0</v>
      </c>
      <c r="U1667" s="212" t="n">
        <f aca="false">List1!$E1683*$G$45</f>
        <v>0</v>
      </c>
      <c r="V1667" s="212" t="n">
        <f aca="false">List1!$D1683*$H$40</f>
        <v>0</v>
      </c>
      <c r="W1667" s="212" t="n">
        <f aca="false">List1!$E1683*$H$45</f>
        <v>0</v>
      </c>
      <c r="X1667" s="212" t="n">
        <f aca="false">List1!$D1683*$I$40</f>
        <v>0</v>
      </c>
      <c r="Y1667" s="213" t="n">
        <f aca="false">List1!$E1683*$I$45</f>
        <v>0</v>
      </c>
    </row>
    <row r="1668" customFormat="false" ht="13.2" hidden="false" customHeight="false" outlineLevel="0" collapsed="false">
      <c r="B1668" s="124" t="n">
        <f aca="false">L1621</f>
        <v>0</v>
      </c>
      <c r="C1668" s="124" t="n">
        <f aca="false">M1621</f>
        <v>0</v>
      </c>
      <c r="L1668" s="211" t="n">
        <f aca="false">List1!$D1684*$C$40</f>
        <v>0</v>
      </c>
      <c r="M1668" s="212" t="n">
        <f aca="false">List1!$E1684*$C$45</f>
        <v>0</v>
      </c>
      <c r="N1668" s="212" t="n">
        <f aca="false">List1!$D1684*$D$40</f>
        <v>0</v>
      </c>
      <c r="O1668" s="212" t="n">
        <f aca="false">List1!$E1684*$D$45</f>
        <v>0</v>
      </c>
      <c r="P1668" s="212" t="n">
        <f aca="false">List1!$D1684*$E$40</f>
        <v>0</v>
      </c>
      <c r="Q1668" s="212" t="n">
        <f aca="false">List1!$E1684*$E$45</f>
        <v>0</v>
      </c>
      <c r="R1668" s="212" t="n">
        <f aca="false">List1!$D1684*$F$40</f>
        <v>0</v>
      </c>
      <c r="S1668" s="212" t="n">
        <f aca="false">List1!$E1684*$F$45</f>
        <v>0</v>
      </c>
      <c r="T1668" s="212" t="n">
        <f aca="false">List1!$D1684*$G$40</f>
        <v>0</v>
      </c>
      <c r="U1668" s="212" t="n">
        <f aca="false">List1!$E1684*$G$45</f>
        <v>0</v>
      </c>
      <c r="V1668" s="212" t="n">
        <f aca="false">List1!$D1684*$H$40</f>
        <v>0</v>
      </c>
      <c r="W1668" s="212" t="n">
        <f aca="false">List1!$E1684*$H$45</f>
        <v>0</v>
      </c>
      <c r="X1668" s="212" t="n">
        <f aca="false">List1!$D1684*$I$40</f>
        <v>0</v>
      </c>
      <c r="Y1668" s="213" t="n">
        <f aca="false">List1!$E1684*$I$45</f>
        <v>0</v>
      </c>
    </row>
    <row r="1669" customFormat="false" ht="13.2" hidden="false" customHeight="false" outlineLevel="0" collapsed="false">
      <c r="B1669" s="124" t="n">
        <f aca="false">L1622</f>
        <v>0</v>
      </c>
      <c r="C1669" s="124" t="n">
        <f aca="false">M1622</f>
        <v>0</v>
      </c>
      <c r="L1669" s="211" t="n">
        <f aca="false">List1!$D1685*$C$40</f>
        <v>0</v>
      </c>
      <c r="M1669" s="212" t="n">
        <f aca="false">List1!$E1685*$C$45</f>
        <v>0</v>
      </c>
      <c r="N1669" s="212" t="n">
        <f aca="false">List1!$D1685*$D$40</f>
        <v>0</v>
      </c>
      <c r="O1669" s="212" t="n">
        <f aca="false">List1!$E1685*$D$45</f>
        <v>0</v>
      </c>
      <c r="P1669" s="212" t="n">
        <f aca="false">List1!$D1685*$E$40</f>
        <v>0</v>
      </c>
      <c r="Q1669" s="212" t="n">
        <f aca="false">List1!$E1685*$E$45</f>
        <v>0</v>
      </c>
      <c r="R1669" s="212" t="n">
        <f aca="false">List1!$D1685*$F$40</f>
        <v>0</v>
      </c>
      <c r="S1669" s="212" t="n">
        <f aca="false">List1!$E1685*$F$45</f>
        <v>0</v>
      </c>
      <c r="T1669" s="212" t="n">
        <f aca="false">List1!$D1685*$G$40</f>
        <v>0</v>
      </c>
      <c r="U1669" s="212" t="n">
        <f aca="false">List1!$E1685*$G$45</f>
        <v>0</v>
      </c>
      <c r="V1669" s="212" t="n">
        <f aca="false">List1!$D1685*$H$40</f>
        <v>0</v>
      </c>
      <c r="W1669" s="212" t="n">
        <f aca="false">List1!$E1685*$H$45</f>
        <v>0</v>
      </c>
      <c r="X1669" s="212" t="n">
        <f aca="false">List1!$D1685*$I$40</f>
        <v>0</v>
      </c>
      <c r="Y1669" s="213" t="n">
        <f aca="false">List1!$E1685*$I$45</f>
        <v>0</v>
      </c>
    </row>
    <row r="1670" customFormat="false" ht="13.2" hidden="false" customHeight="false" outlineLevel="0" collapsed="false">
      <c r="B1670" s="124" t="n">
        <f aca="false">L1623</f>
        <v>0</v>
      </c>
      <c r="C1670" s="124" t="n">
        <f aca="false">M1623</f>
        <v>0</v>
      </c>
      <c r="L1670" s="211" t="n">
        <f aca="false">List1!$D1686*$C$40</f>
        <v>0</v>
      </c>
      <c r="M1670" s="212" t="n">
        <f aca="false">List1!$E1686*$C$45</f>
        <v>0</v>
      </c>
      <c r="N1670" s="212" t="n">
        <f aca="false">List1!$D1686*$D$40</f>
        <v>0</v>
      </c>
      <c r="O1670" s="212" t="n">
        <f aca="false">List1!$E1686*$D$45</f>
        <v>0</v>
      </c>
      <c r="P1670" s="212" t="n">
        <f aca="false">List1!$D1686*$E$40</f>
        <v>0</v>
      </c>
      <c r="Q1670" s="212" t="n">
        <f aca="false">List1!$E1686*$E$45</f>
        <v>0</v>
      </c>
      <c r="R1670" s="212" t="n">
        <f aca="false">List1!$D1686*$F$40</f>
        <v>0</v>
      </c>
      <c r="S1670" s="212" t="n">
        <f aca="false">List1!$E1686*$F$45</f>
        <v>0</v>
      </c>
      <c r="T1670" s="212" t="n">
        <f aca="false">List1!$D1686*$G$40</f>
        <v>0</v>
      </c>
      <c r="U1670" s="212" t="n">
        <f aca="false">List1!$E1686*$G$45</f>
        <v>0</v>
      </c>
      <c r="V1670" s="212" t="n">
        <f aca="false">List1!$D1686*$H$40</f>
        <v>0</v>
      </c>
      <c r="W1670" s="212" t="n">
        <f aca="false">List1!$E1686*$H$45</f>
        <v>0</v>
      </c>
      <c r="X1670" s="212" t="n">
        <f aca="false">List1!$D1686*$I$40</f>
        <v>0</v>
      </c>
      <c r="Y1670" s="213" t="n">
        <f aca="false">List1!$E1686*$I$45</f>
        <v>0</v>
      </c>
    </row>
    <row r="1671" customFormat="false" ht="13.2" hidden="false" customHeight="false" outlineLevel="0" collapsed="false">
      <c r="B1671" s="124" t="n">
        <f aca="false">L1624</f>
        <v>0</v>
      </c>
      <c r="C1671" s="124" t="n">
        <f aca="false">M1624</f>
        <v>0</v>
      </c>
      <c r="L1671" s="211" t="n">
        <f aca="false">List1!$D1687*$C$40</f>
        <v>0</v>
      </c>
      <c r="M1671" s="212" t="n">
        <f aca="false">List1!$E1687*$C$45</f>
        <v>0</v>
      </c>
      <c r="N1671" s="212" t="n">
        <f aca="false">List1!$D1687*$D$40</f>
        <v>0</v>
      </c>
      <c r="O1671" s="212" t="n">
        <f aca="false">List1!$E1687*$D$45</f>
        <v>0</v>
      </c>
      <c r="P1671" s="212" t="n">
        <f aca="false">List1!$D1687*$E$40</f>
        <v>0</v>
      </c>
      <c r="Q1671" s="212" t="n">
        <f aca="false">List1!$E1687*$E$45</f>
        <v>0</v>
      </c>
      <c r="R1671" s="212" t="n">
        <f aca="false">List1!$D1687*$F$40</f>
        <v>0</v>
      </c>
      <c r="S1671" s="212" t="n">
        <f aca="false">List1!$E1687*$F$45</f>
        <v>0</v>
      </c>
      <c r="T1671" s="212" t="n">
        <f aca="false">List1!$D1687*$G$40</f>
        <v>0</v>
      </c>
      <c r="U1671" s="212" t="n">
        <f aca="false">List1!$E1687*$G$45</f>
        <v>0</v>
      </c>
      <c r="V1671" s="212" t="n">
        <f aca="false">List1!$D1687*$H$40</f>
        <v>0</v>
      </c>
      <c r="W1671" s="212" t="n">
        <f aca="false">List1!$E1687*$H$45</f>
        <v>0</v>
      </c>
      <c r="X1671" s="212" t="n">
        <f aca="false">List1!$D1687*$I$40</f>
        <v>0</v>
      </c>
      <c r="Y1671" s="213" t="n">
        <f aca="false">List1!$E1687*$I$45</f>
        <v>0</v>
      </c>
    </row>
    <row r="1672" customFormat="false" ht="13.2" hidden="false" customHeight="false" outlineLevel="0" collapsed="false">
      <c r="B1672" s="124" t="n">
        <f aca="false">L1625</f>
        <v>0</v>
      </c>
      <c r="C1672" s="124" t="n">
        <f aca="false">M1625</f>
        <v>0</v>
      </c>
      <c r="L1672" s="211" t="n">
        <f aca="false">List1!$D1688*$C$40</f>
        <v>0</v>
      </c>
      <c r="M1672" s="212" t="n">
        <f aca="false">List1!$E1688*$C$45</f>
        <v>0</v>
      </c>
      <c r="N1672" s="212" t="n">
        <f aca="false">List1!$D1688*$D$40</f>
        <v>0</v>
      </c>
      <c r="O1672" s="212" t="n">
        <f aca="false">List1!$E1688*$D$45</f>
        <v>0</v>
      </c>
      <c r="P1672" s="212" t="n">
        <f aca="false">List1!$D1688*$E$40</f>
        <v>0</v>
      </c>
      <c r="Q1672" s="212" t="n">
        <f aca="false">List1!$E1688*$E$45</f>
        <v>0</v>
      </c>
      <c r="R1672" s="212" t="n">
        <f aca="false">List1!$D1688*$F$40</f>
        <v>0</v>
      </c>
      <c r="S1672" s="212" t="n">
        <f aca="false">List1!$E1688*$F$45</f>
        <v>0</v>
      </c>
      <c r="T1672" s="212" t="n">
        <f aca="false">List1!$D1688*$G$40</f>
        <v>0</v>
      </c>
      <c r="U1672" s="212" t="n">
        <f aca="false">List1!$E1688*$G$45</f>
        <v>0</v>
      </c>
      <c r="V1672" s="212" t="n">
        <f aca="false">List1!$D1688*$H$40</f>
        <v>0</v>
      </c>
      <c r="W1672" s="212" t="n">
        <f aca="false">List1!$E1688*$H$45</f>
        <v>0</v>
      </c>
      <c r="X1672" s="212" t="n">
        <f aca="false">List1!$D1688*$I$40</f>
        <v>0</v>
      </c>
      <c r="Y1672" s="213" t="n">
        <f aca="false">List1!$E1688*$I$45</f>
        <v>0</v>
      </c>
    </row>
    <row r="1673" customFormat="false" ht="13.2" hidden="false" customHeight="false" outlineLevel="0" collapsed="false">
      <c r="B1673" s="124" t="n">
        <f aca="false">L1626</f>
        <v>0</v>
      </c>
      <c r="C1673" s="124" t="n">
        <f aca="false">M1626</f>
        <v>0</v>
      </c>
      <c r="L1673" s="211" t="n">
        <f aca="false">List1!$D1689*$C$40</f>
        <v>0</v>
      </c>
      <c r="M1673" s="212" t="n">
        <f aca="false">List1!$E1689*$C$45</f>
        <v>0</v>
      </c>
      <c r="N1673" s="212" t="n">
        <f aca="false">List1!$D1689*$D$40</f>
        <v>0</v>
      </c>
      <c r="O1673" s="212" t="n">
        <f aca="false">List1!$E1689*$D$45</f>
        <v>0</v>
      </c>
      <c r="P1673" s="212" t="n">
        <f aca="false">List1!$D1689*$E$40</f>
        <v>0</v>
      </c>
      <c r="Q1673" s="212" t="n">
        <f aca="false">List1!$E1689*$E$45</f>
        <v>0</v>
      </c>
      <c r="R1673" s="212" t="n">
        <f aca="false">List1!$D1689*$F$40</f>
        <v>0</v>
      </c>
      <c r="S1673" s="212" t="n">
        <f aca="false">List1!$E1689*$F$45</f>
        <v>0</v>
      </c>
      <c r="T1673" s="212" t="n">
        <f aca="false">List1!$D1689*$G$40</f>
        <v>0</v>
      </c>
      <c r="U1673" s="212" t="n">
        <f aca="false">List1!$E1689*$G$45</f>
        <v>0</v>
      </c>
      <c r="V1673" s="212" t="n">
        <f aca="false">List1!$D1689*$H$40</f>
        <v>0</v>
      </c>
      <c r="W1673" s="212" t="n">
        <f aca="false">List1!$E1689*$H$45</f>
        <v>0</v>
      </c>
      <c r="X1673" s="212" t="n">
        <f aca="false">List1!$D1689*$I$40</f>
        <v>0</v>
      </c>
      <c r="Y1673" s="213" t="n">
        <f aca="false">List1!$E1689*$I$45</f>
        <v>0</v>
      </c>
    </row>
    <row r="1674" customFormat="false" ht="13.2" hidden="false" customHeight="false" outlineLevel="0" collapsed="false">
      <c r="B1674" s="124" t="n">
        <f aca="false">L1627</f>
        <v>0</v>
      </c>
      <c r="C1674" s="124" t="n">
        <f aca="false">M1627</f>
        <v>0</v>
      </c>
      <c r="L1674" s="211" t="n">
        <f aca="false">List1!$D1690*$C$40</f>
        <v>0</v>
      </c>
      <c r="M1674" s="212" t="n">
        <f aca="false">List1!$E1690*$C$45</f>
        <v>0</v>
      </c>
      <c r="N1674" s="212" t="n">
        <f aca="false">List1!$D1690*$D$40</f>
        <v>0</v>
      </c>
      <c r="O1674" s="212" t="n">
        <f aca="false">List1!$E1690*$D$45</f>
        <v>0</v>
      </c>
      <c r="P1674" s="212" t="n">
        <f aca="false">List1!$D1690*$E$40</f>
        <v>0</v>
      </c>
      <c r="Q1674" s="212" t="n">
        <f aca="false">List1!$E1690*$E$45</f>
        <v>0</v>
      </c>
      <c r="R1674" s="212" t="n">
        <f aca="false">List1!$D1690*$F$40</f>
        <v>0</v>
      </c>
      <c r="S1674" s="212" t="n">
        <f aca="false">List1!$E1690*$F$45</f>
        <v>0</v>
      </c>
      <c r="T1674" s="212" t="n">
        <f aca="false">List1!$D1690*$G$40</f>
        <v>0</v>
      </c>
      <c r="U1674" s="212" t="n">
        <f aca="false">List1!$E1690*$G$45</f>
        <v>0</v>
      </c>
      <c r="V1674" s="212" t="n">
        <f aca="false">List1!$D1690*$H$40</f>
        <v>0</v>
      </c>
      <c r="W1674" s="212" t="n">
        <f aca="false">List1!$E1690*$H$45</f>
        <v>0</v>
      </c>
      <c r="X1674" s="212" t="n">
        <f aca="false">List1!$D1690*$I$40</f>
        <v>0</v>
      </c>
      <c r="Y1674" s="213" t="n">
        <f aca="false">List1!$E1690*$I$45</f>
        <v>0</v>
      </c>
    </row>
    <row r="1675" customFormat="false" ht="13.2" hidden="false" customHeight="false" outlineLevel="0" collapsed="false">
      <c r="B1675" s="124" t="n">
        <f aca="false">L1628</f>
        <v>0</v>
      </c>
      <c r="C1675" s="124" t="n">
        <f aca="false">M1628</f>
        <v>0</v>
      </c>
      <c r="L1675" s="211" t="n">
        <f aca="false">List1!$D1691*$C$40</f>
        <v>0</v>
      </c>
      <c r="M1675" s="212" t="n">
        <f aca="false">List1!$E1691*$C$45</f>
        <v>0</v>
      </c>
      <c r="N1675" s="212" t="n">
        <f aca="false">List1!$D1691*$D$40</f>
        <v>0</v>
      </c>
      <c r="O1675" s="212" t="n">
        <f aca="false">List1!$E1691*$D$45</f>
        <v>0</v>
      </c>
      <c r="P1675" s="212" t="n">
        <f aca="false">List1!$D1691*$E$40</f>
        <v>0</v>
      </c>
      <c r="Q1675" s="212" t="n">
        <f aca="false">List1!$E1691*$E$45</f>
        <v>0</v>
      </c>
      <c r="R1675" s="212" t="n">
        <f aca="false">List1!$D1691*$F$40</f>
        <v>0</v>
      </c>
      <c r="S1675" s="212" t="n">
        <f aca="false">List1!$E1691*$F$45</f>
        <v>0</v>
      </c>
      <c r="T1675" s="212" t="n">
        <f aca="false">List1!$D1691*$G$40</f>
        <v>0</v>
      </c>
      <c r="U1675" s="212" t="n">
        <f aca="false">List1!$E1691*$G$45</f>
        <v>0</v>
      </c>
      <c r="V1675" s="212" t="n">
        <f aca="false">List1!$D1691*$H$40</f>
        <v>0</v>
      </c>
      <c r="W1675" s="212" t="n">
        <f aca="false">List1!$E1691*$H$45</f>
        <v>0</v>
      </c>
      <c r="X1675" s="212" t="n">
        <f aca="false">List1!$D1691*$I$40</f>
        <v>0</v>
      </c>
      <c r="Y1675" s="213" t="n">
        <f aca="false">List1!$E1691*$I$45</f>
        <v>0</v>
      </c>
    </row>
    <row r="1676" customFormat="false" ht="13.2" hidden="false" customHeight="false" outlineLevel="0" collapsed="false">
      <c r="B1676" s="124" t="n">
        <f aca="false">L1629</f>
        <v>0</v>
      </c>
      <c r="C1676" s="124" t="n">
        <f aca="false">M1629</f>
        <v>0</v>
      </c>
      <c r="L1676" s="211" t="n">
        <f aca="false">List1!$D1692*$C$40</f>
        <v>0</v>
      </c>
      <c r="M1676" s="212" t="n">
        <f aca="false">List1!$E1692*$C$45</f>
        <v>0</v>
      </c>
      <c r="N1676" s="212" t="n">
        <f aca="false">List1!$D1692*$D$40</f>
        <v>0</v>
      </c>
      <c r="O1676" s="212" t="n">
        <f aca="false">List1!$E1692*$D$45</f>
        <v>0</v>
      </c>
      <c r="P1676" s="212" t="n">
        <f aca="false">List1!$D1692*$E$40</f>
        <v>0</v>
      </c>
      <c r="Q1676" s="212" t="n">
        <f aca="false">List1!$E1692*$E$45</f>
        <v>0</v>
      </c>
      <c r="R1676" s="212" t="n">
        <f aca="false">List1!$D1692*$F$40</f>
        <v>0</v>
      </c>
      <c r="S1676" s="212" t="n">
        <f aca="false">List1!$E1692*$F$45</f>
        <v>0</v>
      </c>
      <c r="T1676" s="212" t="n">
        <f aca="false">List1!$D1692*$G$40</f>
        <v>0</v>
      </c>
      <c r="U1676" s="212" t="n">
        <f aca="false">List1!$E1692*$G$45</f>
        <v>0</v>
      </c>
      <c r="V1676" s="212" t="n">
        <f aca="false">List1!$D1692*$H$40</f>
        <v>0</v>
      </c>
      <c r="W1676" s="212" t="n">
        <f aca="false">List1!$E1692*$H$45</f>
        <v>0</v>
      </c>
      <c r="X1676" s="212" t="n">
        <f aca="false">List1!$D1692*$I$40</f>
        <v>0</v>
      </c>
      <c r="Y1676" s="213" t="n">
        <f aca="false">List1!$E1692*$I$45</f>
        <v>0</v>
      </c>
    </row>
    <row r="1677" customFormat="false" ht="13.2" hidden="false" customHeight="false" outlineLevel="0" collapsed="false">
      <c r="B1677" s="124" t="n">
        <f aca="false">L1630</f>
        <v>0</v>
      </c>
      <c r="C1677" s="124" t="n">
        <f aca="false">M1630</f>
        <v>0</v>
      </c>
      <c r="L1677" s="211" t="n">
        <f aca="false">List1!$D1693*$C$40</f>
        <v>0</v>
      </c>
      <c r="M1677" s="212" t="n">
        <f aca="false">List1!$E1693*$C$45</f>
        <v>0</v>
      </c>
      <c r="N1677" s="212" t="n">
        <f aca="false">List1!$D1693*$D$40</f>
        <v>0</v>
      </c>
      <c r="O1677" s="212" t="n">
        <f aca="false">List1!$E1693*$D$45</f>
        <v>0</v>
      </c>
      <c r="P1677" s="212" t="n">
        <f aca="false">List1!$D1693*$E$40</f>
        <v>0</v>
      </c>
      <c r="Q1677" s="212" t="n">
        <f aca="false">List1!$E1693*$E$45</f>
        <v>0</v>
      </c>
      <c r="R1677" s="212" t="n">
        <f aca="false">List1!$D1693*$F$40</f>
        <v>0</v>
      </c>
      <c r="S1677" s="212" t="n">
        <f aca="false">List1!$E1693*$F$45</f>
        <v>0</v>
      </c>
      <c r="T1677" s="212" t="n">
        <f aca="false">List1!$D1693*$G$40</f>
        <v>0</v>
      </c>
      <c r="U1677" s="212" t="n">
        <f aca="false">List1!$E1693*$G$45</f>
        <v>0</v>
      </c>
      <c r="V1677" s="212" t="n">
        <f aca="false">List1!$D1693*$H$40</f>
        <v>0</v>
      </c>
      <c r="W1677" s="212" t="n">
        <f aca="false">List1!$E1693*$H$45</f>
        <v>0</v>
      </c>
      <c r="X1677" s="212" t="n">
        <f aca="false">List1!$D1693*$I$40</f>
        <v>0</v>
      </c>
      <c r="Y1677" s="213" t="n">
        <f aca="false">List1!$E1693*$I$45</f>
        <v>0</v>
      </c>
    </row>
    <row r="1678" customFormat="false" ht="13.2" hidden="false" customHeight="false" outlineLevel="0" collapsed="false">
      <c r="B1678" s="124" t="n">
        <f aca="false">L1631</f>
        <v>0</v>
      </c>
      <c r="C1678" s="124" t="n">
        <f aca="false">M1631</f>
        <v>0</v>
      </c>
      <c r="L1678" s="211" t="n">
        <f aca="false">List1!$D1694*$C$40</f>
        <v>0</v>
      </c>
      <c r="M1678" s="212" t="n">
        <f aca="false">List1!$E1694*$C$45</f>
        <v>0</v>
      </c>
      <c r="N1678" s="212" t="n">
        <f aca="false">List1!$D1694*$D$40</f>
        <v>0</v>
      </c>
      <c r="O1678" s="212" t="n">
        <f aca="false">List1!$E1694*$D$45</f>
        <v>0</v>
      </c>
      <c r="P1678" s="212" t="n">
        <f aca="false">List1!$D1694*$E$40</f>
        <v>0</v>
      </c>
      <c r="Q1678" s="212" t="n">
        <f aca="false">List1!$E1694*$E$45</f>
        <v>0</v>
      </c>
      <c r="R1678" s="212" t="n">
        <f aca="false">List1!$D1694*$F$40</f>
        <v>0</v>
      </c>
      <c r="S1678" s="212" t="n">
        <f aca="false">List1!$E1694*$F$45</f>
        <v>0</v>
      </c>
      <c r="T1678" s="212" t="n">
        <f aca="false">List1!$D1694*$G$40</f>
        <v>0</v>
      </c>
      <c r="U1678" s="212" t="n">
        <f aca="false">List1!$E1694*$G$45</f>
        <v>0</v>
      </c>
      <c r="V1678" s="212" t="n">
        <f aca="false">List1!$D1694*$H$40</f>
        <v>0</v>
      </c>
      <c r="W1678" s="212" t="n">
        <f aca="false">List1!$E1694*$H$45</f>
        <v>0</v>
      </c>
      <c r="X1678" s="212" t="n">
        <f aca="false">List1!$D1694*$I$40</f>
        <v>0</v>
      </c>
      <c r="Y1678" s="213" t="n">
        <f aca="false">List1!$E1694*$I$45</f>
        <v>0</v>
      </c>
    </row>
    <row r="1679" customFormat="false" ht="13.2" hidden="false" customHeight="false" outlineLevel="0" collapsed="false">
      <c r="B1679" s="124" t="n">
        <f aca="false">L1632</f>
        <v>0</v>
      </c>
      <c r="C1679" s="124" t="n">
        <f aca="false">M1632</f>
        <v>0</v>
      </c>
      <c r="L1679" s="211" t="n">
        <f aca="false">List1!$D1695*$C$40</f>
        <v>0</v>
      </c>
      <c r="M1679" s="212" t="n">
        <f aca="false">List1!$E1695*$C$45</f>
        <v>0</v>
      </c>
      <c r="N1679" s="212" t="n">
        <f aca="false">List1!$D1695*$D$40</f>
        <v>0</v>
      </c>
      <c r="O1679" s="212" t="n">
        <f aca="false">List1!$E1695*$D$45</f>
        <v>0</v>
      </c>
      <c r="P1679" s="212" t="n">
        <f aca="false">List1!$D1695*$E$40</f>
        <v>0</v>
      </c>
      <c r="Q1679" s="212" t="n">
        <f aca="false">List1!$E1695*$E$45</f>
        <v>0</v>
      </c>
      <c r="R1679" s="212" t="n">
        <f aca="false">List1!$D1695*$F$40</f>
        <v>0</v>
      </c>
      <c r="S1679" s="212" t="n">
        <f aca="false">List1!$E1695*$F$45</f>
        <v>0</v>
      </c>
      <c r="T1679" s="212" t="n">
        <f aca="false">List1!$D1695*$G$40</f>
        <v>0</v>
      </c>
      <c r="U1679" s="212" t="n">
        <f aca="false">List1!$E1695*$G$45</f>
        <v>0</v>
      </c>
      <c r="V1679" s="212" t="n">
        <f aca="false">List1!$D1695*$H$40</f>
        <v>0</v>
      </c>
      <c r="W1679" s="212" t="n">
        <f aca="false">List1!$E1695*$H$45</f>
        <v>0</v>
      </c>
      <c r="X1679" s="212" t="n">
        <f aca="false">List1!$D1695*$I$40</f>
        <v>0</v>
      </c>
      <c r="Y1679" s="213" t="n">
        <f aca="false">List1!$E1695*$I$45</f>
        <v>0</v>
      </c>
    </row>
    <row r="1680" customFormat="false" ht="13.2" hidden="false" customHeight="false" outlineLevel="0" collapsed="false">
      <c r="B1680" s="124" t="n">
        <f aca="false">L1633</f>
        <v>0</v>
      </c>
      <c r="C1680" s="124" t="n">
        <f aca="false">M1633</f>
        <v>0</v>
      </c>
      <c r="L1680" s="211" t="n">
        <f aca="false">List1!$D1696*$C$40</f>
        <v>0</v>
      </c>
      <c r="M1680" s="212" t="n">
        <f aca="false">List1!$E1696*$C$45</f>
        <v>0</v>
      </c>
      <c r="N1680" s="212" t="n">
        <f aca="false">List1!$D1696*$D$40</f>
        <v>0</v>
      </c>
      <c r="O1680" s="212" t="n">
        <f aca="false">List1!$E1696*$D$45</f>
        <v>0</v>
      </c>
      <c r="P1680" s="212" t="n">
        <f aca="false">List1!$D1696*$E$40</f>
        <v>0</v>
      </c>
      <c r="Q1680" s="212" t="n">
        <f aca="false">List1!$E1696*$E$45</f>
        <v>0</v>
      </c>
      <c r="R1680" s="212" t="n">
        <f aca="false">List1!$D1696*$F$40</f>
        <v>0</v>
      </c>
      <c r="S1680" s="212" t="n">
        <f aca="false">List1!$E1696*$F$45</f>
        <v>0</v>
      </c>
      <c r="T1680" s="212" t="n">
        <f aca="false">List1!$D1696*$G$40</f>
        <v>0</v>
      </c>
      <c r="U1680" s="212" t="n">
        <f aca="false">List1!$E1696*$G$45</f>
        <v>0</v>
      </c>
      <c r="V1680" s="212" t="n">
        <f aca="false">List1!$D1696*$H$40</f>
        <v>0</v>
      </c>
      <c r="W1680" s="212" t="n">
        <f aca="false">List1!$E1696*$H$45</f>
        <v>0</v>
      </c>
      <c r="X1680" s="212" t="n">
        <f aca="false">List1!$D1696*$I$40</f>
        <v>0</v>
      </c>
      <c r="Y1680" s="213" t="n">
        <f aca="false">List1!$E1696*$I$45</f>
        <v>0</v>
      </c>
    </row>
    <row r="1681" customFormat="false" ht="13.2" hidden="false" customHeight="false" outlineLevel="0" collapsed="false">
      <c r="B1681" s="124" t="n">
        <f aca="false">L1634</f>
        <v>0</v>
      </c>
      <c r="C1681" s="124" t="n">
        <f aca="false">M1634</f>
        <v>0</v>
      </c>
      <c r="L1681" s="211" t="n">
        <f aca="false">List1!$D1697*$C$40</f>
        <v>0</v>
      </c>
      <c r="M1681" s="212" t="n">
        <f aca="false">List1!$E1697*$C$45</f>
        <v>0</v>
      </c>
      <c r="N1681" s="212" t="n">
        <f aca="false">List1!$D1697*$D$40</f>
        <v>0</v>
      </c>
      <c r="O1681" s="212" t="n">
        <f aca="false">List1!$E1697*$D$45</f>
        <v>0</v>
      </c>
      <c r="P1681" s="212" t="n">
        <f aca="false">List1!$D1697*$E$40</f>
        <v>0</v>
      </c>
      <c r="Q1681" s="212" t="n">
        <f aca="false">List1!$E1697*$E$45</f>
        <v>0</v>
      </c>
      <c r="R1681" s="212" t="n">
        <f aca="false">List1!$D1697*$F$40</f>
        <v>0</v>
      </c>
      <c r="S1681" s="212" t="n">
        <f aca="false">List1!$E1697*$F$45</f>
        <v>0</v>
      </c>
      <c r="T1681" s="212" t="n">
        <f aca="false">List1!$D1697*$G$40</f>
        <v>0</v>
      </c>
      <c r="U1681" s="212" t="n">
        <f aca="false">List1!$E1697*$G$45</f>
        <v>0</v>
      </c>
      <c r="V1681" s="212" t="n">
        <f aca="false">List1!$D1697*$H$40</f>
        <v>0</v>
      </c>
      <c r="W1681" s="212" t="n">
        <f aca="false">List1!$E1697*$H$45</f>
        <v>0</v>
      </c>
      <c r="X1681" s="212" t="n">
        <f aca="false">List1!$D1697*$I$40</f>
        <v>0</v>
      </c>
      <c r="Y1681" s="213" t="n">
        <f aca="false">List1!$E1697*$I$45</f>
        <v>0</v>
      </c>
    </row>
    <row r="1682" customFormat="false" ht="13.2" hidden="false" customHeight="false" outlineLevel="0" collapsed="false">
      <c r="B1682" s="124" t="n">
        <f aca="false">L1635</f>
        <v>0</v>
      </c>
      <c r="C1682" s="124" t="n">
        <f aca="false">M1635</f>
        <v>0</v>
      </c>
      <c r="L1682" s="211" t="n">
        <f aca="false">List1!$D1698*$C$40</f>
        <v>0</v>
      </c>
      <c r="M1682" s="212" t="n">
        <f aca="false">List1!$E1698*$C$45</f>
        <v>0</v>
      </c>
      <c r="N1682" s="212" t="n">
        <f aca="false">List1!$D1698*$D$40</f>
        <v>0</v>
      </c>
      <c r="O1682" s="212" t="n">
        <f aca="false">List1!$E1698*$D$45</f>
        <v>0</v>
      </c>
      <c r="P1682" s="212" t="n">
        <f aca="false">List1!$D1698*$E$40</f>
        <v>0</v>
      </c>
      <c r="Q1682" s="212" t="n">
        <f aca="false">List1!$E1698*$E$45</f>
        <v>0</v>
      </c>
      <c r="R1682" s="212" t="n">
        <f aca="false">List1!$D1698*$F$40</f>
        <v>0</v>
      </c>
      <c r="S1682" s="212" t="n">
        <f aca="false">List1!$E1698*$F$45</f>
        <v>0</v>
      </c>
      <c r="T1682" s="212" t="n">
        <f aca="false">List1!$D1698*$G$40</f>
        <v>0</v>
      </c>
      <c r="U1682" s="212" t="n">
        <f aca="false">List1!$E1698*$G$45</f>
        <v>0</v>
      </c>
      <c r="V1682" s="212" t="n">
        <f aca="false">List1!$D1698*$H$40</f>
        <v>0</v>
      </c>
      <c r="W1682" s="212" t="n">
        <f aca="false">List1!$E1698*$H$45</f>
        <v>0</v>
      </c>
      <c r="X1682" s="212" t="n">
        <f aca="false">List1!$D1698*$I$40</f>
        <v>0</v>
      </c>
      <c r="Y1682" s="213" t="n">
        <f aca="false">List1!$E1698*$I$45</f>
        <v>0</v>
      </c>
    </row>
    <row r="1683" customFormat="false" ht="13.2" hidden="false" customHeight="false" outlineLevel="0" collapsed="false">
      <c r="B1683" s="124" t="n">
        <f aca="false">L1636</f>
        <v>0</v>
      </c>
      <c r="C1683" s="124" t="n">
        <f aca="false">M1636</f>
        <v>0</v>
      </c>
      <c r="L1683" s="211" t="n">
        <f aca="false">List1!$D1699*$C$40</f>
        <v>0</v>
      </c>
      <c r="M1683" s="212" t="n">
        <f aca="false">List1!$E1699*$C$45</f>
        <v>0</v>
      </c>
      <c r="N1683" s="212" t="n">
        <f aca="false">List1!$D1699*$D$40</f>
        <v>0</v>
      </c>
      <c r="O1683" s="212" t="n">
        <f aca="false">List1!$E1699*$D$45</f>
        <v>0</v>
      </c>
      <c r="P1683" s="212" t="n">
        <f aca="false">List1!$D1699*$E$40</f>
        <v>0</v>
      </c>
      <c r="Q1683" s="212" t="n">
        <f aca="false">List1!$E1699*$E$45</f>
        <v>0</v>
      </c>
      <c r="R1683" s="212" t="n">
        <f aca="false">List1!$D1699*$F$40</f>
        <v>0</v>
      </c>
      <c r="S1683" s="212" t="n">
        <f aca="false">List1!$E1699*$F$45</f>
        <v>0</v>
      </c>
      <c r="T1683" s="212" t="n">
        <f aca="false">List1!$D1699*$G$40</f>
        <v>0</v>
      </c>
      <c r="U1683" s="212" t="n">
        <f aca="false">List1!$E1699*$G$45</f>
        <v>0</v>
      </c>
      <c r="V1683" s="212" t="n">
        <f aca="false">List1!$D1699*$H$40</f>
        <v>0</v>
      </c>
      <c r="W1683" s="212" t="n">
        <f aca="false">List1!$E1699*$H$45</f>
        <v>0</v>
      </c>
      <c r="X1683" s="212" t="n">
        <f aca="false">List1!$D1699*$I$40</f>
        <v>0</v>
      </c>
      <c r="Y1683" s="213" t="n">
        <f aca="false">List1!$E1699*$I$45</f>
        <v>0</v>
      </c>
    </row>
    <row r="1684" customFormat="false" ht="13.2" hidden="false" customHeight="false" outlineLevel="0" collapsed="false">
      <c r="B1684" s="124" t="n">
        <f aca="false">L1637</f>
        <v>0</v>
      </c>
      <c r="C1684" s="124" t="n">
        <f aca="false">M1637</f>
        <v>0</v>
      </c>
      <c r="L1684" s="211" t="n">
        <f aca="false">List1!$D1700*$C$40</f>
        <v>0</v>
      </c>
      <c r="M1684" s="212" t="n">
        <f aca="false">List1!$E1700*$C$45</f>
        <v>0</v>
      </c>
      <c r="N1684" s="212" t="n">
        <f aca="false">List1!$D1700*$D$40</f>
        <v>0</v>
      </c>
      <c r="O1684" s="212" t="n">
        <f aca="false">List1!$E1700*$D$45</f>
        <v>0</v>
      </c>
      <c r="P1684" s="212" t="n">
        <f aca="false">List1!$D1700*$E$40</f>
        <v>0</v>
      </c>
      <c r="Q1684" s="212" t="n">
        <f aca="false">List1!$E1700*$E$45</f>
        <v>0</v>
      </c>
      <c r="R1684" s="212" t="n">
        <f aca="false">List1!$D1700*$F$40</f>
        <v>0</v>
      </c>
      <c r="S1684" s="212" t="n">
        <f aca="false">List1!$E1700*$F$45</f>
        <v>0</v>
      </c>
      <c r="T1684" s="212" t="n">
        <f aca="false">List1!$D1700*$G$40</f>
        <v>0</v>
      </c>
      <c r="U1684" s="212" t="n">
        <f aca="false">List1!$E1700*$G$45</f>
        <v>0</v>
      </c>
      <c r="V1684" s="212" t="n">
        <f aca="false">List1!$D1700*$H$40</f>
        <v>0</v>
      </c>
      <c r="W1684" s="212" t="n">
        <f aca="false">List1!$E1700*$H$45</f>
        <v>0</v>
      </c>
      <c r="X1684" s="212" t="n">
        <f aca="false">List1!$D1700*$I$40</f>
        <v>0</v>
      </c>
      <c r="Y1684" s="213" t="n">
        <f aca="false">List1!$E1700*$I$45</f>
        <v>0</v>
      </c>
    </row>
    <row r="1685" customFormat="false" ht="13.2" hidden="false" customHeight="false" outlineLevel="0" collapsed="false">
      <c r="B1685" s="124" t="n">
        <f aca="false">L1638</f>
        <v>0</v>
      </c>
      <c r="C1685" s="124" t="n">
        <f aca="false">M1638</f>
        <v>0</v>
      </c>
      <c r="L1685" s="211" t="n">
        <f aca="false">List1!$D1701*$C$40</f>
        <v>0</v>
      </c>
      <c r="M1685" s="212" t="n">
        <f aca="false">List1!$E1701*$C$45</f>
        <v>0</v>
      </c>
      <c r="N1685" s="212" t="n">
        <f aca="false">List1!$D1701*$D$40</f>
        <v>0</v>
      </c>
      <c r="O1685" s="212" t="n">
        <f aca="false">List1!$E1701*$D$45</f>
        <v>0</v>
      </c>
      <c r="P1685" s="212" t="n">
        <f aca="false">List1!$D1701*$E$40</f>
        <v>0</v>
      </c>
      <c r="Q1685" s="212" t="n">
        <f aca="false">List1!$E1701*$E$45</f>
        <v>0</v>
      </c>
      <c r="R1685" s="212" t="n">
        <f aca="false">List1!$D1701*$F$40</f>
        <v>0</v>
      </c>
      <c r="S1685" s="212" t="n">
        <f aca="false">List1!$E1701*$F$45</f>
        <v>0</v>
      </c>
      <c r="T1685" s="212" t="n">
        <f aca="false">List1!$D1701*$G$40</f>
        <v>0</v>
      </c>
      <c r="U1685" s="212" t="n">
        <f aca="false">List1!$E1701*$G$45</f>
        <v>0</v>
      </c>
      <c r="V1685" s="212" t="n">
        <f aca="false">List1!$D1701*$H$40</f>
        <v>0</v>
      </c>
      <c r="W1685" s="212" t="n">
        <f aca="false">List1!$E1701*$H$45</f>
        <v>0</v>
      </c>
      <c r="X1685" s="212" t="n">
        <f aca="false">List1!$D1701*$I$40</f>
        <v>0</v>
      </c>
      <c r="Y1685" s="213" t="n">
        <f aca="false">List1!$E1701*$I$45</f>
        <v>0</v>
      </c>
    </row>
    <row r="1686" customFormat="false" ht="13.2" hidden="false" customHeight="false" outlineLevel="0" collapsed="false">
      <c r="B1686" s="124" t="n">
        <f aca="false">L1639</f>
        <v>0</v>
      </c>
      <c r="C1686" s="124" t="n">
        <f aca="false">M1639</f>
        <v>0</v>
      </c>
      <c r="L1686" s="211" t="n">
        <f aca="false">List1!$D1702*$C$40</f>
        <v>0</v>
      </c>
      <c r="M1686" s="212" t="n">
        <f aca="false">List1!$E1702*$C$45</f>
        <v>0</v>
      </c>
      <c r="N1686" s="212" t="n">
        <f aca="false">List1!$D1702*$D$40</f>
        <v>0</v>
      </c>
      <c r="O1686" s="212" t="n">
        <f aca="false">List1!$E1702*$D$45</f>
        <v>0</v>
      </c>
      <c r="P1686" s="212" t="n">
        <f aca="false">List1!$D1702*$E$40</f>
        <v>0</v>
      </c>
      <c r="Q1686" s="212" t="n">
        <f aca="false">List1!$E1702*$E$45</f>
        <v>0</v>
      </c>
      <c r="R1686" s="212" t="n">
        <f aca="false">List1!$D1702*$F$40</f>
        <v>0</v>
      </c>
      <c r="S1686" s="212" t="n">
        <f aca="false">List1!$E1702*$F$45</f>
        <v>0</v>
      </c>
      <c r="T1686" s="212" t="n">
        <f aca="false">List1!$D1702*$G$40</f>
        <v>0</v>
      </c>
      <c r="U1686" s="212" t="n">
        <f aca="false">List1!$E1702*$G$45</f>
        <v>0</v>
      </c>
      <c r="V1686" s="212" t="n">
        <f aca="false">List1!$D1702*$H$40</f>
        <v>0</v>
      </c>
      <c r="W1686" s="212" t="n">
        <f aca="false">List1!$E1702*$H$45</f>
        <v>0</v>
      </c>
      <c r="X1686" s="212" t="n">
        <f aca="false">List1!$D1702*$I$40</f>
        <v>0</v>
      </c>
      <c r="Y1686" s="213" t="n">
        <f aca="false">List1!$E1702*$I$45</f>
        <v>0</v>
      </c>
    </row>
    <row r="1687" customFormat="false" ht="13.2" hidden="false" customHeight="false" outlineLevel="0" collapsed="false">
      <c r="B1687" s="124" t="n">
        <f aca="false">L1640</f>
        <v>0</v>
      </c>
      <c r="C1687" s="124" t="n">
        <f aca="false">M1640</f>
        <v>0</v>
      </c>
      <c r="L1687" s="211" t="n">
        <f aca="false">List1!$D1703*$C$40</f>
        <v>0</v>
      </c>
      <c r="M1687" s="212" t="n">
        <f aca="false">List1!$E1703*$C$45</f>
        <v>0</v>
      </c>
      <c r="N1687" s="212" t="n">
        <f aca="false">List1!$D1703*$D$40</f>
        <v>0</v>
      </c>
      <c r="O1687" s="212" t="n">
        <f aca="false">List1!$E1703*$D$45</f>
        <v>0</v>
      </c>
      <c r="P1687" s="212" t="n">
        <f aca="false">List1!$D1703*$E$40</f>
        <v>0</v>
      </c>
      <c r="Q1687" s="212" t="n">
        <f aca="false">List1!$E1703*$E$45</f>
        <v>0</v>
      </c>
      <c r="R1687" s="212" t="n">
        <f aca="false">List1!$D1703*$F$40</f>
        <v>0</v>
      </c>
      <c r="S1687" s="212" t="n">
        <f aca="false">List1!$E1703*$F$45</f>
        <v>0</v>
      </c>
      <c r="T1687" s="212" t="n">
        <f aca="false">List1!$D1703*$G$40</f>
        <v>0</v>
      </c>
      <c r="U1687" s="212" t="n">
        <f aca="false">List1!$E1703*$G$45</f>
        <v>0</v>
      </c>
      <c r="V1687" s="212" t="n">
        <f aca="false">List1!$D1703*$H$40</f>
        <v>0</v>
      </c>
      <c r="W1687" s="212" t="n">
        <f aca="false">List1!$E1703*$H$45</f>
        <v>0</v>
      </c>
      <c r="X1687" s="212" t="n">
        <f aca="false">List1!$D1703*$I$40</f>
        <v>0</v>
      </c>
      <c r="Y1687" s="213" t="n">
        <f aca="false">List1!$E1703*$I$45</f>
        <v>0</v>
      </c>
    </row>
    <row r="1688" customFormat="false" ht="13.2" hidden="false" customHeight="false" outlineLevel="0" collapsed="false">
      <c r="B1688" s="124" t="n">
        <f aca="false">L1641</f>
        <v>0</v>
      </c>
      <c r="C1688" s="124" t="n">
        <f aca="false">M1641</f>
        <v>0</v>
      </c>
      <c r="L1688" s="211" t="n">
        <f aca="false">List1!$D1704*$C$40</f>
        <v>0</v>
      </c>
      <c r="M1688" s="212" t="n">
        <f aca="false">List1!$E1704*$C$45</f>
        <v>0</v>
      </c>
      <c r="N1688" s="212" t="n">
        <f aca="false">List1!$D1704*$D$40</f>
        <v>0</v>
      </c>
      <c r="O1688" s="212" t="n">
        <f aca="false">List1!$E1704*$D$45</f>
        <v>0</v>
      </c>
      <c r="P1688" s="212" t="n">
        <f aca="false">List1!$D1704*$E$40</f>
        <v>0</v>
      </c>
      <c r="Q1688" s="212" t="n">
        <f aca="false">List1!$E1704*$E$45</f>
        <v>0</v>
      </c>
      <c r="R1688" s="212" t="n">
        <f aca="false">List1!$D1704*$F$40</f>
        <v>0</v>
      </c>
      <c r="S1688" s="212" t="n">
        <f aca="false">List1!$E1704*$F$45</f>
        <v>0</v>
      </c>
      <c r="T1688" s="212" t="n">
        <f aca="false">List1!$D1704*$G$40</f>
        <v>0</v>
      </c>
      <c r="U1688" s="212" t="n">
        <f aca="false">List1!$E1704*$G$45</f>
        <v>0</v>
      </c>
      <c r="V1688" s="212" t="n">
        <f aca="false">List1!$D1704*$H$40</f>
        <v>0</v>
      </c>
      <c r="W1688" s="212" t="n">
        <f aca="false">List1!$E1704*$H$45</f>
        <v>0</v>
      </c>
      <c r="X1688" s="212" t="n">
        <f aca="false">List1!$D1704*$I$40</f>
        <v>0</v>
      </c>
      <c r="Y1688" s="213" t="n">
        <f aca="false">List1!$E1704*$I$45</f>
        <v>0</v>
      </c>
    </row>
    <row r="1689" customFormat="false" ht="13.2" hidden="false" customHeight="false" outlineLevel="0" collapsed="false">
      <c r="B1689" s="124" t="n">
        <f aca="false">L1642</f>
        <v>0</v>
      </c>
      <c r="C1689" s="124" t="n">
        <f aca="false">M1642</f>
        <v>0</v>
      </c>
      <c r="L1689" s="211" t="n">
        <f aca="false">List1!$D1705*$C$40</f>
        <v>0</v>
      </c>
      <c r="M1689" s="212" t="n">
        <f aca="false">List1!$E1705*$C$45</f>
        <v>0</v>
      </c>
      <c r="N1689" s="212" t="n">
        <f aca="false">List1!$D1705*$D$40</f>
        <v>0</v>
      </c>
      <c r="O1689" s="212" t="n">
        <f aca="false">List1!$E1705*$D$45</f>
        <v>0</v>
      </c>
      <c r="P1689" s="212" t="n">
        <f aca="false">List1!$D1705*$E$40</f>
        <v>0</v>
      </c>
      <c r="Q1689" s="212" t="n">
        <f aca="false">List1!$E1705*$E$45</f>
        <v>0</v>
      </c>
      <c r="R1689" s="212" t="n">
        <f aca="false">List1!$D1705*$F$40</f>
        <v>0</v>
      </c>
      <c r="S1689" s="212" t="n">
        <f aca="false">List1!$E1705*$F$45</f>
        <v>0</v>
      </c>
      <c r="T1689" s="212" t="n">
        <f aca="false">List1!$D1705*$G$40</f>
        <v>0</v>
      </c>
      <c r="U1689" s="212" t="n">
        <f aca="false">List1!$E1705*$G$45</f>
        <v>0</v>
      </c>
      <c r="V1689" s="212" t="n">
        <f aca="false">List1!$D1705*$H$40</f>
        <v>0</v>
      </c>
      <c r="W1689" s="212" t="n">
        <f aca="false">List1!$E1705*$H$45</f>
        <v>0</v>
      </c>
      <c r="X1689" s="212" t="n">
        <f aca="false">List1!$D1705*$I$40</f>
        <v>0</v>
      </c>
      <c r="Y1689" s="213" t="n">
        <f aca="false">List1!$E1705*$I$45</f>
        <v>0</v>
      </c>
    </row>
    <row r="1690" customFormat="false" ht="13.2" hidden="false" customHeight="false" outlineLevel="0" collapsed="false">
      <c r="B1690" s="124" t="n">
        <f aca="false">L1643</f>
        <v>0</v>
      </c>
      <c r="C1690" s="124" t="n">
        <f aca="false">M1643</f>
        <v>0</v>
      </c>
      <c r="L1690" s="211" t="n">
        <f aca="false">List1!$D1706*$C$40</f>
        <v>0</v>
      </c>
      <c r="M1690" s="212" t="n">
        <f aca="false">List1!$E1706*$C$45</f>
        <v>0</v>
      </c>
      <c r="N1690" s="212" t="n">
        <f aca="false">List1!$D1706*$D$40</f>
        <v>0</v>
      </c>
      <c r="O1690" s="212" t="n">
        <f aca="false">List1!$E1706*$D$45</f>
        <v>0</v>
      </c>
      <c r="P1690" s="212" t="n">
        <f aca="false">List1!$D1706*$E$40</f>
        <v>0</v>
      </c>
      <c r="Q1690" s="212" t="n">
        <f aca="false">List1!$E1706*$E$45</f>
        <v>0</v>
      </c>
      <c r="R1690" s="212" t="n">
        <f aca="false">List1!$D1706*$F$40</f>
        <v>0</v>
      </c>
      <c r="S1690" s="212" t="n">
        <f aca="false">List1!$E1706*$F$45</f>
        <v>0</v>
      </c>
      <c r="T1690" s="212" t="n">
        <f aca="false">List1!$D1706*$G$40</f>
        <v>0</v>
      </c>
      <c r="U1690" s="212" t="n">
        <f aca="false">List1!$E1706*$G$45</f>
        <v>0</v>
      </c>
      <c r="V1690" s="212" t="n">
        <f aca="false">List1!$D1706*$H$40</f>
        <v>0</v>
      </c>
      <c r="W1690" s="212" t="n">
        <f aca="false">List1!$E1706*$H$45</f>
        <v>0</v>
      </c>
      <c r="X1690" s="212" t="n">
        <f aca="false">List1!$D1706*$I$40</f>
        <v>0</v>
      </c>
      <c r="Y1690" s="213" t="n">
        <f aca="false">List1!$E1706*$I$45</f>
        <v>0</v>
      </c>
    </row>
    <row r="1691" customFormat="false" ht="13.2" hidden="false" customHeight="false" outlineLevel="0" collapsed="false">
      <c r="B1691" s="124" t="n">
        <f aca="false">L1644</f>
        <v>0</v>
      </c>
      <c r="C1691" s="124" t="n">
        <f aca="false">M1644</f>
        <v>0</v>
      </c>
      <c r="L1691" s="211" t="n">
        <f aca="false">List1!$D1707*$C$40</f>
        <v>0</v>
      </c>
      <c r="M1691" s="212" t="n">
        <f aca="false">List1!$E1707*$C$45</f>
        <v>0</v>
      </c>
      <c r="N1691" s="212" t="n">
        <f aca="false">List1!$D1707*$D$40</f>
        <v>0</v>
      </c>
      <c r="O1691" s="212" t="n">
        <f aca="false">List1!$E1707*$D$45</f>
        <v>0</v>
      </c>
      <c r="P1691" s="212" t="n">
        <f aca="false">List1!$D1707*$E$40</f>
        <v>0</v>
      </c>
      <c r="Q1691" s="212" t="n">
        <f aca="false">List1!$E1707*$E$45</f>
        <v>0</v>
      </c>
      <c r="R1691" s="212" t="n">
        <f aca="false">List1!$D1707*$F$40</f>
        <v>0</v>
      </c>
      <c r="S1691" s="212" t="n">
        <f aca="false">List1!$E1707*$F$45</f>
        <v>0</v>
      </c>
      <c r="T1691" s="212" t="n">
        <f aca="false">List1!$D1707*$G$40</f>
        <v>0</v>
      </c>
      <c r="U1691" s="212" t="n">
        <f aca="false">List1!$E1707*$G$45</f>
        <v>0</v>
      </c>
      <c r="V1691" s="212" t="n">
        <f aca="false">List1!$D1707*$H$40</f>
        <v>0</v>
      </c>
      <c r="W1691" s="212" t="n">
        <f aca="false">List1!$E1707*$H$45</f>
        <v>0</v>
      </c>
      <c r="X1691" s="212" t="n">
        <f aca="false">List1!$D1707*$I$40</f>
        <v>0</v>
      </c>
      <c r="Y1691" s="213" t="n">
        <f aca="false">List1!$E1707*$I$45</f>
        <v>0</v>
      </c>
    </row>
    <row r="1692" customFormat="false" ht="13.2" hidden="false" customHeight="false" outlineLevel="0" collapsed="false">
      <c r="B1692" s="124" t="n">
        <f aca="false">L1645</f>
        <v>0</v>
      </c>
      <c r="C1692" s="124" t="n">
        <f aca="false">M1645</f>
        <v>0</v>
      </c>
      <c r="L1692" s="211" t="n">
        <f aca="false">List1!$D1708*$C$40</f>
        <v>0</v>
      </c>
      <c r="M1692" s="212" t="n">
        <f aca="false">List1!$E1708*$C$45</f>
        <v>0</v>
      </c>
      <c r="N1692" s="212" t="n">
        <f aca="false">List1!$D1708*$D$40</f>
        <v>0</v>
      </c>
      <c r="O1692" s="212" t="n">
        <f aca="false">List1!$E1708*$D$45</f>
        <v>0</v>
      </c>
      <c r="P1692" s="212" t="n">
        <f aca="false">List1!$D1708*$E$40</f>
        <v>0</v>
      </c>
      <c r="Q1692" s="212" t="n">
        <f aca="false">List1!$E1708*$E$45</f>
        <v>0</v>
      </c>
      <c r="R1692" s="212" t="n">
        <f aca="false">List1!$D1708*$F$40</f>
        <v>0</v>
      </c>
      <c r="S1692" s="212" t="n">
        <f aca="false">List1!$E1708*$F$45</f>
        <v>0</v>
      </c>
      <c r="T1692" s="212" t="n">
        <f aca="false">List1!$D1708*$G$40</f>
        <v>0</v>
      </c>
      <c r="U1692" s="212" t="n">
        <f aca="false">List1!$E1708*$G$45</f>
        <v>0</v>
      </c>
      <c r="V1692" s="212" t="n">
        <f aca="false">List1!$D1708*$H$40</f>
        <v>0</v>
      </c>
      <c r="W1692" s="212" t="n">
        <f aca="false">List1!$E1708*$H$45</f>
        <v>0</v>
      </c>
      <c r="X1692" s="212" t="n">
        <f aca="false">List1!$D1708*$I$40</f>
        <v>0</v>
      </c>
      <c r="Y1692" s="213" t="n">
        <f aca="false">List1!$E1708*$I$45</f>
        <v>0</v>
      </c>
    </row>
    <row r="1693" customFormat="false" ht="13.2" hidden="false" customHeight="false" outlineLevel="0" collapsed="false">
      <c r="B1693" s="124" t="n">
        <f aca="false">L1646</f>
        <v>0</v>
      </c>
      <c r="C1693" s="124" t="n">
        <f aca="false">M1646</f>
        <v>0</v>
      </c>
      <c r="L1693" s="211" t="n">
        <f aca="false">List1!$D1709*$C$40</f>
        <v>0</v>
      </c>
      <c r="M1693" s="212" t="n">
        <f aca="false">List1!$E1709*$C$45</f>
        <v>0</v>
      </c>
      <c r="N1693" s="212" t="n">
        <f aca="false">List1!$D1709*$D$40</f>
        <v>0</v>
      </c>
      <c r="O1693" s="212" t="n">
        <f aca="false">List1!$E1709*$D$45</f>
        <v>0</v>
      </c>
      <c r="P1693" s="212" t="n">
        <f aca="false">List1!$D1709*$E$40</f>
        <v>0</v>
      </c>
      <c r="Q1693" s="212" t="n">
        <f aca="false">List1!$E1709*$E$45</f>
        <v>0</v>
      </c>
      <c r="R1693" s="212" t="n">
        <f aca="false">List1!$D1709*$F$40</f>
        <v>0</v>
      </c>
      <c r="S1693" s="212" t="n">
        <f aca="false">List1!$E1709*$F$45</f>
        <v>0</v>
      </c>
      <c r="T1693" s="212" t="n">
        <f aca="false">List1!$D1709*$G$40</f>
        <v>0</v>
      </c>
      <c r="U1693" s="212" t="n">
        <f aca="false">List1!$E1709*$G$45</f>
        <v>0</v>
      </c>
      <c r="V1693" s="212" t="n">
        <f aca="false">List1!$D1709*$H$40</f>
        <v>0</v>
      </c>
      <c r="W1693" s="212" t="n">
        <f aca="false">List1!$E1709*$H$45</f>
        <v>0</v>
      </c>
      <c r="X1693" s="212" t="n">
        <f aca="false">List1!$D1709*$I$40</f>
        <v>0</v>
      </c>
      <c r="Y1693" s="213" t="n">
        <f aca="false">List1!$E1709*$I$45</f>
        <v>0</v>
      </c>
    </row>
    <row r="1694" customFormat="false" ht="13.2" hidden="false" customHeight="false" outlineLevel="0" collapsed="false">
      <c r="B1694" s="124" t="n">
        <f aca="false">L1647</f>
        <v>0</v>
      </c>
      <c r="C1694" s="124" t="n">
        <f aca="false">M1647</f>
        <v>0</v>
      </c>
      <c r="L1694" s="211" t="n">
        <f aca="false">List1!$D1710*$C$40</f>
        <v>0</v>
      </c>
      <c r="M1694" s="212" t="n">
        <f aca="false">List1!$E1710*$C$45</f>
        <v>0</v>
      </c>
      <c r="N1694" s="212" t="n">
        <f aca="false">List1!$D1710*$D$40</f>
        <v>0</v>
      </c>
      <c r="O1694" s="212" t="n">
        <f aca="false">List1!$E1710*$D$45</f>
        <v>0</v>
      </c>
      <c r="P1694" s="212" t="n">
        <f aca="false">List1!$D1710*$E$40</f>
        <v>0</v>
      </c>
      <c r="Q1694" s="212" t="n">
        <f aca="false">List1!$E1710*$E$45</f>
        <v>0</v>
      </c>
      <c r="R1694" s="212" t="n">
        <f aca="false">List1!$D1710*$F$40</f>
        <v>0</v>
      </c>
      <c r="S1694" s="212" t="n">
        <f aca="false">List1!$E1710*$F$45</f>
        <v>0</v>
      </c>
      <c r="T1694" s="212" t="n">
        <f aca="false">List1!$D1710*$G$40</f>
        <v>0</v>
      </c>
      <c r="U1694" s="212" t="n">
        <f aca="false">List1!$E1710*$G$45</f>
        <v>0</v>
      </c>
      <c r="V1694" s="212" t="n">
        <f aca="false">List1!$D1710*$H$40</f>
        <v>0</v>
      </c>
      <c r="W1694" s="212" t="n">
        <f aca="false">List1!$E1710*$H$45</f>
        <v>0</v>
      </c>
      <c r="X1694" s="212" t="n">
        <f aca="false">List1!$D1710*$I$40</f>
        <v>0</v>
      </c>
      <c r="Y1694" s="213" t="n">
        <f aca="false">List1!$E1710*$I$45</f>
        <v>0</v>
      </c>
    </row>
    <row r="1695" customFormat="false" ht="13.2" hidden="false" customHeight="false" outlineLevel="0" collapsed="false">
      <c r="B1695" s="124" t="n">
        <f aca="false">L1648</f>
        <v>0</v>
      </c>
      <c r="C1695" s="124" t="n">
        <f aca="false">M1648</f>
        <v>0</v>
      </c>
      <c r="L1695" s="211" t="n">
        <f aca="false">List1!$D1711*$C$40</f>
        <v>0</v>
      </c>
      <c r="M1695" s="212" t="n">
        <f aca="false">List1!$E1711*$C$45</f>
        <v>0</v>
      </c>
      <c r="N1695" s="212" t="n">
        <f aca="false">List1!$D1711*$D$40</f>
        <v>0</v>
      </c>
      <c r="O1695" s="212" t="n">
        <f aca="false">List1!$E1711*$D$45</f>
        <v>0</v>
      </c>
      <c r="P1695" s="212" t="n">
        <f aca="false">List1!$D1711*$E$40</f>
        <v>0</v>
      </c>
      <c r="Q1695" s="212" t="n">
        <f aca="false">List1!$E1711*$E$45</f>
        <v>0</v>
      </c>
      <c r="R1695" s="212" t="n">
        <f aca="false">List1!$D1711*$F$40</f>
        <v>0</v>
      </c>
      <c r="S1695" s="212" t="n">
        <f aca="false">List1!$E1711*$F$45</f>
        <v>0</v>
      </c>
      <c r="T1695" s="212" t="n">
        <f aca="false">List1!$D1711*$G$40</f>
        <v>0</v>
      </c>
      <c r="U1695" s="212" t="n">
        <f aca="false">List1!$E1711*$G$45</f>
        <v>0</v>
      </c>
      <c r="V1695" s="212" t="n">
        <f aca="false">List1!$D1711*$H$40</f>
        <v>0</v>
      </c>
      <c r="W1695" s="212" t="n">
        <f aca="false">List1!$E1711*$H$45</f>
        <v>0</v>
      </c>
      <c r="X1695" s="212" t="n">
        <f aca="false">List1!$D1711*$I$40</f>
        <v>0</v>
      </c>
      <c r="Y1695" s="213" t="n">
        <f aca="false">List1!$E1711*$I$45</f>
        <v>0</v>
      </c>
    </row>
    <row r="1696" customFormat="false" ht="13.2" hidden="false" customHeight="false" outlineLevel="0" collapsed="false">
      <c r="B1696" s="124" t="n">
        <f aca="false">L1649</f>
        <v>0</v>
      </c>
      <c r="C1696" s="124" t="n">
        <f aca="false">M1649</f>
        <v>0</v>
      </c>
      <c r="L1696" s="211" t="n">
        <f aca="false">List1!$D1712*$C$40</f>
        <v>0</v>
      </c>
      <c r="M1696" s="212" t="n">
        <f aca="false">List1!$E1712*$C$45</f>
        <v>0</v>
      </c>
      <c r="N1696" s="212" t="n">
        <f aca="false">List1!$D1712*$D$40</f>
        <v>0</v>
      </c>
      <c r="O1696" s="212" t="n">
        <f aca="false">List1!$E1712*$D$45</f>
        <v>0</v>
      </c>
      <c r="P1696" s="212" t="n">
        <f aca="false">List1!$D1712*$E$40</f>
        <v>0</v>
      </c>
      <c r="Q1696" s="212" t="n">
        <f aca="false">List1!$E1712*$E$45</f>
        <v>0</v>
      </c>
      <c r="R1696" s="212" t="n">
        <f aca="false">List1!$D1712*$F$40</f>
        <v>0</v>
      </c>
      <c r="S1696" s="212" t="n">
        <f aca="false">List1!$E1712*$F$45</f>
        <v>0</v>
      </c>
      <c r="T1696" s="212" t="n">
        <f aca="false">List1!$D1712*$G$40</f>
        <v>0</v>
      </c>
      <c r="U1696" s="212" t="n">
        <f aca="false">List1!$E1712*$G$45</f>
        <v>0</v>
      </c>
      <c r="V1696" s="212" t="n">
        <f aca="false">List1!$D1712*$H$40</f>
        <v>0</v>
      </c>
      <c r="W1696" s="212" t="n">
        <f aca="false">List1!$E1712*$H$45</f>
        <v>0</v>
      </c>
      <c r="X1696" s="212" t="n">
        <f aca="false">List1!$D1712*$I$40</f>
        <v>0</v>
      </c>
      <c r="Y1696" s="213" t="n">
        <f aca="false">List1!$E1712*$I$45</f>
        <v>0</v>
      </c>
    </row>
    <row r="1697" customFormat="false" ht="13.2" hidden="false" customHeight="false" outlineLevel="0" collapsed="false">
      <c r="B1697" s="124" t="n">
        <f aca="false">L1650</f>
        <v>0</v>
      </c>
      <c r="C1697" s="124" t="n">
        <f aca="false">M1650</f>
        <v>0</v>
      </c>
      <c r="L1697" s="211" t="n">
        <f aca="false">List1!$D1713*$C$40</f>
        <v>0</v>
      </c>
      <c r="M1697" s="212" t="n">
        <f aca="false">List1!$E1713*$C$45</f>
        <v>0</v>
      </c>
      <c r="N1697" s="212" t="n">
        <f aca="false">List1!$D1713*$D$40</f>
        <v>0</v>
      </c>
      <c r="O1697" s="212" t="n">
        <f aca="false">List1!$E1713*$D$45</f>
        <v>0</v>
      </c>
      <c r="P1697" s="212" t="n">
        <f aca="false">List1!$D1713*$E$40</f>
        <v>0</v>
      </c>
      <c r="Q1697" s="212" t="n">
        <f aca="false">List1!$E1713*$E$45</f>
        <v>0</v>
      </c>
      <c r="R1697" s="212" t="n">
        <f aca="false">List1!$D1713*$F$40</f>
        <v>0</v>
      </c>
      <c r="S1697" s="212" t="n">
        <f aca="false">List1!$E1713*$F$45</f>
        <v>0</v>
      </c>
      <c r="T1697" s="212" t="n">
        <f aca="false">List1!$D1713*$G$40</f>
        <v>0</v>
      </c>
      <c r="U1697" s="212" t="n">
        <f aca="false">List1!$E1713*$G$45</f>
        <v>0</v>
      </c>
      <c r="V1697" s="212" t="n">
        <f aca="false">List1!$D1713*$H$40</f>
        <v>0</v>
      </c>
      <c r="W1697" s="212" t="n">
        <f aca="false">List1!$E1713*$H$45</f>
        <v>0</v>
      </c>
      <c r="X1697" s="212" t="n">
        <f aca="false">List1!$D1713*$I$40</f>
        <v>0</v>
      </c>
      <c r="Y1697" s="213" t="n">
        <f aca="false">List1!$E1713*$I$45</f>
        <v>0</v>
      </c>
    </row>
    <row r="1698" customFormat="false" ht="13.2" hidden="false" customHeight="false" outlineLevel="0" collapsed="false">
      <c r="B1698" s="124" t="n">
        <f aca="false">L1651</f>
        <v>0</v>
      </c>
      <c r="C1698" s="124" t="n">
        <f aca="false">M1651</f>
        <v>0</v>
      </c>
      <c r="L1698" s="211" t="n">
        <f aca="false">List1!$D1714*$C$40</f>
        <v>0</v>
      </c>
      <c r="M1698" s="212" t="n">
        <f aca="false">List1!$E1714*$C$45</f>
        <v>0</v>
      </c>
      <c r="N1698" s="212" t="n">
        <f aca="false">List1!$D1714*$D$40</f>
        <v>0</v>
      </c>
      <c r="O1698" s="212" t="n">
        <f aca="false">List1!$E1714*$D$45</f>
        <v>0</v>
      </c>
      <c r="P1698" s="212" t="n">
        <f aca="false">List1!$D1714*$E$40</f>
        <v>0</v>
      </c>
      <c r="Q1698" s="212" t="n">
        <f aca="false">List1!$E1714*$E$45</f>
        <v>0</v>
      </c>
      <c r="R1698" s="212" t="n">
        <f aca="false">List1!$D1714*$F$40</f>
        <v>0</v>
      </c>
      <c r="S1698" s="212" t="n">
        <f aca="false">List1!$E1714*$F$45</f>
        <v>0</v>
      </c>
      <c r="T1698" s="212" t="n">
        <f aca="false">List1!$D1714*$G$40</f>
        <v>0</v>
      </c>
      <c r="U1698" s="212" t="n">
        <f aca="false">List1!$E1714*$G$45</f>
        <v>0</v>
      </c>
      <c r="V1698" s="212" t="n">
        <f aca="false">List1!$D1714*$H$40</f>
        <v>0</v>
      </c>
      <c r="W1698" s="212" t="n">
        <f aca="false">List1!$E1714*$H$45</f>
        <v>0</v>
      </c>
      <c r="X1698" s="212" t="n">
        <f aca="false">List1!$D1714*$I$40</f>
        <v>0</v>
      </c>
      <c r="Y1698" s="213" t="n">
        <f aca="false">List1!$E1714*$I$45</f>
        <v>0</v>
      </c>
    </row>
    <row r="1699" customFormat="false" ht="13.2" hidden="false" customHeight="false" outlineLevel="0" collapsed="false">
      <c r="B1699" s="124" t="n">
        <f aca="false">L1652</f>
        <v>0</v>
      </c>
      <c r="C1699" s="124" t="n">
        <f aca="false">M1652</f>
        <v>0</v>
      </c>
      <c r="L1699" s="211" t="n">
        <f aca="false">List1!$D1715*$C$40</f>
        <v>0</v>
      </c>
      <c r="M1699" s="212" t="n">
        <f aca="false">List1!$E1715*$C$45</f>
        <v>0</v>
      </c>
      <c r="N1699" s="212" t="n">
        <f aca="false">List1!$D1715*$D$40</f>
        <v>0</v>
      </c>
      <c r="O1699" s="212" t="n">
        <f aca="false">List1!$E1715*$D$45</f>
        <v>0</v>
      </c>
      <c r="P1699" s="212" t="n">
        <f aca="false">List1!$D1715*$E$40</f>
        <v>0</v>
      </c>
      <c r="Q1699" s="212" t="n">
        <f aca="false">List1!$E1715*$E$45</f>
        <v>0</v>
      </c>
      <c r="R1699" s="212" t="n">
        <f aca="false">List1!$D1715*$F$40</f>
        <v>0</v>
      </c>
      <c r="S1699" s="212" t="n">
        <f aca="false">List1!$E1715*$F$45</f>
        <v>0</v>
      </c>
      <c r="T1699" s="212" t="n">
        <f aca="false">List1!$D1715*$G$40</f>
        <v>0</v>
      </c>
      <c r="U1699" s="212" t="n">
        <f aca="false">List1!$E1715*$G$45</f>
        <v>0</v>
      </c>
      <c r="V1699" s="212" t="n">
        <f aca="false">List1!$D1715*$H$40</f>
        <v>0</v>
      </c>
      <c r="W1699" s="212" t="n">
        <f aca="false">List1!$E1715*$H$45</f>
        <v>0</v>
      </c>
      <c r="X1699" s="212" t="n">
        <f aca="false">List1!$D1715*$I$40</f>
        <v>0</v>
      </c>
      <c r="Y1699" s="213" t="n">
        <f aca="false">List1!$E1715*$I$45</f>
        <v>0</v>
      </c>
    </row>
    <row r="1700" customFormat="false" ht="13.2" hidden="false" customHeight="false" outlineLevel="0" collapsed="false">
      <c r="B1700" s="124" t="n">
        <f aca="false">L1653</f>
        <v>0</v>
      </c>
      <c r="C1700" s="124" t="n">
        <f aca="false">M1653</f>
        <v>0</v>
      </c>
      <c r="L1700" s="211" t="n">
        <f aca="false">List1!$D1716*$C$40</f>
        <v>0</v>
      </c>
      <c r="M1700" s="212" t="n">
        <f aca="false">List1!$E1716*$C$45</f>
        <v>0</v>
      </c>
      <c r="N1700" s="212" t="n">
        <f aca="false">List1!$D1716*$D$40</f>
        <v>0</v>
      </c>
      <c r="O1700" s="212" t="n">
        <f aca="false">List1!$E1716*$D$45</f>
        <v>0</v>
      </c>
      <c r="P1700" s="212" t="n">
        <f aca="false">List1!$D1716*$E$40</f>
        <v>0</v>
      </c>
      <c r="Q1700" s="212" t="n">
        <f aca="false">List1!$E1716*$E$45</f>
        <v>0</v>
      </c>
      <c r="R1700" s="212" t="n">
        <f aca="false">List1!$D1716*$F$40</f>
        <v>0</v>
      </c>
      <c r="S1700" s="212" t="n">
        <f aca="false">List1!$E1716*$F$45</f>
        <v>0</v>
      </c>
      <c r="T1700" s="212" t="n">
        <f aca="false">List1!$D1716*$G$40</f>
        <v>0</v>
      </c>
      <c r="U1700" s="212" t="n">
        <f aca="false">List1!$E1716*$G$45</f>
        <v>0</v>
      </c>
      <c r="V1700" s="212" t="n">
        <f aca="false">List1!$D1716*$H$40</f>
        <v>0</v>
      </c>
      <c r="W1700" s="212" t="n">
        <f aca="false">List1!$E1716*$H$45</f>
        <v>0</v>
      </c>
      <c r="X1700" s="212" t="n">
        <f aca="false">List1!$D1716*$I$40</f>
        <v>0</v>
      </c>
      <c r="Y1700" s="213" t="n">
        <f aca="false">List1!$E1716*$I$45</f>
        <v>0</v>
      </c>
    </row>
    <row r="1701" customFormat="false" ht="13.2" hidden="false" customHeight="false" outlineLevel="0" collapsed="false">
      <c r="B1701" s="124" t="n">
        <f aca="false">L1654</f>
        <v>0</v>
      </c>
      <c r="C1701" s="124" t="n">
        <f aca="false">M1654</f>
        <v>0</v>
      </c>
      <c r="L1701" s="211" t="n">
        <f aca="false">List1!$D1717*$C$40</f>
        <v>0</v>
      </c>
      <c r="M1701" s="212" t="n">
        <f aca="false">List1!$E1717*$C$45</f>
        <v>0</v>
      </c>
      <c r="N1701" s="212" t="n">
        <f aca="false">List1!$D1717*$D$40</f>
        <v>0</v>
      </c>
      <c r="O1701" s="212" t="n">
        <f aca="false">List1!$E1717*$D$45</f>
        <v>0</v>
      </c>
      <c r="P1701" s="212" t="n">
        <f aca="false">List1!$D1717*$E$40</f>
        <v>0</v>
      </c>
      <c r="Q1701" s="212" t="n">
        <f aca="false">List1!$E1717*$E$45</f>
        <v>0</v>
      </c>
      <c r="R1701" s="212" t="n">
        <f aca="false">List1!$D1717*$F$40</f>
        <v>0</v>
      </c>
      <c r="S1701" s="212" t="n">
        <f aca="false">List1!$E1717*$F$45</f>
        <v>0</v>
      </c>
      <c r="T1701" s="212" t="n">
        <f aca="false">List1!$D1717*$G$40</f>
        <v>0</v>
      </c>
      <c r="U1701" s="212" t="n">
        <f aca="false">List1!$E1717*$G$45</f>
        <v>0</v>
      </c>
      <c r="V1701" s="212" t="n">
        <f aca="false">List1!$D1717*$H$40</f>
        <v>0</v>
      </c>
      <c r="W1701" s="212" t="n">
        <f aca="false">List1!$E1717*$H$45</f>
        <v>0</v>
      </c>
      <c r="X1701" s="212" t="n">
        <f aca="false">List1!$D1717*$I$40</f>
        <v>0</v>
      </c>
      <c r="Y1701" s="213" t="n">
        <f aca="false">List1!$E1717*$I$45</f>
        <v>0</v>
      </c>
    </row>
    <row r="1702" customFormat="false" ht="13.2" hidden="false" customHeight="false" outlineLevel="0" collapsed="false">
      <c r="B1702" s="124" t="n">
        <f aca="false">L1655</f>
        <v>0</v>
      </c>
      <c r="C1702" s="124" t="n">
        <f aca="false">M1655</f>
        <v>0</v>
      </c>
      <c r="L1702" s="211" t="n">
        <f aca="false">List1!$D1718*$C$40</f>
        <v>0</v>
      </c>
      <c r="M1702" s="212" t="n">
        <f aca="false">List1!$E1718*$C$45</f>
        <v>0</v>
      </c>
      <c r="N1702" s="212" t="n">
        <f aca="false">List1!$D1718*$D$40</f>
        <v>0</v>
      </c>
      <c r="O1702" s="212" t="n">
        <f aca="false">List1!$E1718*$D$45</f>
        <v>0</v>
      </c>
      <c r="P1702" s="212" t="n">
        <f aca="false">List1!$D1718*$E$40</f>
        <v>0</v>
      </c>
      <c r="Q1702" s="212" t="n">
        <f aca="false">List1!$E1718*$E$45</f>
        <v>0</v>
      </c>
      <c r="R1702" s="212" t="n">
        <f aca="false">List1!$D1718*$F$40</f>
        <v>0</v>
      </c>
      <c r="S1702" s="212" t="n">
        <f aca="false">List1!$E1718*$F$45</f>
        <v>0</v>
      </c>
      <c r="T1702" s="212" t="n">
        <f aca="false">List1!$D1718*$G$40</f>
        <v>0</v>
      </c>
      <c r="U1702" s="212" t="n">
        <f aca="false">List1!$E1718*$G$45</f>
        <v>0</v>
      </c>
      <c r="V1702" s="212" t="n">
        <f aca="false">List1!$D1718*$H$40</f>
        <v>0</v>
      </c>
      <c r="W1702" s="212" t="n">
        <f aca="false">List1!$E1718*$H$45</f>
        <v>0</v>
      </c>
      <c r="X1702" s="212" t="n">
        <f aca="false">List1!$D1718*$I$40</f>
        <v>0</v>
      </c>
      <c r="Y1702" s="213" t="n">
        <f aca="false">List1!$E1718*$I$45</f>
        <v>0</v>
      </c>
    </row>
    <row r="1703" customFormat="false" ht="13.2" hidden="false" customHeight="false" outlineLevel="0" collapsed="false">
      <c r="B1703" s="124" t="n">
        <f aca="false">L1656</f>
        <v>0</v>
      </c>
      <c r="C1703" s="124" t="n">
        <f aca="false">M1656</f>
        <v>0</v>
      </c>
      <c r="L1703" s="211" t="n">
        <f aca="false">List1!$D1719*$C$40</f>
        <v>0</v>
      </c>
      <c r="M1703" s="212" t="n">
        <f aca="false">List1!$E1719*$C$45</f>
        <v>0</v>
      </c>
      <c r="N1703" s="212" t="n">
        <f aca="false">List1!$D1719*$D$40</f>
        <v>0</v>
      </c>
      <c r="O1703" s="212" t="n">
        <f aca="false">List1!$E1719*$D$45</f>
        <v>0</v>
      </c>
      <c r="P1703" s="212" t="n">
        <f aca="false">List1!$D1719*$E$40</f>
        <v>0</v>
      </c>
      <c r="Q1703" s="212" t="n">
        <f aca="false">List1!$E1719*$E$45</f>
        <v>0</v>
      </c>
      <c r="R1703" s="212" t="n">
        <f aca="false">List1!$D1719*$F$40</f>
        <v>0</v>
      </c>
      <c r="S1703" s="212" t="n">
        <f aca="false">List1!$E1719*$F$45</f>
        <v>0</v>
      </c>
      <c r="T1703" s="212" t="n">
        <f aca="false">List1!$D1719*$G$40</f>
        <v>0</v>
      </c>
      <c r="U1703" s="212" t="n">
        <f aca="false">List1!$E1719*$G$45</f>
        <v>0</v>
      </c>
      <c r="V1703" s="212" t="n">
        <f aca="false">List1!$D1719*$H$40</f>
        <v>0</v>
      </c>
      <c r="W1703" s="212" t="n">
        <f aca="false">List1!$E1719*$H$45</f>
        <v>0</v>
      </c>
      <c r="X1703" s="212" t="n">
        <f aca="false">List1!$D1719*$I$40</f>
        <v>0</v>
      </c>
      <c r="Y1703" s="213" t="n">
        <f aca="false">List1!$E1719*$I$45</f>
        <v>0</v>
      </c>
    </row>
    <row r="1704" customFormat="false" ht="13.2" hidden="false" customHeight="false" outlineLevel="0" collapsed="false">
      <c r="B1704" s="124" t="n">
        <f aca="false">L1657</f>
        <v>0</v>
      </c>
      <c r="C1704" s="124" t="n">
        <f aca="false">M1657</f>
        <v>0</v>
      </c>
      <c r="L1704" s="211" t="n">
        <f aca="false">List1!$D1720*$C$40</f>
        <v>0</v>
      </c>
      <c r="M1704" s="212" t="n">
        <f aca="false">List1!$E1720*$C$45</f>
        <v>0</v>
      </c>
      <c r="N1704" s="212" t="n">
        <f aca="false">List1!$D1720*$D$40</f>
        <v>0</v>
      </c>
      <c r="O1704" s="212" t="n">
        <f aca="false">List1!$E1720*$D$45</f>
        <v>0</v>
      </c>
      <c r="P1704" s="212" t="n">
        <f aca="false">List1!$D1720*$E$40</f>
        <v>0</v>
      </c>
      <c r="Q1704" s="212" t="n">
        <f aca="false">List1!$E1720*$E$45</f>
        <v>0</v>
      </c>
      <c r="R1704" s="212" t="n">
        <f aca="false">List1!$D1720*$F$40</f>
        <v>0</v>
      </c>
      <c r="S1704" s="212" t="n">
        <f aca="false">List1!$E1720*$F$45</f>
        <v>0</v>
      </c>
      <c r="T1704" s="212" t="n">
        <f aca="false">List1!$D1720*$G$40</f>
        <v>0</v>
      </c>
      <c r="U1704" s="212" t="n">
        <f aca="false">List1!$E1720*$G$45</f>
        <v>0</v>
      </c>
      <c r="V1704" s="212" t="n">
        <f aca="false">List1!$D1720*$H$40</f>
        <v>0</v>
      </c>
      <c r="W1704" s="212" t="n">
        <f aca="false">List1!$E1720*$H$45</f>
        <v>0</v>
      </c>
      <c r="X1704" s="212" t="n">
        <f aca="false">List1!$D1720*$I$40</f>
        <v>0</v>
      </c>
      <c r="Y1704" s="213" t="n">
        <f aca="false">List1!$E1720*$I$45</f>
        <v>0</v>
      </c>
    </row>
    <row r="1705" customFormat="false" ht="13.2" hidden="false" customHeight="false" outlineLevel="0" collapsed="false">
      <c r="B1705" s="124" t="n">
        <f aca="false">L1658</f>
        <v>0</v>
      </c>
      <c r="C1705" s="124" t="n">
        <f aca="false">M1658</f>
        <v>0</v>
      </c>
      <c r="L1705" s="211" t="n">
        <f aca="false">List1!$D1721*$C$40</f>
        <v>0</v>
      </c>
      <c r="M1705" s="212" t="n">
        <f aca="false">List1!$E1721*$C$45</f>
        <v>0</v>
      </c>
      <c r="N1705" s="212" t="n">
        <f aca="false">List1!$D1721*$D$40</f>
        <v>0</v>
      </c>
      <c r="O1705" s="212" t="n">
        <f aca="false">List1!$E1721*$D$45</f>
        <v>0</v>
      </c>
      <c r="P1705" s="212" t="n">
        <f aca="false">List1!$D1721*$E$40</f>
        <v>0</v>
      </c>
      <c r="Q1705" s="212" t="n">
        <f aca="false">List1!$E1721*$E$45</f>
        <v>0</v>
      </c>
      <c r="R1705" s="212" t="n">
        <f aca="false">List1!$D1721*$F$40</f>
        <v>0</v>
      </c>
      <c r="S1705" s="212" t="n">
        <f aca="false">List1!$E1721*$F$45</f>
        <v>0</v>
      </c>
      <c r="T1705" s="212" t="n">
        <f aca="false">List1!$D1721*$G$40</f>
        <v>0</v>
      </c>
      <c r="U1705" s="212" t="n">
        <f aca="false">List1!$E1721*$G$45</f>
        <v>0</v>
      </c>
      <c r="V1705" s="212" t="n">
        <f aca="false">List1!$D1721*$H$40</f>
        <v>0</v>
      </c>
      <c r="W1705" s="212" t="n">
        <f aca="false">List1!$E1721*$H$45</f>
        <v>0</v>
      </c>
      <c r="X1705" s="212" t="n">
        <f aca="false">List1!$D1721*$I$40</f>
        <v>0</v>
      </c>
      <c r="Y1705" s="213" t="n">
        <f aca="false">List1!$E1721*$I$45</f>
        <v>0</v>
      </c>
    </row>
    <row r="1706" customFormat="false" ht="13.2" hidden="false" customHeight="false" outlineLevel="0" collapsed="false">
      <c r="B1706" s="124" t="n">
        <f aca="false">L1659</f>
        <v>0</v>
      </c>
      <c r="C1706" s="124" t="n">
        <f aca="false">M1659</f>
        <v>0</v>
      </c>
      <c r="L1706" s="211" t="n">
        <f aca="false">List1!$D1722*$C$40</f>
        <v>0</v>
      </c>
      <c r="M1706" s="212" t="n">
        <f aca="false">List1!$E1722*$C$45</f>
        <v>0</v>
      </c>
      <c r="N1706" s="212" t="n">
        <f aca="false">List1!$D1722*$D$40</f>
        <v>0</v>
      </c>
      <c r="O1706" s="212" t="n">
        <f aca="false">List1!$E1722*$D$45</f>
        <v>0</v>
      </c>
      <c r="P1706" s="212" t="n">
        <f aca="false">List1!$D1722*$E$40</f>
        <v>0</v>
      </c>
      <c r="Q1706" s="212" t="n">
        <f aca="false">List1!$E1722*$E$45</f>
        <v>0</v>
      </c>
      <c r="R1706" s="212" t="n">
        <f aca="false">List1!$D1722*$F$40</f>
        <v>0</v>
      </c>
      <c r="S1706" s="212" t="n">
        <f aca="false">List1!$E1722*$F$45</f>
        <v>0</v>
      </c>
      <c r="T1706" s="212" t="n">
        <f aca="false">List1!$D1722*$G$40</f>
        <v>0</v>
      </c>
      <c r="U1706" s="212" t="n">
        <f aca="false">List1!$E1722*$G$45</f>
        <v>0</v>
      </c>
      <c r="V1706" s="212" t="n">
        <f aca="false">List1!$D1722*$H$40</f>
        <v>0</v>
      </c>
      <c r="W1706" s="212" t="n">
        <f aca="false">List1!$E1722*$H$45</f>
        <v>0</v>
      </c>
      <c r="X1706" s="212" t="n">
        <f aca="false">List1!$D1722*$I$40</f>
        <v>0</v>
      </c>
      <c r="Y1706" s="213" t="n">
        <f aca="false">List1!$E1722*$I$45</f>
        <v>0</v>
      </c>
    </row>
    <row r="1707" customFormat="false" ht="13.2" hidden="false" customHeight="false" outlineLevel="0" collapsed="false">
      <c r="B1707" s="124" t="n">
        <f aca="false">L1660</f>
        <v>0</v>
      </c>
      <c r="C1707" s="124" t="n">
        <f aca="false">M1660</f>
        <v>0</v>
      </c>
      <c r="L1707" s="211" t="n">
        <f aca="false">List1!$D1723*$C$40</f>
        <v>0</v>
      </c>
      <c r="M1707" s="212" t="n">
        <f aca="false">List1!$E1723*$C$45</f>
        <v>0</v>
      </c>
      <c r="N1707" s="212" t="n">
        <f aca="false">List1!$D1723*$D$40</f>
        <v>0</v>
      </c>
      <c r="O1707" s="212" t="n">
        <f aca="false">List1!$E1723*$D$45</f>
        <v>0</v>
      </c>
      <c r="P1707" s="212" t="n">
        <f aca="false">List1!$D1723*$E$40</f>
        <v>0</v>
      </c>
      <c r="Q1707" s="212" t="n">
        <f aca="false">List1!$E1723*$E$45</f>
        <v>0</v>
      </c>
      <c r="R1707" s="212" t="n">
        <f aca="false">List1!$D1723*$F$40</f>
        <v>0</v>
      </c>
      <c r="S1707" s="212" t="n">
        <f aca="false">List1!$E1723*$F$45</f>
        <v>0</v>
      </c>
      <c r="T1707" s="212" t="n">
        <f aca="false">List1!$D1723*$G$40</f>
        <v>0</v>
      </c>
      <c r="U1707" s="212" t="n">
        <f aca="false">List1!$E1723*$G$45</f>
        <v>0</v>
      </c>
      <c r="V1707" s="212" t="n">
        <f aca="false">List1!$D1723*$H$40</f>
        <v>0</v>
      </c>
      <c r="W1707" s="212" t="n">
        <f aca="false">List1!$E1723*$H$45</f>
        <v>0</v>
      </c>
      <c r="X1707" s="212" t="n">
        <f aca="false">List1!$D1723*$I$40</f>
        <v>0</v>
      </c>
      <c r="Y1707" s="213" t="n">
        <f aca="false">List1!$E1723*$I$45</f>
        <v>0</v>
      </c>
    </row>
    <row r="1708" customFormat="false" ht="13.2" hidden="false" customHeight="false" outlineLevel="0" collapsed="false">
      <c r="B1708" s="124" t="n">
        <f aca="false">L1661</f>
        <v>0</v>
      </c>
      <c r="C1708" s="124" t="n">
        <f aca="false">M1661</f>
        <v>0</v>
      </c>
      <c r="L1708" s="211" t="n">
        <f aca="false">List1!$D1724*$C$40</f>
        <v>0</v>
      </c>
      <c r="M1708" s="212" t="n">
        <f aca="false">List1!$E1724*$C$45</f>
        <v>0</v>
      </c>
      <c r="N1708" s="212" t="n">
        <f aca="false">List1!$D1724*$D$40</f>
        <v>0</v>
      </c>
      <c r="O1708" s="212" t="n">
        <f aca="false">List1!$E1724*$D$45</f>
        <v>0</v>
      </c>
      <c r="P1708" s="212" t="n">
        <f aca="false">List1!$D1724*$E$40</f>
        <v>0</v>
      </c>
      <c r="Q1708" s="212" t="n">
        <f aca="false">List1!$E1724*$E$45</f>
        <v>0</v>
      </c>
      <c r="R1708" s="212" t="n">
        <f aca="false">List1!$D1724*$F$40</f>
        <v>0</v>
      </c>
      <c r="S1708" s="212" t="n">
        <f aca="false">List1!$E1724*$F$45</f>
        <v>0</v>
      </c>
      <c r="T1708" s="212" t="n">
        <f aca="false">List1!$D1724*$G$40</f>
        <v>0</v>
      </c>
      <c r="U1708" s="212" t="n">
        <f aca="false">List1!$E1724*$G$45</f>
        <v>0</v>
      </c>
      <c r="V1708" s="212" t="n">
        <f aca="false">List1!$D1724*$H$40</f>
        <v>0</v>
      </c>
      <c r="W1708" s="212" t="n">
        <f aca="false">List1!$E1724*$H$45</f>
        <v>0</v>
      </c>
      <c r="X1708" s="212" t="n">
        <f aca="false">List1!$D1724*$I$40</f>
        <v>0</v>
      </c>
      <c r="Y1708" s="213" t="n">
        <f aca="false">List1!$E1724*$I$45</f>
        <v>0</v>
      </c>
    </row>
    <row r="1709" customFormat="false" ht="13.2" hidden="false" customHeight="false" outlineLevel="0" collapsed="false">
      <c r="B1709" s="124" t="n">
        <f aca="false">L1662</f>
        <v>0</v>
      </c>
      <c r="C1709" s="124" t="n">
        <f aca="false">M1662</f>
        <v>0</v>
      </c>
      <c r="L1709" s="211" t="n">
        <f aca="false">List1!$D1725*$C$40</f>
        <v>0</v>
      </c>
      <c r="M1709" s="212" t="n">
        <f aca="false">List1!$E1725*$C$45</f>
        <v>0</v>
      </c>
      <c r="N1709" s="212" t="n">
        <f aca="false">List1!$D1725*$D$40</f>
        <v>0</v>
      </c>
      <c r="O1709" s="212" t="n">
        <f aca="false">List1!$E1725*$D$45</f>
        <v>0</v>
      </c>
      <c r="P1709" s="212" t="n">
        <f aca="false">List1!$D1725*$E$40</f>
        <v>0</v>
      </c>
      <c r="Q1709" s="212" t="n">
        <f aca="false">List1!$E1725*$E$45</f>
        <v>0</v>
      </c>
      <c r="R1709" s="212" t="n">
        <f aca="false">List1!$D1725*$F$40</f>
        <v>0</v>
      </c>
      <c r="S1709" s="212" t="n">
        <f aca="false">List1!$E1725*$F$45</f>
        <v>0</v>
      </c>
      <c r="T1709" s="212" t="n">
        <f aca="false">List1!$D1725*$G$40</f>
        <v>0</v>
      </c>
      <c r="U1709" s="212" t="n">
        <f aca="false">List1!$E1725*$G$45</f>
        <v>0</v>
      </c>
      <c r="V1709" s="212" t="n">
        <f aca="false">List1!$D1725*$H$40</f>
        <v>0</v>
      </c>
      <c r="W1709" s="212" t="n">
        <f aca="false">List1!$E1725*$H$45</f>
        <v>0</v>
      </c>
      <c r="X1709" s="212" t="n">
        <f aca="false">List1!$D1725*$I$40</f>
        <v>0</v>
      </c>
      <c r="Y1709" s="213" t="n">
        <f aca="false">List1!$E1725*$I$45</f>
        <v>0</v>
      </c>
    </row>
    <row r="1710" customFormat="false" ht="13.2" hidden="false" customHeight="false" outlineLevel="0" collapsed="false">
      <c r="B1710" s="124" t="n">
        <f aca="false">L1663</f>
        <v>0</v>
      </c>
      <c r="C1710" s="124" t="n">
        <f aca="false">M1663</f>
        <v>0</v>
      </c>
      <c r="L1710" s="211" t="n">
        <f aca="false">List1!$D1726*$C$40</f>
        <v>0</v>
      </c>
      <c r="M1710" s="212" t="n">
        <f aca="false">List1!$E1726*$C$45</f>
        <v>0</v>
      </c>
      <c r="N1710" s="212" t="n">
        <f aca="false">List1!$D1726*$D$40</f>
        <v>0</v>
      </c>
      <c r="O1710" s="212" t="n">
        <f aca="false">List1!$E1726*$D$45</f>
        <v>0</v>
      </c>
      <c r="P1710" s="212" t="n">
        <f aca="false">List1!$D1726*$E$40</f>
        <v>0</v>
      </c>
      <c r="Q1710" s="212" t="n">
        <f aca="false">List1!$E1726*$E$45</f>
        <v>0</v>
      </c>
      <c r="R1710" s="212" t="n">
        <f aca="false">List1!$D1726*$F$40</f>
        <v>0</v>
      </c>
      <c r="S1710" s="212" t="n">
        <f aca="false">List1!$E1726*$F$45</f>
        <v>0</v>
      </c>
      <c r="T1710" s="212" t="n">
        <f aca="false">List1!$D1726*$G$40</f>
        <v>0</v>
      </c>
      <c r="U1710" s="212" t="n">
        <f aca="false">List1!$E1726*$G$45</f>
        <v>0</v>
      </c>
      <c r="V1710" s="212" t="n">
        <f aca="false">List1!$D1726*$H$40</f>
        <v>0</v>
      </c>
      <c r="W1710" s="212" t="n">
        <f aca="false">List1!$E1726*$H$45</f>
        <v>0</v>
      </c>
      <c r="X1710" s="212" t="n">
        <f aca="false">List1!$D1726*$I$40</f>
        <v>0</v>
      </c>
      <c r="Y1710" s="213" t="n">
        <f aca="false">List1!$E1726*$I$45</f>
        <v>0</v>
      </c>
    </row>
    <row r="1711" customFormat="false" ht="13.2" hidden="false" customHeight="false" outlineLevel="0" collapsed="false">
      <c r="B1711" s="124" t="n">
        <f aca="false">L1664</f>
        <v>0</v>
      </c>
      <c r="C1711" s="124" t="n">
        <f aca="false">M1664</f>
        <v>0</v>
      </c>
      <c r="L1711" s="211" t="n">
        <f aca="false">List1!$D1727*$C$40</f>
        <v>0</v>
      </c>
      <c r="M1711" s="212" t="n">
        <f aca="false">List1!$E1727*$C$45</f>
        <v>0</v>
      </c>
      <c r="N1711" s="212" t="n">
        <f aca="false">List1!$D1727*$D$40</f>
        <v>0</v>
      </c>
      <c r="O1711" s="212" t="n">
        <f aca="false">List1!$E1727*$D$45</f>
        <v>0</v>
      </c>
      <c r="P1711" s="212" t="n">
        <f aca="false">List1!$D1727*$E$40</f>
        <v>0</v>
      </c>
      <c r="Q1711" s="212" t="n">
        <f aca="false">List1!$E1727*$E$45</f>
        <v>0</v>
      </c>
      <c r="R1711" s="212" t="n">
        <f aca="false">List1!$D1727*$F$40</f>
        <v>0</v>
      </c>
      <c r="S1711" s="212" t="n">
        <f aca="false">List1!$E1727*$F$45</f>
        <v>0</v>
      </c>
      <c r="T1711" s="212" t="n">
        <f aca="false">List1!$D1727*$G$40</f>
        <v>0</v>
      </c>
      <c r="U1711" s="212" t="n">
        <f aca="false">List1!$E1727*$G$45</f>
        <v>0</v>
      </c>
      <c r="V1711" s="212" t="n">
        <f aca="false">List1!$D1727*$H$40</f>
        <v>0</v>
      </c>
      <c r="W1711" s="212" t="n">
        <f aca="false">List1!$E1727*$H$45</f>
        <v>0</v>
      </c>
      <c r="X1711" s="212" t="n">
        <f aca="false">List1!$D1727*$I$40</f>
        <v>0</v>
      </c>
      <c r="Y1711" s="213" t="n">
        <f aca="false">List1!$E1727*$I$45</f>
        <v>0</v>
      </c>
    </row>
    <row r="1712" customFormat="false" ht="13.2" hidden="false" customHeight="false" outlineLevel="0" collapsed="false">
      <c r="B1712" s="124" t="n">
        <f aca="false">L1665</f>
        <v>0</v>
      </c>
      <c r="C1712" s="124" t="n">
        <f aca="false">M1665</f>
        <v>0</v>
      </c>
      <c r="L1712" s="211" t="n">
        <f aca="false">List1!$D1728*$C$40</f>
        <v>0</v>
      </c>
      <c r="M1712" s="212" t="n">
        <f aca="false">List1!$E1728*$C$45</f>
        <v>0</v>
      </c>
      <c r="N1712" s="212" t="n">
        <f aca="false">List1!$D1728*$D$40</f>
        <v>0</v>
      </c>
      <c r="O1712" s="212" t="n">
        <f aca="false">List1!$E1728*$D$45</f>
        <v>0</v>
      </c>
      <c r="P1712" s="212" t="n">
        <f aca="false">List1!$D1728*$E$40</f>
        <v>0</v>
      </c>
      <c r="Q1712" s="212" t="n">
        <f aca="false">List1!$E1728*$E$45</f>
        <v>0</v>
      </c>
      <c r="R1712" s="212" t="n">
        <f aca="false">List1!$D1728*$F$40</f>
        <v>0</v>
      </c>
      <c r="S1712" s="212" t="n">
        <f aca="false">List1!$E1728*$F$45</f>
        <v>0</v>
      </c>
      <c r="T1712" s="212" t="n">
        <f aca="false">List1!$D1728*$G$40</f>
        <v>0</v>
      </c>
      <c r="U1712" s="212" t="n">
        <f aca="false">List1!$E1728*$G$45</f>
        <v>0</v>
      </c>
      <c r="V1712" s="212" t="n">
        <f aca="false">List1!$D1728*$H$40</f>
        <v>0</v>
      </c>
      <c r="W1712" s="212" t="n">
        <f aca="false">List1!$E1728*$H$45</f>
        <v>0</v>
      </c>
      <c r="X1712" s="212" t="n">
        <f aca="false">List1!$D1728*$I$40</f>
        <v>0</v>
      </c>
      <c r="Y1712" s="213" t="n">
        <f aca="false">List1!$E1728*$I$45</f>
        <v>0</v>
      </c>
    </row>
    <row r="1713" customFormat="false" ht="13.2" hidden="false" customHeight="false" outlineLevel="0" collapsed="false">
      <c r="B1713" s="124" t="n">
        <f aca="false">L1666</f>
        <v>0</v>
      </c>
      <c r="C1713" s="124" t="n">
        <f aca="false">M1666</f>
        <v>0</v>
      </c>
      <c r="L1713" s="211" t="n">
        <f aca="false">List1!$D1729*$C$40</f>
        <v>0</v>
      </c>
      <c r="M1713" s="212" t="n">
        <f aca="false">List1!$E1729*$C$45</f>
        <v>0</v>
      </c>
      <c r="N1713" s="212" t="n">
        <f aca="false">List1!$D1729*$D$40</f>
        <v>0</v>
      </c>
      <c r="O1713" s="212" t="n">
        <f aca="false">List1!$E1729*$D$45</f>
        <v>0</v>
      </c>
      <c r="P1713" s="212" t="n">
        <f aca="false">List1!$D1729*$E$40</f>
        <v>0</v>
      </c>
      <c r="Q1713" s="212" t="n">
        <f aca="false">List1!$E1729*$E$45</f>
        <v>0</v>
      </c>
      <c r="R1713" s="212" t="n">
        <f aca="false">List1!$D1729*$F$40</f>
        <v>0</v>
      </c>
      <c r="S1713" s="212" t="n">
        <f aca="false">List1!$E1729*$F$45</f>
        <v>0</v>
      </c>
      <c r="T1713" s="212" t="n">
        <f aca="false">List1!$D1729*$G$40</f>
        <v>0</v>
      </c>
      <c r="U1713" s="212" t="n">
        <f aca="false">List1!$E1729*$G$45</f>
        <v>0</v>
      </c>
      <c r="V1713" s="212" t="n">
        <f aca="false">List1!$D1729*$H$40</f>
        <v>0</v>
      </c>
      <c r="W1713" s="212" t="n">
        <f aca="false">List1!$E1729*$H$45</f>
        <v>0</v>
      </c>
      <c r="X1713" s="212" t="n">
        <f aca="false">List1!$D1729*$I$40</f>
        <v>0</v>
      </c>
      <c r="Y1713" s="213" t="n">
        <f aca="false">List1!$E1729*$I$45</f>
        <v>0</v>
      </c>
    </row>
    <row r="1714" customFormat="false" ht="13.2" hidden="false" customHeight="false" outlineLevel="0" collapsed="false">
      <c r="B1714" s="124" t="n">
        <f aca="false">L1667</f>
        <v>0</v>
      </c>
      <c r="C1714" s="124" t="n">
        <f aca="false">M1667</f>
        <v>0</v>
      </c>
      <c r="L1714" s="211" t="n">
        <f aca="false">List1!$D1730*$C$40</f>
        <v>0</v>
      </c>
      <c r="M1714" s="212" t="n">
        <f aca="false">List1!$E1730*$C$45</f>
        <v>0</v>
      </c>
      <c r="N1714" s="212" t="n">
        <f aca="false">List1!$D1730*$D$40</f>
        <v>0</v>
      </c>
      <c r="O1714" s="212" t="n">
        <f aca="false">List1!$E1730*$D$45</f>
        <v>0</v>
      </c>
      <c r="P1714" s="212" t="n">
        <f aca="false">List1!$D1730*$E$40</f>
        <v>0</v>
      </c>
      <c r="Q1714" s="212" t="n">
        <f aca="false">List1!$E1730*$E$45</f>
        <v>0</v>
      </c>
      <c r="R1714" s="212" t="n">
        <f aca="false">List1!$D1730*$F$40</f>
        <v>0</v>
      </c>
      <c r="S1714" s="212" t="n">
        <f aca="false">List1!$E1730*$F$45</f>
        <v>0</v>
      </c>
      <c r="T1714" s="212" t="n">
        <f aca="false">List1!$D1730*$G$40</f>
        <v>0</v>
      </c>
      <c r="U1714" s="212" t="n">
        <f aca="false">List1!$E1730*$G$45</f>
        <v>0</v>
      </c>
      <c r="V1714" s="212" t="n">
        <f aca="false">List1!$D1730*$H$40</f>
        <v>0</v>
      </c>
      <c r="W1714" s="212" t="n">
        <f aca="false">List1!$E1730*$H$45</f>
        <v>0</v>
      </c>
      <c r="X1714" s="212" t="n">
        <f aca="false">List1!$D1730*$I$40</f>
        <v>0</v>
      </c>
      <c r="Y1714" s="213" t="n">
        <f aca="false">List1!$E1730*$I$45</f>
        <v>0</v>
      </c>
    </row>
    <row r="1715" customFormat="false" ht="13.2" hidden="false" customHeight="false" outlineLevel="0" collapsed="false">
      <c r="B1715" s="124" t="n">
        <f aca="false">L1668</f>
        <v>0</v>
      </c>
      <c r="C1715" s="124" t="n">
        <f aca="false">M1668</f>
        <v>0</v>
      </c>
      <c r="L1715" s="211" t="n">
        <f aca="false">List1!$D1731*$C$40</f>
        <v>0</v>
      </c>
      <c r="M1715" s="212" t="n">
        <f aca="false">List1!$E1731*$C$45</f>
        <v>0</v>
      </c>
      <c r="N1715" s="212" t="n">
        <f aca="false">List1!$D1731*$D$40</f>
        <v>0</v>
      </c>
      <c r="O1715" s="212" t="n">
        <f aca="false">List1!$E1731*$D$45</f>
        <v>0</v>
      </c>
      <c r="P1715" s="212" t="n">
        <f aca="false">List1!$D1731*$E$40</f>
        <v>0</v>
      </c>
      <c r="Q1715" s="212" t="n">
        <f aca="false">List1!$E1731*$E$45</f>
        <v>0</v>
      </c>
      <c r="R1715" s="212" t="n">
        <f aca="false">List1!$D1731*$F$40</f>
        <v>0</v>
      </c>
      <c r="S1715" s="212" t="n">
        <f aca="false">List1!$E1731*$F$45</f>
        <v>0</v>
      </c>
      <c r="T1715" s="212" t="n">
        <f aca="false">List1!$D1731*$G$40</f>
        <v>0</v>
      </c>
      <c r="U1715" s="212" t="n">
        <f aca="false">List1!$E1731*$G$45</f>
        <v>0</v>
      </c>
      <c r="V1715" s="212" t="n">
        <f aca="false">List1!$D1731*$H$40</f>
        <v>0</v>
      </c>
      <c r="W1715" s="212" t="n">
        <f aca="false">List1!$E1731*$H$45</f>
        <v>0</v>
      </c>
      <c r="X1715" s="212" t="n">
        <f aca="false">List1!$D1731*$I$40</f>
        <v>0</v>
      </c>
      <c r="Y1715" s="213" t="n">
        <f aca="false">List1!$E1731*$I$45</f>
        <v>0</v>
      </c>
    </row>
    <row r="1716" customFormat="false" ht="13.2" hidden="false" customHeight="false" outlineLevel="0" collapsed="false">
      <c r="B1716" s="124" t="n">
        <f aca="false">L1669</f>
        <v>0</v>
      </c>
      <c r="C1716" s="124" t="n">
        <f aca="false">M1669</f>
        <v>0</v>
      </c>
      <c r="L1716" s="211" t="n">
        <f aca="false">List1!$D1732*$C$40</f>
        <v>0</v>
      </c>
      <c r="M1716" s="212" t="n">
        <f aca="false">List1!$E1732*$C$45</f>
        <v>0</v>
      </c>
      <c r="N1716" s="212" t="n">
        <f aca="false">List1!$D1732*$D$40</f>
        <v>0</v>
      </c>
      <c r="O1716" s="212" t="n">
        <f aca="false">List1!$E1732*$D$45</f>
        <v>0</v>
      </c>
      <c r="P1716" s="212" t="n">
        <f aca="false">List1!$D1732*$E$40</f>
        <v>0</v>
      </c>
      <c r="Q1716" s="212" t="n">
        <f aca="false">List1!$E1732*$E$45</f>
        <v>0</v>
      </c>
      <c r="R1716" s="212" t="n">
        <f aca="false">List1!$D1732*$F$40</f>
        <v>0</v>
      </c>
      <c r="S1716" s="212" t="n">
        <f aca="false">List1!$E1732*$F$45</f>
        <v>0</v>
      </c>
      <c r="T1716" s="212" t="n">
        <f aca="false">List1!$D1732*$G$40</f>
        <v>0</v>
      </c>
      <c r="U1716" s="212" t="n">
        <f aca="false">List1!$E1732*$G$45</f>
        <v>0</v>
      </c>
      <c r="V1716" s="212" t="n">
        <f aca="false">List1!$D1732*$H$40</f>
        <v>0</v>
      </c>
      <c r="W1716" s="212" t="n">
        <f aca="false">List1!$E1732*$H$45</f>
        <v>0</v>
      </c>
      <c r="X1716" s="212" t="n">
        <f aca="false">List1!$D1732*$I$40</f>
        <v>0</v>
      </c>
      <c r="Y1716" s="213" t="n">
        <f aca="false">List1!$E1732*$I$45</f>
        <v>0</v>
      </c>
    </row>
    <row r="1717" customFormat="false" ht="13.2" hidden="false" customHeight="false" outlineLevel="0" collapsed="false">
      <c r="B1717" s="124" t="n">
        <f aca="false">L1670</f>
        <v>0</v>
      </c>
      <c r="C1717" s="124" t="n">
        <f aca="false">M1670</f>
        <v>0</v>
      </c>
      <c r="L1717" s="211" t="n">
        <f aca="false">List1!$D1733*$C$40</f>
        <v>0</v>
      </c>
      <c r="M1717" s="212" t="n">
        <f aca="false">List1!$E1733*$C$45</f>
        <v>0</v>
      </c>
      <c r="N1717" s="212" t="n">
        <f aca="false">List1!$D1733*$D$40</f>
        <v>0</v>
      </c>
      <c r="O1717" s="212" t="n">
        <f aca="false">List1!$E1733*$D$45</f>
        <v>0</v>
      </c>
      <c r="P1717" s="212" t="n">
        <f aca="false">List1!$D1733*$E$40</f>
        <v>0</v>
      </c>
      <c r="Q1717" s="212" t="n">
        <f aca="false">List1!$E1733*$E$45</f>
        <v>0</v>
      </c>
      <c r="R1717" s="212" t="n">
        <f aca="false">List1!$D1733*$F$40</f>
        <v>0</v>
      </c>
      <c r="S1717" s="212" t="n">
        <f aca="false">List1!$E1733*$F$45</f>
        <v>0</v>
      </c>
      <c r="T1717" s="212" t="n">
        <f aca="false">List1!$D1733*$G$40</f>
        <v>0</v>
      </c>
      <c r="U1717" s="212" t="n">
        <f aca="false">List1!$E1733*$G$45</f>
        <v>0</v>
      </c>
      <c r="V1717" s="212" t="n">
        <f aca="false">List1!$D1733*$H$40</f>
        <v>0</v>
      </c>
      <c r="W1717" s="212" t="n">
        <f aca="false">List1!$E1733*$H$45</f>
        <v>0</v>
      </c>
      <c r="X1717" s="212" t="n">
        <f aca="false">List1!$D1733*$I$40</f>
        <v>0</v>
      </c>
      <c r="Y1717" s="213" t="n">
        <f aca="false">List1!$E1733*$I$45</f>
        <v>0</v>
      </c>
    </row>
    <row r="1718" customFormat="false" ht="13.2" hidden="false" customHeight="false" outlineLevel="0" collapsed="false">
      <c r="B1718" s="124" t="n">
        <f aca="false">L1671</f>
        <v>0</v>
      </c>
      <c r="C1718" s="124" t="n">
        <f aca="false">M1671</f>
        <v>0</v>
      </c>
      <c r="L1718" s="211" t="n">
        <f aca="false">List1!$D1734*$C$40</f>
        <v>0</v>
      </c>
      <c r="M1718" s="212" t="n">
        <f aca="false">List1!$E1734*$C$45</f>
        <v>0</v>
      </c>
      <c r="N1718" s="212" t="n">
        <f aca="false">List1!$D1734*$D$40</f>
        <v>0</v>
      </c>
      <c r="O1718" s="212" t="n">
        <f aca="false">List1!$E1734*$D$45</f>
        <v>0</v>
      </c>
      <c r="P1718" s="212" t="n">
        <f aca="false">List1!$D1734*$E$40</f>
        <v>0</v>
      </c>
      <c r="Q1718" s="212" t="n">
        <f aca="false">List1!$E1734*$E$45</f>
        <v>0</v>
      </c>
      <c r="R1718" s="212" t="n">
        <f aca="false">List1!$D1734*$F$40</f>
        <v>0</v>
      </c>
      <c r="S1718" s="212" t="n">
        <f aca="false">List1!$E1734*$F$45</f>
        <v>0</v>
      </c>
      <c r="T1718" s="212" t="n">
        <f aca="false">List1!$D1734*$G$40</f>
        <v>0</v>
      </c>
      <c r="U1718" s="212" t="n">
        <f aca="false">List1!$E1734*$G$45</f>
        <v>0</v>
      </c>
      <c r="V1718" s="212" t="n">
        <f aca="false">List1!$D1734*$H$40</f>
        <v>0</v>
      </c>
      <c r="W1718" s="212" t="n">
        <f aca="false">List1!$E1734*$H$45</f>
        <v>0</v>
      </c>
      <c r="X1718" s="212" t="n">
        <f aca="false">List1!$D1734*$I$40</f>
        <v>0</v>
      </c>
      <c r="Y1718" s="213" t="n">
        <f aca="false">List1!$E1734*$I$45</f>
        <v>0</v>
      </c>
    </row>
    <row r="1719" customFormat="false" ht="13.2" hidden="false" customHeight="false" outlineLevel="0" collapsed="false">
      <c r="B1719" s="124" t="n">
        <f aca="false">L1672</f>
        <v>0</v>
      </c>
      <c r="C1719" s="124" t="n">
        <f aca="false">M1672</f>
        <v>0</v>
      </c>
      <c r="L1719" s="211" t="n">
        <f aca="false">List1!$D1735*$C$40</f>
        <v>0</v>
      </c>
      <c r="M1719" s="212" t="n">
        <f aca="false">List1!$E1735*$C$45</f>
        <v>0</v>
      </c>
      <c r="N1719" s="212" t="n">
        <f aca="false">List1!$D1735*$D$40</f>
        <v>0</v>
      </c>
      <c r="O1719" s="212" t="n">
        <f aca="false">List1!$E1735*$D$45</f>
        <v>0</v>
      </c>
      <c r="P1719" s="212" t="n">
        <f aca="false">List1!$D1735*$E$40</f>
        <v>0</v>
      </c>
      <c r="Q1719" s="212" t="n">
        <f aca="false">List1!$E1735*$E$45</f>
        <v>0</v>
      </c>
      <c r="R1719" s="212" t="n">
        <f aca="false">List1!$D1735*$F$40</f>
        <v>0</v>
      </c>
      <c r="S1719" s="212" t="n">
        <f aca="false">List1!$E1735*$F$45</f>
        <v>0</v>
      </c>
      <c r="T1719" s="212" t="n">
        <f aca="false">List1!$D1735*$G$40</f>
        <v>0</v>
      </c>
      <c r="U1719" s="212" t="n">
        <f aca="false">List1!$E1735*$G$45</f>
        <v>0</v>
      </c>
      <c r="V1719" s="212" t="n">
        <f aca="false">List1!$D1735*$H$40</f>
        <v>0</v>
      </c>
      <c r="W1719" s="212" t="n">
        <f aca="false">List1!$E1735*$H$45</f>
        <v>0</v>
      </c>
      <c r="X1719" s="212" t="n">
        <f aca="false">List1!$D1735*$I$40</f>
        <v>0</v>
      </c>
      <c r="Y1719" s="213" t="n">
        <f aca="false">List1!$E1735*$I$45</f>
        <v>0</v>
      </c>
    </row>
    <row r="1720" customFormat="false" ht="13.2" hidden="false" customHeight="false" outlineLevel="0" collapsed="false">
      <c r="B1720" s="124" t="n">
        <f aca="false">L1673</f>
        <v>0</v>
      </c>
      <c r="C1720" s="124" t="n">
        <f aca="false">M1673</f>
        <v>0</v>
      </c>
      <c r="L1720" s="211" t="n">
        <f aca="false">List1!$D1736*$C$40</f>
        <v>0</v>
      </c>
      <c r="M1720" s="212" t="n">
        <f aca="false">List1!$E1736*$C$45</f>
        <v>0</v>
      </c>
      <c r="N1720" s="212" t="n">
        <f aca="false">List1!$D1736*$D$40</f>
        <v>0</v>
      </c>
      <c r="O1720" s="212" t="n">
        <f aca="false">List1!$E1736*$D$45</f>
        <v>0</v>
      </c>
      <c r="P1720" s="212" t="n">
        <f aca="false">List1!$D1736*$E$40</f>
        <v>0</v>
      </c>
      <c r="Q1720" s="212" t="n">
        <f aca="false">List1!$E1736*$E$45</f>
        <v>0</v>
      </c>
      <c r="R1720" s="212" t="n">
        <f aca="false">List1!$D1736*$F$40</f>
        <v>0</v>
      </c>
      <c r="S1720" s="212" t="n">
        <f aca="false">List1!$E1736*$F$45</f>
        <v>0</v>
      </c>
      <c r="T1720" s="212" t="n">
        <f aca="false">List1!$D1736*$G$40</f>
        <v>0</v>
      </c>
      <c r="U1720" s="212" t="n">
        <f aca="false">List1!$E1736*$G$45</f>
        <v>0</v>
      </c>
      <c r="V1720" s="212" t="n">
        <f aca="false">List1!$D1736*$H$40</f>
        <v>0</v>
      </c>
      <c r="W1720" s="212" t="n">
        <f aca="false">List1!$E1736*$H$45</f>
        <v>0</v>
      </c>
      <c r="X1720" s="212" t="n">
        <f aca="false">List1!$D1736*$I$40</f>
        <v>0</v>
      </c>
      <c r="Y1720" s="213" t="n">
        <f aca="false">List1!$E1736*$I$45</f>
        <v>0</v>
      </c>
    </row>
    <row r="1721" customFormat="false" ht="13.2" hidden="false" customHeight="false" outlineLevel="0" collapsed="false">
      <c r="B1721" s="124" t="n">
        <f aca="false">L1674</f>
        <v>0</v>
      </c>
      <c r="C1721" s="124" t="n">
        <f aca="false">M1674</f>
        <v>0</v>
      </c>
      <c r="L1721" s="211" t="n">
        <f aca="false">List1!$D1737*$C$40</f>
        <v>0</v>
      </c>
      <c r="M1721" s="212" t="n">
        <f aca="false">List1!$E1737*$C$45</f>
        <v>0</v>
      </c>
      <c r="N1721" s="212" t="n">
        <f aca="false">List1!$D1737*$D$40</f>
        <v>0</v>
      </c>
      <c r="O1721" s="212" t="n">
        <f aca="false">List1!$E1737*$D$45</f>
        <v>0</v>
      </c>
      <c r="P1721" s="212" t="n">
        <f aca="false">List1!$D1737*$E$40</f>
        <v>0</v>
      </c>
      <c r="Q1721" s="212" t="n">
        <f aca="false">List1!$E1737*$E$45</f>
        <v>0</v>
      </c>
      <c r="R1721" s="212" t="n">
        <f aca="false">List1!$D1737*$F$40</f>
        <v>0</v>
      </c>
      <c r="S1721" s="212" t="n">
        <f aca="false">List1!$E1737*$F$45</f>
        <v>0</v>
      </c>
      <c r="T1721" s="212" t="n">
        <f aca="false">List1!$D1737*$G$40</f>
        <v>0</v>
      </c>
      <c r="U1721" s="212" t="n">
        <f aca="false">List1!$E1737*$G$45</f>
        <v>0</v>
      </c>
      <c r="V1721" s="212" t="n">
        <f aca="false">List1!$D1737*$H$40</f>
        <v>0</v>
      </c>
      <c r="W1721" s="212" t="n">
        <f aca="false">List1!$E1737*$H$45</f>
        <v>0</v>
      </c>
      <c r="X1721" s="212" t="n">
        <f aca="false">List1!$D1737*$I$40</f>
        <v>0</v>
      </c>
      <c r="Y1721" s="213" t="n">
        <f aca="false">List1!$E1737*$I$45</f>
        <v>0</v>
      </c>
    </row>
    <row r="1722" customFormat="false" ht="13.2" hidden="false" customHeight="false" outlineLevel="0" collapsed="false">
      <c r="B1722" s="124" t="n">
        <f aca="false">L1675</f>
        <v>0</v>
      </c>
      <c r="C1722" s="124" t="n">
        <f aca="false">M1675</f>
        <v>0</v>
      </c>
      <c r="L1722" s="211" t="n">
        <f aca="false">List1!$D1738*$C$40</f>
        <v>0</v>
      </c>
      <c r="M1722" s="212" t="n">
        <f aca="false">List1!$E1738*$C$45</f>
        <v>0</v>
      </c>
      <c r="N1722" s="212" t="n">
        <f aca="false">List1!$D1738*$D$40</f>
        <v>0</v>
      </c>
      <c r="O1722" s="212" t="n">
        <f aca="false">List1!$E1738*$D$45</f>
        <v>0</v>
      </c>
      <c r="P1722" s="212" t="n">
        <f aca="false">List1!$D1738*$E$40</f>
        <v>0</v>
      </c>
      <c r="Q1722" s="212" t="n">
        <f aca="false">List1!$E1738*$E$45</f>
        <v>0</v>
      </c>
      <c r="R1722" s="212" t="n">
        <f aca="false">List1!$D1738*$F$40</f>
        <v>0</v>
      </c>
      <c r="S1722" s="212" t="n">
        <f aca="false">List1!$E1738*$F$45</f>
        <v>0</v>
      </c>
      <c r="T1722" s="212" t="n">
        <f aca="false">List1!$D1738*$G$40</f>
        <v>0</v>
      </c>
      <c r="U1722" s="212" t="n">
        <f aca="false">List1!$E1738*$G$45</f>
        <v>0</v>
      </c>
      <c r="V1722" s="212" t="n">
        <f aca="false">List1!$D1738*$H$40</f>
        <v>0</v>
      </c>
      <c r="W1722" s="212" t="n">
        <f aca="false">List1!$E1738*$H$45</f>
        <v>0</v>
      </c>
      <c r="X1722" s="212" t="n">
        <f aca="false">List1!$D1738*$I$40</f>
        <v>0</v>
      </c>
      <c r="Y1722" s="213" t="n">
        <f aca="false">List1!$E1738*$I$45</f>
        <v>0</v>
      </c>
    </row>
    <row r="1723" customFormat="false" ht="13.2" hidden="false" customHeight="false" outlineLevel="0" collapsed="false">
      <c r="B1723" s="124" t="n">
        <f aca="false">L1676</f>
        <v>0</v>
      </c>
      <c r="C1723" s="124" t="n">
        <f aca="false">M1676</f>
        <v>0</v>
      </c>
      <c r="L1723" s="211" t="n">
        <f aca="false">List1!$D1739*$C$40</f>
        <v>0</v>
      </c>
      <c r="M1723" s="212" t="n">
        <f aca="false">List1!$E1739*$C$45</f>
        <v>0</v>
      </c>
      <c r="N1723" s="212" t="n">
        <f aca="false">List1!$D1739*$D$40</f>
        <v>0</v>
      </c>
      <c r="O1723" s="212" t="n">
        <f aca="false">List1!$E1739*$D$45</f>
        <v>0</v>
      </c>
      <c r="P1723" s="212" t="n">
        <f aca="false">List1!$D1739*$E$40</f>
        <v>0</v>
      </c>
      <c r="Q1723" s="212" t="n">
        <f aca="false">List1!$E1739*$E$45</f>
        <v>0</v>
      </c>
      <c r="R1723" s="212" t="n">
        <f aca="false">List1!$D1739*$F$40</f>
        <v>0</v>
      </c>
      <c r="S1723" s="212" t="n">
        <f aca="false">List1!$E1739*$F$45</f>
        <v>0</v>
      </c>
      <c r="T1723" s="212" t="n">
        <f aca="false">List1!$D1739*$G$40</f>
        <v>0</v>
      </c>
      <c r="U1723" s="212" t="n">
        <f aca="false">List1!$E1739*$G$45</f>
        <v>0</v>
      </c>
      <c r="V1723" s="212" t="n">
        <f aca="false">List1!$D1739*$H$40</f>
        <v>0</v>
      </c>
      <c r="W1723" s="212" t="n">
        <f aca="false">List1!$E1739*$H$45</f>
        <v>0</v>
      </c>
      <c r="X1723" s="212" t="n">
        <f aca="false">List1!$D1739*$I$40</f>
        <v>0</v>
      </c>
      <c r="Y1723" s="213" t="n">
        <f aca="false">List1!$E1739*$I$45</f>
        <v>0</v>
      </c>
    </row>
    <row r="1724" customFormat="false" ht="13.2" hidden="false" customHeight="false" outlineLevel="0" collapsed="false">
      <c r="B1724" s="124" t="n">
        <f aca="false">L1677</f>
        <v>0</v>
      </c>
      <c r="C1724" s="124" t="n">
        <f aca="false">M1677</f>
        <v>0</v>
      </c>
      <c r="L1724" s="211" t="n">
        <f aca="false">List1!$D1740*$C$40</f>
        <v>0</v>
      </c>
      <c r="M1724" s="212" t="n">
        <f aca="false">List1!$E1740*$C$45</f>
        <v>0</v>
      </c>
      <c r="N1724" s="212" t="n">
        <f aca="false">List1!$D1740*$D$40</f>
        <v>0</v>
      </c>
      <c r="O1724" s="212" t="n">
        <f aca="false">List1!$E1740*$D$45</f>
        <v>0</v>
      </c>
      <c r="P1724" s="212" t="n">
        <f aca="false">List1!$D1740*$E$40</f>
        <v>0</v>
      </c>
      <c r="Q1724" s="212" t="n">
        <f aca="false">List1!$E1740*$E$45</f>
        <v>0</v>
      </c>
      <c r="R1724" s="212" t="n">
        <f aca="false">List1!$D1740*$F$40</f>
        <v>0</v>
      </c>
      <c r="S1724" s="212" t="n">
        <f aca="false">List1!$E1740*$F$45</f>
        <v>0</v>
      </c>
      <c r="T1724" s="212" t="n">
        <f aca="false">List1!$D1740*$G$40</f>
        <v>0</v>
      </c>
      <c r="U1724" s="212" t="n">
        <f aca="false">List1!$E1740*$G$45</f>
        <v>0</v>
      </c>
      <c r="V1724" s="212" t="n">
        <f aca="false">List1!$D1740*$H$40</f>
        <v>0</v>
      </c>
      <c r="W1724" s="212" t="n">
        <f aca="false">List1!$E1740*$H$45</f>
        <v>0</v>
      </c>
      <c r="X1724" s="212" t="n">
        <f aca="false">List1!$D1740*$I$40</f>
        <v>0</v>
      </c>
      <c r="Y1724" s="213" t="n">
        <f aca="false">List1!$E1740*$I$45</f>
        <v>0</v>
      </c>
    </row>
    <row r="1725" customFormat="false" ht="13.2" hidden="false" customHeight="false" outlineLevel="0" collapsed="false">
      <c r="B1725" s="124" t="n">
        <f aca="false">L1678</f>
        <v>0</v>
      </c>
      <c r="C1725" s="124" t="n">
        <f aca="false">M1678</f>
        <v>0</v>
      </c>
      <c r="L1725" s="211" t="n">
        <f aca="false">List1!$D1741*$C$40</f>
        <v>0</v>
      </c>
      <c r="M1725" s="212" t="n">
        <f aca="false">List1!$E1741*$C$45</f>
        <v>0</v>
      </c>
      <c r="N1725" s="212" t="n">
        <f aca="false">List1!$D1741*$D$40</f>
        <v>0</v>
      </c>
      <c r="O1725" s="212" t="n">
        <f aca="false">List1!$E1741*$D$45</f>
        <v>0</v>
      </c>
      <c r="P1725" s="212" t="n">
        <f aca="false">List1!$D1741*$E$40</f>
        <v>0</v>
      </c>
      <c r="Q1725" s="212" t="n">
        <f aca="false">List1!$E1741*$E$45</f>
        <v>0</v>
      </c>
      <c r="R1725" s="212" t="n">
        <f aca="false">List1!$D1741*$F$40</f>
        <v>0</v>
      </c>
      <c r="S1725" s="212" t="n">
        <f aca="false">List1!$E1741*$F$45</f>
        <v>0</v>
      </c>
      <c r="T1725" s="212" t="n">
        <f aca="false">List1!$D1741*$G$40</f>
        <v>0</v>
      </c>
      <c r="U1725" s="212" t="n">
        <f aca="false">List1!$E1741*$G$45</f>
        <v>0</v>
      </c>
      <c r="V1725" s="212" t="n">
        <f aca="false">List1!$D1741*$H$40</f>
        <v>0</v>
      </c>
      <c r="W1725" s="212" t="n">
        <f aca="false">List1!$E1741*$H$45</f>
        <v>0</v>
      </c>
      <c r="X1725" s="212" t="n">
        <f aca="false">List1!$D1741*$I$40</f>
        <v>0</v>
      </c>
      <c r="Y1725" s="213" t="n">
        <f aca="false">List1!$E1741*$I$45</f>
        <v>0</v>
      </c>
    </row>
    <row r="1726" customFormat="false" ht="13.2" hidden="false" customHeight="false" outlineLevel="0" collapsed="false">
      <c r="B1726" s="124" t="n">
        <f aca="false">L1679</f>
        <v>0</v>
      </c>
      <c r="C1726" s="124" t="n">
        <f aca="false">M1679</f>
        <v>0</v>
      </c>
      <c r="L1726" s="211" t="n">
        <f aca="false">List1!$D1742*$C$40</f>
        <v>0</v>
      </c>
      <c r="M1726" s="212" t="n">
        <f aca="false">List1!$E1742*$C$45</f>
        <v>0</v>
      </c>
      <c r="N1726" s="212" t="n">
        <f aca="false">List1!$D1742*$D$40</f>
        <v>0</v>
      </c>
      <c r="O1726" s="212" t="n">
        <f aca="false">List1!$E1742*$D$45</f>
        <v>0</v>
      </c>
      <c r="P1726" s="212" t="n">
        <f aca="false">List1!$D1742*$E$40</f>
        <v>0</v>
      </c>
      <c r="Q1726" s="212" t="n">
        <f aca="false">List1!$E1742*$E$45</f>
        <v>0</v>
      </c>
      <c r="R1726" s="212" t="n">
        <f aca="false">List1!$D1742*$F$40</f>
        <v>0</v>
      </c>
      <c r="S1726" s="212" t="n">
        <f aca="false">List1!$E1742*$F$45</f>
        <v>0</v>
      </c>
      <c r="T1726" s="212" t="n">
        <f aca="false">List1!$D1742*$G$40</f>
        <v>0</v>
      </c>
      <c r="U1726" s="212" t="n">
        <f aca="false">List1!$E1742*$G$45</f>
        <v>0</v>
      </c>
      <c r="V1726" s="212" t="n">
        <f aca="false">List1!$D1742*$H$40</f>
        <v>0</v>
      </c>
      <c r="W1726" s="212" t="n">
        <f aca="false">List1!$E1742*$H$45</f>
        <v>0</v>
      </c>
      <c r="X1726" s="212" t="n">
        <f aca="false">List1!$D1742*$I$40</f>
        <v>0</v>
      </c>
      <c r="Y1726" s="213" t="n">
        <f aca="false">List1!$E1742*$I$45</f>
        <v>0</v>
      </c>
    </row>
    <row r="1727" customFormat="false" ht="13.2" hidden="false" customHeight="false" outlineLevel="0" collapsed="false">
      <c r="B1727" s="124" t="n">
        <f aca="false">L1680</f>
        <v>0</v>
      </c>
      <c r="C1727" s="124" t="n">
        <f aca="false">M1680</f>
        <v>0</v>
      </c>
      <c r="L1727" s="211" t="n">
        <f aca="false">List1!$D1743*$C$40</f>
        <v>0</v>
      </c>
      <c r="M1727" s="212" t="n">
        <f aca="false">List1!$E1743*$C$45</f>
        <v>0</v>
      </c>
      <c r="N1727" s="212" t="n">
        <f aca="false">List1!$D1743*$D$40</f>
        <v>0</v>
      </c>
      <c r="O1727" s="212" t="n">
        <f aca="false">List1!$E1743*$D$45</f>
        <v>0</v>
      </c>
      <c r="P1727" s="212" t="n">
        <f aca="false">List1!$D1743*$E$40</f>
        <v>0</v>
      </c>
      <c r="Q1727" s="212" t="n">
        <f aca="false">List1!$E1743*$E$45</f>
        <v>0</v>
      </c>
      <c r="R1727" s="212" t="n">
        <f aca="false">List1!$D1743*$F$40</f>
        <v>0</v>
      </c>
      <c r="S1727" s="212" t="n">
        <f aca="false">List1!$E1743*$F$45</f>
        <v>0</v>
      </c>
      <c r="T1727" s="212" t="n">
        <f aca="false">List1!$D1743*$G$40</f>
        <v>0</v>
      </c>
      <c r="U1727" s="212" t="n">
        <f aca="false">List1!$E1743*$G$45</f>
        <v>0</v>
      </c>
      <c r="V1727" s="212" t="n">
        <f aca="false">List1!$D1743*$H$40</f>
        <v>0</v>
      </c>
      <c r="W1727" s="212" t="n">
        <f aca="false">List1!$E1743*$H$45</f>
        <v>0</v>
      </c>
      <c r="X1727" s="212" t="n">
        <f aca="false">List1!$D1743*$I$40</f>
        <v>0</v>
      </c>
      <c r="Y1727" s="213" t="n">
        <f aca="false">List1!$E1743*$I$45</f>
        <v>0</v>
      </c>
    </row>
    <row r="1728" customFormat="false" ht="13.2" hidden="false" customHeight="false" outlineLevel="0" collapsed="false">
      <c r="B1728" s="124" t="n">
        <f aca="false">L1681</f>
        <v>0</v>
      </c>
      <c r="C1728" s="124" t="n">
        <f aca="false">M1681</f>
        <v>0</v>
      </c>
      <c r="L1728" s="211" t="n">
        <f aca="false">List1!$D1744*$C$40</f>
        <v>0</v>
      </c>
      <c r="M1728" s="212" t="n">
        <f aca="false">List1!$E1744*$C$45</f>
        <v>0</v>
      </c>
      <c r="N1728" s="212" t="n">
        <f aca="false">List1!$D1744*$D$40</f>
        <v>0</v>
      </c>
      <c r="O1728" s="212" t="n">
        <f aca="false">List1!$E1744*$D$45</f>
        <v>0</v>
      </c>
      <c r="P1728" s="212" t="n">
        <f aca="false">List1!$D1744*$E$40</f>
        <v>0</v>
      </c>
      <c r="Q1728" s="212" t="n">
        <f aca="false">List1!$E1744*$E$45</f>
        <v>0</v>
      </c>
      <c r="R1728" s="212" t="n">
        <f aca="false">List1!$D1744*$F$40</f>
        <v>0</v>
      </c>
      <c r="S1728" s="212" t="n">
        <f aca="false">List1!$E1744*$F$45</f>
        <v>0</v>
      </c>
      <c r="T1728" s="212" t="n">
        <f aca="false">List1!$D1744*$G$40</f>
        <v>0</v>
      </c>
      <c r="U1728" s="212" t="n">
        <f aca="false">List1!$E1744*$G$45</f>
        <v>0</v>
      </c>
      <c r="V1728" s="212" t="n">
        <f aca="false">List1!$D1744*$H$40</f>
        <v>0</v>
      </c>
      <c r="W1728" s="212" t="n">
        <f aca="false">List1!$E1744*$H$45</f>
        <v>0</v>
      </c>
      <c r="X1728" s="212" t="n">
        <f aca="false">List1!$D1744*$I$40</f>
        <v>0</v>
      </c>
      <c r="Y1728" s="213" t="n">
        <f aca="false">List1!$E1744*$I$45</f>
        <v>0</v>
      </c>
    </row>
    <row r="1729" customFormat="false" ht="13.2" hidden="false" customHeight="false" outlineLevel="0" collapsed="false">
      <c r="B1729" s="124" t="n">
        <f aca="false">L1682</f>
        <v>0</v>
      </c>
      <c r="C1729" s="124" t="n">
        <f aca="false">M1682</f>
        <v>0</v>
      </c>
      <c r="L1729" s="211" t="n">
        <f aca="false">List1!$D1745*$C$40</f>
        <v>0</v>
      </c>
      <c r="M1729" s="212" t="n">
        <f aca="false">List1!$E1745*$C$45</f>
        <v>0</v>
      </c>
      <c r="N1729" s="212" t="n">
        <f aca="false">List1!$D1745*$D$40</f>
        <v>0</v>
      </c>
      <c r="O1729" s="212" t="n">
        <f aca="false">List1!$E1745*$D$45</f>
        <v>0</v>
      </c>
      <c r="P1729" s="212" t="n">
        <f aca="false">List1!$D1745*$E$40</f>
        <v>0</v>
      </c>
      <c r="Q1729" s="212" t="n">
        <f aca="false">List1!$E1745*$E$45</f>
        <v>0</v>
      </c>
      <c r="R1729" s="212" t="n">
        <f aca="false">List1!$D1745*$F$40</f>
        <v>0</v>
      </c>
      <c r="S1729" s="212" t="n">
        <f aca="false">List1!$E1745*$F$45</f>
        <v>0</v>
      </c>
      <c r="T1729" s="212" t="n">
        <f aca="false">List1!$D1745*$G$40</f>
        <v>0</v>
      </c>
      <c r="U1729" s="212" t="n">
        <f aca="false">List1!$E1745*$G$45</f>
        <v>0</v>
      </c>
      <c r="V1729" s="212" t="n">
        <f aca="false">List1!$D1745*$H$40</f>
        <v>0</v>
      </c>
      <c r="W1729" s="212" t="n">
        <f aca="false">List1!$E1745*$H$45</f>
        <v>0</v>
      </c>
      <c r="X1729" s="212" t="n">
        <f aca="false">List1!$D1745*$I$40</f>
        <v>0</v>
      </c>
      <c r="Y1729" s="213" t="n">
        <f aca="false">List1!$E1745*$I$45</f>
        <v>0</v>
      </c>
    </row>
    <row r="1730" customFormat="false" ht="13.2" hidden="false" customHeight="false" outlineLevel="0" collapsed="false">
      <c r="B1730" s="124" t="n">
        <f aca="false">L1683</f>
        <v>0</v>
      </c>
      <c r="C1730" s="124" t="n">
        <f aca="false">M1683</f>
        <v>0</v>
      </c>
      <c r="L1730" s="211" t="n">
        <f aca="false">List1!$D1746*$C$40</f>
        <v>0</v>
      </c>
      <c r="M1730" s="212" t="n">
        <f aca="false">List1!$E1746*$C$45</f>
        <v>0</v>
      </c>
      <c r="N1730" s="212" t="n">
        <f aca="false">List1!$D1746*$D$40</f>
        <v>0</v>
      </c>
      <c r="O1730" s="212" t="n">
        <f aca="false">List1!$E1746*$D$45</f>
        <v>0</v>
      </c>
      <c r="P1730" s="212" t="n">
        <f aca="false">List1!$D1746*$E$40</f>
        <v>0</v>
      </c>
      <c r="Q1730" s="212" t="n">
        <f aca="false">List1!$E1746*$E$45</f>
        <v>0</v>
      </c>
      <c r="R1730" s="212" t="n">
        <f aca="false">List1!$D1746*$F$40</f>
        <v>0</v>
      </c>
      <c r="S1730" s="212" t="n">
        <f aca="false">List1!$E1746*$F$45</f>
        <v>0</v>
      </c>
      <c r="T1730" s="212" t="n">
        <f aca="false">List1!$D1746*$G$40</f>
        <v>0</v>
      </c>
      <c r="U1730" s="212" t="n">
        <f aca="false">List1!$E1746*$G$45</f>
        <v>0</v>
      </c>
      <c r="V1730" s="212" t="n">
        <f aca="false">List1!$D1746*$H$40</f>
        <v>0</v>
      </c>
      <c r="W1730" s="212" t="n">
        <f aca="false">List1!$E1746*$H$45</f>
        <v>0</v>
      </c>
      <c r="X1730" s="212" t="n">
        <f aca="false">List1!$D1746*$I$40</f>
        <v>0</v>
      </c>
      <c r="Y1730" s="213" t="n">
        <f aca="false">List1!$E1746*$I$45</f>
        <v>0</v>
      </c>
    </row>
    <row r="1731" customFormat="false" ht="13.2" hidden="false" customHeight="false" outlineLevel="0" collapsed="false">
      <c r="B1731" s="124" t="n">
        <f aca="false">L1684</f>
        <v>0</v>
      </c>
      <c r="C1731" s="124" t="n">
        <f aca="false">M1684</f>
        <v>0</v>
      </c>
      <c r="L1731" s="211" t="n">
        <f aca="false">List1!$D1747*$C$40</f>
        <v>0</v>
      </c>
      <c r="M1731" s="212" t="n">
        <f aca="false">List1!$E1747*$C$45</f>
        <v>0</v>
      </c>
      <c r="N1731" s="212" t="n">
        <f aca="false">List1!$D1747*$D$40</f>
        <v>0</v>
      </c>
      <c r="O1731" s="212" t="n">
        <f aca="false">List1!$E1747*$D$45</f>
        <v>0</v>
      </c>
      <c r="P1731" s="212" t="n">
        <f aca="false">List1!$D1747*$E$40</f>
        <v>0</v>
      </c>
      <c r="Q1731" s="212" t="n">
        <f aca="false">List1!$E1747*$E$45</f>
        <v>0</v>
      </c>
      <c r="R1731" s="212" t="n">
        <f aca="false">List1!$D1747*$F$40</f>
        <v>0</v>
      </c>
      <c r="S1731" s="212" t="n">
        <f aca="false">List1!$E1747*$F$45</f>
        <v>0</v>
      </c>
      <c r="T1731" s="212" t="n">
        <f aca="false">List1!$D1747*$G$40</f>
        <v>0</v>
      </c>
      <c r="U1731" s="212" t="n">
        <f aca="false">List1!$E1747*$G$45</f>
        <v>0</v>
      </c>
      <c r="V1731" s="212" t="n">
        <f aca="false">List1!$D1747*$H$40</f>
        <v>0</v>
      </c>
      <c r="W1731" s="212" t="n">
        <f aca="false">List1!$E1747*$H$45</f>
        <v>0</v>
      </c>
      <c r="X1731" s="212" t="n">
        <f aca="false">List1!$D1747*$I$40</f>
        <v>0</v>
      </c>
      <c r="Y1731" s="213" t="n">
        <f aca="false">List1!$E1747*$I$45</f>
        <v>0</v>
      </c>
    </row>
    <row r="1732" customFormat="false" ht="13.2" hidden="false" customHeight="false" outlineLevel="0" collapsed="false">
      <c r="B1732" s="124" t="n">
        <f aca="false">L1685</f>
        <v>0</v>
      </c>
      <c r="C1732" s="124" t="n">
        <f aca="false">M1685</f>
        <v>0</v>
      </c>
      <c r="L1732" s="211" t="n">
        <f aca="false">List1!$D1748*$C$40</f>
        <v>0</v>
      </c>
      <c r="M1732" s="212" t="n">
        <f aca="false">List1!$E1748*$C$45</f>
        <v>0</v>
      </c>
      <c r="N1732" s="212" t="n">
        <f aca="false">List1!$D1748*$D$40</f>
        <v>0</v>
      </c>
      <c r="O1732" s="212" t="n">
        <f aca="false">List1!$E1748*$D$45</f>
        <v>0</v>
      </c>
      <c r="P1732" s="212" t="n">
        <f aca="false">List1!$D1748*$E$40</f>
        <v>0</v>
      </c>
      <c r="Q1732" s="212" t="n">
        <f aca="false">List1!$E1748*$E$45</f>
        <v>0</v>
      </c>
      <c r="R1732" s="212" t="n">
        <f aca="false">List1!$D1748*$F$40</f>
        <v>0</v>
      </c>
      <c r="S1732" s="212" t="n">
        <f aca="false">List1!$E1748*$F$45</f>
        <v>0</v>
      </c>
      <c r="T1732" s="212" t="n">
        <f aca="false">List1!$D1748*$G$40</f>
        <v>0</v>
      </c>
      <c r="U1732" s="212" t="n">
        <f aca="false">List1!$E1748*$G$45</f>
        <v>0</v>
      </c>
      <c r="V1732" s="212" t="n">
        <f aca="false">List1!$D1748*$H$40</f>
        <v>0</v>
      </c>
      <c r="W1732" s="212" t="n">
        <f aca="false">List1!$E1748*$H$45</f>
        <v>0</v>
      </c>
      <c r="X1732" s="212" t="n">
        <f aca="false">List1!$D1748*$I$40</f>
        <v>0</v>
      </c>
      <c r="Y1732" s="213" t="n">
        <f aca="false">List1!$E1748*$I$45</f>
        <v>0</v>
      </c>
    </row>
    <row r="1733" customFormat="false" ht="13.2" hidden="false" customHeight="false" outlineLevel="0" collapsed="false">
      <c r="B1733" s="124" t="n">
        <f aca="false">L1686</f>
        <v>0</v>
      </c>
      <c r="C1733" s="124" t="n">
        <f aca="false">M1686</f>
        <v>0</v>
      </c>
      <c r="L1733" s="211" t="n">
        <f aca="false">List1!$D1749*$C$40</f>
        <v>0</v>
      </c>
      <c r="M1733" s="212" t="n">
        <f aca="false">List1!$E1749*$C$45</f>
        <v>0</v>
      </c>
      <c r="N1733" s="212" t="n">
        <f aca="false">List1!$D1749*$D$40</f>
        <v>0</v>
      </c>
      <c r="O1733" s="212" t="n">
        <f aca="false">List1!$E1749*$D$45</f>
        <v>0</v>
      </c>
      <c r="P1733" s="212" t="n">
        <f aca="false">List1!$D1749*$E$40</f>
        <v>0</v>
      </c>
      <c r="Q1733" s="212" t="n">
        <f aca="false">List1!$E1749*$E$45</f>
        <v>0</v>
      </c>
      <c r="R1733" s="212" t="n">
        <f aca="false">List1!$D1749*$F$40</f>
        <v>0</v>
      </c>
      <c r="S1733" s="212" t="n">
        <f aca="false">List1!$E1749*$F$45</f>
        <v>0</v>
      </c>
      <c r="T1733" s="212" t="n">
        <f aca="false">List1!$D1749*$G$40</f>
        <v>0</v>
      </c>
      <c r="U1733" s="212" t="n">
        <f aca="false">List1!$E1749*$G$45</f>
        <v>0</v>
      </c>
      <c r="V1733" s="212" t="n">
        <f aca="false">List1!$D1749*$H$40</f>
        <v>0</v>
      </c>
      <c r="W1733" s="212" t="n">
        <f aca="false">List1!$E1749*$H$45</f>
        <v>0</v>
      </c>
      <c r="X1733" s="212" t="n">
        <f aca="false">List1!$D1749*$I$40</f>
        <v>0</v>
      </c>
      <c r="Y1733" s="213" t="n">
        <f aca="false">List1!$E1749*$I$45</f>
        <v>0</v>
      </c>
    </row>
    <row r="1734" customFormat="false" ht="13.2" hidden="false" customHeight="false" outlineLevel="0" collapsed="false">
      <c r="B1734" s="124" t="n">
        <f aca="false">L1687</f>
        <v>0</v>
      </c>
      <c r="C1734" s="124" t="n">
        <f aca="false">M1687</f>
        <v>0</v>
      </c>
      <c r="L1734" s="211" t="n">
        <f aca="false">List1!$D1750*$C$40</f>
        <v>0</v>
      </c>
      <c r="M1734" s="212" t="n">
        <f aca="false">List1!$E1750*$C$45</f>
        <v>0</v>
      </c>
      <c r="N1734" s="212" t="n">
        <f aca="false">List1!$D1750*$D$40</f>
        <v>0</v>
      </c>
      <c r="O1734" s="212" t="n">
        <f aca="false">List1!$E1750*$D$45</f>
        <v>0</v>
      </c>
      <c r="P1734" s="212" t="n">
        <f aca="false">List1!$D1750*$E$40</f>
        <v>0</v>
      </c>
      <c r="Q1734" s="212" t="n">
        <f aca="false">List1!$E1750*$E$45</f>
        <v>0</v>
      </c>
      <c r="R1734" s="212" t="n">
        <f aca="false">List1!$D1750*$F$40</f>
        <v>0</v>
      </c>
      <c r="S1734" s="212" t="n">
        <f aca="false">List1!$E1750*$F$45</f>
        <v>0</v>
      </c>
      <c r="T1734" s="212" t="n">
        <f aca="false">List1!$D1750*$G$40</f>
        <v>0</v>
      </c>
      <c r="U1734" s="212" t="n">
        <f aca="false">List1!$E1750*$G$45</f>
        <v>0</v>
      </c>
      <c r="V1734" s="212" t="n">
        <f aca="false">List1!$D1750*$H$40</f>
        <v>0</v>
      </c>
      <c r="W1734" s="212" t="n">
        <f aca="false">List1!$E1750*$H$45</f>
        <v>0</v>
      </c>
      <c r="X1734" s="212" t="n">
        <f aca="false">List1!$D1750*$I$40</f>
        <v>0</v>
      </c>
      <c r="Y1734" s="213" t="n">
        <f aca="false">List1!$E1750*$I$45</f>
        <v>0</v>
      </c>
    </row>
    <row r="1735" customFormat="false" ht="13.2" hidden="false" customHeight="false" outlineLevel="0" collapsed="false">
      <c r="B1735" s="124" t="n">
        <f aca="false">L1688</f>
        <v>0</v>
      </c>
      <c r="C1735" s="124" t="n">
        <f aca="false">M1688</f>
        <v>0</v>
      </c>
      <c r="L1735" s="211" t="n">
        <f aca="false">List1!$D1751*$C$40</f>
        <v>0</v>
      </c>
      <c r="M1735" s="212" t="n">
        <f aca="false">List1!$E1751*$C$45</f>
        <v>0</v>
      </c>
      <c r="N1735" s="212" t="n">
        <f aca="false">List1!$D1751*$D$40</f>
        <v>0</v>
      </c>
      <c r="O1735" s="212" t="n">
        <f aca="false">List1!$E1751*$D$45</f>
        <v>0</v>
      </c>
      <c r="P1735" s="212" t="n">
        <f aca="false">List1!$D1751*$E$40</f>
        <v>0</v>
      </c>
      <c r="Q1735" s="212" t="n">
        <f aca="false">List1!$E1751*$E$45</f>
        <v>0</v>
      </c>
      <c r="R1735" s="212" t="n">
        <f aca="false">List1!$D1751*$F$40</f>
        <v>0</v>
      </c>
      <c r="S1735" s="212" t="n">
        <f aca="false">List1!$E1751*$F$45</f>
        <v>0</v>
      </c>
      <c r="T1735" s="212" t="n">
        <f aca="false">List1!$D1751*$G$40</f>
        <v>0</v>
      </c>
      <c r="U1735" s="212" t="n">
        <f aca="false">List1!$E1751*$G$45</f>
        <v>0</v>
      </c>
      <c r="V1735" s="212" t="n">
        <f aca="false">List1!$D1751*$H$40</f>
        <v>0</v>
      </c>
      <c r="W1735" s="212" t="n">
        <f aca="false">List1!$E1751*$H$45</f>
        <v>0</v>
      </c>
      <c r="X1735" s="212" t="n">
        <f aca="false">List1!$D1751*$I$40</f>
        <v>0</v>
      </c>
      <c r="Y1735" s="213" t="n">
        <f aca="false">List1!$E1751*$I$45</f>
        <v>0</v>
      </c>
    </row>
    <row r="1736" customFormat="false" ht="13.2" hidden="false" customHeight="false" outlineLevel="0" collapsed="false">
      <c r="B1736" s="124" t="n">
        <f aca="false">L1689</f>
        <v>0</v>
      </c>
      <c r="C1736" s="124" t="n">
        <f aca="false">M1689</f>
        <v>0</v>
      </c>
      <c r="L1736" s="211" t="n">
        <f aca="false">List1!$D1752*$C$40</f>
        <v>0</v>
      </c>
      <c r="M1736" s="212" t="n">
        <f aca="false">List1!$E1752*$C$45</f>
        <v>0</v>
      </c>
      <c r="N1736" s="212" t="n">
        <f aca="false">List1!$D1752*$D$40</f>
        <v>0</v>
      </c>
      <c r="O1736" s="212" t="n">
        <f aca="false">List1!$E1752*$D$45</f>
        <v>0</v>
      </c>
      <c r="P1736" s="212" t="n">
        <f aca="false">List1!$D1752*$E$40</f>
        <v>0</v>
      </c>
      <c r="Q1736" s="212" t="n">
        <f aca="false">List1!$E1752*$E$45</f>
        <v>0</v>
      </c>
      <c r="R1736" s="212" t="n">
        <f aca="false">List1!$D1752*$F$40</f>
        <v>0</v>
      </c>
      <c r="S1736" s="212" t="n">
        <f aca="false">List1!$E1752*$F$45</f>
        <v>0</v>
      </c>
      <c r="T1736" s="212" t="n">
        <f aca="false">List1!$D1752*$G$40</f>
        <v>0</v>
      </c>
      <c r="U1736" s="212" t="n">
        <f aca="false">List1!$E1752*$G$45</f>
        <v>0</v>
      </c>
      <c r="V1736" s="212" t="n">
        <f aca="false">List1!$D1752*$H$40</f>
        <v>0</v>
      </c>
      <c r="W1736" s="212" t="n">
        <f aca="false">List1!$E1752*$H$45</f>
        <v>0</v>
      </c>
      <c r="X1736" s="212" t="n">
        <f aca="false">List1!$D1752*$I$40</f>
        <v>0</v>
      </c>
      <c r="Y1736" s="213" t="n">
        <f aca="false">List1!$E1752*$I$45</f>
        <v>0</v>
      </c>
    </row>
    <row r="1737" customFormat="false" ht="13.2" hidden="false" customHeight="false" outlineLevel="0" collapsed="false">
      <c r="B1737" s="124" t="n">
        <f aca="false">L1690</f>
        <v>0</v>
      </c>
      <c r="C1737" s="124" t="n">
        <f aca="false">M1690</f>
        <v>0</v>
      </c>
      <c r="L1737" s="211" t="n">
        <f aca="false">List1!$D1753*$C$40</f>
        <v>0</v>
      </c>
      <c r="M1737" s="212" t="n">
        <f aca="false">List1!$E1753*$C$45</f>
        <v>0</v>
      </c>
      <c r="N1737" s="212" t="n">
        <f aca="false">List1!$D1753*$D$40</f>
        <v>0</v>
      </c>
      <c r="O1737" s="212" t="n">
        <f aca="false">List1!$E1753*$D$45</f>
        <v>0</v>
      </c>
      <c r="P1737" s="212" t="n">
        <f aca="false">List1!$D1753*$E$40</f>
        <v>0</v>
      </c>
      <c r="Q1737" s="212" t="n">
        <f aca="false">List1!$E1753*$E$45</f>
        <v>0</v>
      </c>
      <c r="R1737" s="212" t="n">
        <f aca="false">List1!$D1753*$F$40</f>
        <v>0</v>
      </c>
      <c r="S1737" s="212" t="n">
        <f aca="false">List1!$E1753*$F$45</f>
        <v>0</v>
      </c>
      <c r="T1737" s="212" t="n">
        <f aca="false">List1!$D1753*$G$40</f>
        <v>0</v>
      </c>
      <c r="U1737" s="212" t="n">
        <f aca="false">List1!$E1753*$G$45</f>
        <v>0</v>
      </c>
      <c r="V1737" s="212" t="n">
        <f aca="false">List1!$D1753*$H$40</f>
        <v>0</v>
      </c>
      <c r="W1737" s="212" t="n">
        <f aca="false">List1!$E1753*$H$45</f>
        <v>0</v>
      </c>
      <c r="X1737" s="212" t="n">
        <f aca="false">List1!$D1753*$I$40</f>
        <v>0</v>
      </c>
      <c r="Y1737" s="213" t="n">
        <f aca="false">List1!$E1753*$I$45</f>
        <v>0</v>
      </c>
    </row>
    <row r="1738" customFormat="false" ht="13.2" hidden="false" customHeight="false" outlineLevel="0" collapsed="false">
      <c r="B1738" s="124" t="n">
        <f aca="false">L1691</f>
        <v>0</v>
      </c>
      <c r="C1738" s="124" t="n">
        <f aca="false">M1691</f>
        <v>0</v>
      </c>
      <c r="L1738" s="211" t="n">
        <f aca="false">List1!$D1754*$C$40</f>
        <v>0</v>
      </c>
      <c r="M1738" s="212" t="n">
        <f aca="false">List1!$E1754*$C$45</f>
        <v>0</v>
      </c>
      <c r="N1738" s="212" t="n">
        <f aca="false">List1!$D1754*$D$40</f>
        <v>0</v>
      </c>
      <c r="O1738" s="212" t="n">
        <f aca="false">List1!$E1754*$D$45</f>
        <v>0</v>
      </c>
      <c r="P1738" s="212" t="n">
        <f aca="false">List1!$D1754*$E$40</f>
        <v>0</v>
      </c>
      <c r="Q1738" s="212" t="n">
        <f aca="false">List1!$E1754*$E$45</f>
        <v>0</v>
      </c>
      <c r="R1738" s="212" t="n">
        <f aca="false">List1!$D1754*$F$40</f>
        <v>0</v>
      </c>
      <c r="S1738" s="212" t="n">
        <f aca="false">List1!$E1754*$F$45</f>
        <v>0</v>
      </c>
      <c r="T1738" s="212" t="n">
        <f aca="false">List1!$D1754*$G$40</f>
        <v>0</v>
      </c>
      <c r="U1738" s="212" t="n">
        <f aca="false">List1!$E1754*$G$45</f>
        <v>0</v>
      </c>
      <c r="V1738" s="212" t="n">
        <f aca="false">List1!$D1754*$H$40</f>
        <v>0</v>
      </c>
      <c r="W1738" s="212" t="n">
        <f aca="false">List1!$E1754*$H$45</f>
        <v>0</v>
      </c>
      <c r="X1738" s="212" t="n">
        <f aca="false">List1!$D1754*$I$40</f>
        <v>0</v>
      </c>
      <c r="Y1738" s="213" t="n">
        <f aca="false">List1!$E1754*$I$45</f>
        <v>0</v>
      </c>
    </row>
    <row r="1739" customFormat="false" ht="13.2" hidden="false" customHeight="false" outlineLevel="0" collapsed="false">
      <c r="B1739" s="124" t="n">
        <f aca="false">L1692</f>
        <v>0</v>
      </c>
      <c r="C1739" s="124" t="n">
        <f aca="false">M1692</f>
        <v>0</v>
      </c>
      <c r="L1739" s="211" t="n">
        <f aca="false">List1!$D1755*$C$40</f>
        <v>0</v>
      </c>
      <c r="M1739" s="212" t="n">
        <f aca="false">List1!$E1755*$C$45</f>
        <v>0</v>
      </c>
      <c r="N1739" s="212" t="n">
        <f aca="false">List1!$D1755*$D$40</f>
        <v>0</v>
      </c>
      <c r="O1739" s="212" t="n">
        <f aca="false">List1!$E1755*$D$45</f>
        <v>0</v>
      </c>
      <c r="P1739" s="212" t="n">
        <f aca="false">List1!$D1755*$E$40</f>
        <v>0</v>
      </c>
      <c r="Q1739" s="212" t="n">
        <f aca="false">List1!$E1755*$E$45</f>
        <v>0</v>
      </c>
      <c r="R1739" s="212" t="n">
        <f aca="false">List1!$D1755*$F$40</f>
        <v>0</v>
      </c>
      <c r="S1739" s="212" t="n">
        <f aca="false">List1!$E1755*$F$45</f>
        <v>0</v>
      </c>
      <c r="T1739" s="212" t="n">
        <f aca="false">List1!$D1755*$G$40</f>
        <v>0</v>
      </c>
      <c r="U1739" s="212" t="n">
        <f aca="false">List1!$E1755*$G$45</f>
        <v>0</v>
      </c>
      <c r="V1739" s="212" t="n">
        <f aca="false">List1!$D1755*$H$40</f>
        <v>0</v>
      </c>
      <c r="W1739" s="212" t="n">
        <f aca="false">List1!$E1755*$H$45</f>
        <v>0</v>
      </c>
      <c r="X1739" s="212" t="n">
        <f aca="false">List1!$D1755*$I$40</f>
        <v>0</v>
      </c>
      <c r="Y1739" s="213" t="n">
        <f aca="false">List1!$E1755*$I$45</f>
        <v>0</v>
      </c>
    </row>
    <row r="1740" customFormat="false" ht="13.2" hidden="false" customHeight="false" outlineLevel="0" collapsed="false">
      <c r="B1740" s="124" t="n">
        <f aca="false">L1693</f>
        <v>0</v>
      </c>
      <c r="C1740" s="124" t="n">
        <f aca="false">M1693</f>
        <v>0</v>
      </c>
      <c r="L1740" s="211" t="n">
        <f aca="false">List1!$D1756*$C$40</f>
        <v>0</v>
      </c>
      <c r="M1740" s="212" t="n">
        <f aca="false">List1!$E1756*$C$45</f>
        <v>0</v>
      </c>
      <c r="N1740" s="212" t="n">
        <f aca="false">List1!$D1756*$D$40</f>
        <v>0</v>
      </c>
      <c r="O1740" s="212" t="n">
        <f aca="false">List1!$E1756*$D$45</f>
        <v>0</v>
      </c>
      <c r="P1740" s="212" t="n">
        <f aca="false">List1!$D1756*$E$40</f>
        <v>0</v>
      </c>
      <c r="Q1740" s="212" t="n">
        <f aca="false">List1!$E1756*$E$45</f>
        <v>0</v>
      </c>
      <c r="R1740" s="212" t="n">
        <f aca="false">List1!$D1756*$F$40</f>
        <v>0</v>
      </c>
      <c r="S1740" s="212" t="n">
        <f aca="false">List1!$E1756*$F$45</f>
        <v>0</v>
      </c>
      <c r="T1740" s="212" t="n">
        <f aca="false">List1!$D1756*$G$40</f>
        <v>0</v>
      </c>
      <c r="U1740" s="212" t="n">
        <f aca="false">List1!$E1756*$G$45</f>
        <v>0</v>
      </c>
      <c r="V1740" s="212" t="n">
        <f aca="false">List1!$D1756*$H$40</f>
        <v>0</v>
      </c>
      <c r="W1740" s="212" t="n">
        <f aca="false">List1!$E1756*$H$45</f>
        <v>0</v>
      </c>
      <c r="X1740" s="212" t="n">
        <f aca="false">List1!$D1756*$I$40</f>
        <v>0</v>
      </c>
      <c r="Y1740" s="213" t="n">
        <f aca="false">List1!$E1756*$I$45</f>
        <v>0</v>
      </c>
    </row>
    <row r="1741" customFormat="false" ht="13.2" hidden="false" customHeight="false" outlineLevel="0" collapsed="false">
      <c r="B1741" s="124" t="n">
        <f aca="false">L1694</f>
        <v>0</v>
      </c>
      <c r="C1741" s="124" t="n">
        <f aca="false">M1694</f>
        <v>0</v>
      </c>
      <c r="L1741" s="211" t="n">
        <f aca="false">List1!$D1757*$C$40</f>
        <v>0</v>
      </c>
      <c r="M1741" s="212" t="n">
        <f aca="false">List1!$E1757*$C$45</f>
        <v>0</v>
      </c>
      <c r="N1741" s="212" t="n">
        <f aca="false">List1!$D1757*$D$40</f>
        <v>0</v>
      </c>
      <c r="O1741" s="212" t="n">
        <f aca="false">List1!$E1757*$D$45</f>
        <v>0</v>
      </c>
      <c r="P1741" s="212" t="n">
        <f aca="false">List1!$D1757*$E$40</f>
        <v>0</v>
      </c>
      <c r="Q1741" s="212" t="n">
        <f aca="false">List1!$E1757*$E$45</f>
        <v>0</v>
      </c>
      <c r="R1741" s="212" t="n">
        <f aca="false">List1!$D1757*$F$40</f>
        <v>0</v>
      </c>
      <c r="S1741" s="212" t="n">
        <f aca="false">List1!$E1757*$F$45</f>
        <v>0</v>
      </c>
      <c r="T1741" s="212" t="n">
        <f aca="false">List1!$D1757*$G$40</f>
        <v>0</v>
      </c>
      <c r="U1741" s="212" t="n">
        <f aca="false">List1!$E1757*$G$45</f>
        <v>0</v>
      </c>
      <c r="V1741" s="212" t="n">
        <f aca="false">List1!$D1757*$H$40</f>
        <v>0</v>
      </c>
      <c r="W1741" s="212" t="n">
        <f aca="false">List1!$E1757*$H$45</f>
        <v>0</v>
      </c>
      <c r="X1741" s="212" t="n">
        <f aca="false">List1!$D1757*$I$40</f>
        <v>0</v>
      </c>
      <c r="Y1741" s="213" t="n">
        <f aca="false">List1!$E1757*$I$45</f>
        <v>0</v>
      </c>
    </row>
    <row r="1742" customFormat="false" ht="13.2" hidden="false" customHeight="false" outlineLevel="0" collapsed="false">
      <c r="B1742" s="124" t="n">
        <f aca="false">L1695</f>
        <v>0</v>
      </c>
      <c r="C1742" s="124" t="n">
        <f aca="false">M1695</f>
        <v>0</v>
      </c>
      <c r="L1742" s="211" t="n">
        <f aca="false">List1!$D1758*$C$40</f>
        <v>0</v>
      </c>
      <c r="M1742" s="212" t="n">
        <f aca="false">List1!$E1758*$C$45</f>
        <v>0</v>
      </c>
      <c r="N1742" s="212" t="n">
        <f aca="false">List1!$D1758*$D$40</f>
        <v>0</v>
      </c>
      <c r="O1742" s="212" t="n">
        <f aca="false">List1!$E1758*$D$45</f>
        <v>0</v>
      </c>
      <c r="P1742" s="212" t="n">
        <f aca="false">List1!$D1758*$E$40</f>
        <v>0</v>
      </c>
      <c r="Q1742" s="212" t="n">
        <f aca="false">List1!$E1758*$E$45</f>
        <v>0</v>
      </c>
      <c r="R1742" s="212" t="n">
        <f aca="false">List1!$D1758*$F$40</f>
        <v>0</v>
      </c>
      <c r="S1742" s="212" t="n">
        <f aca="false">List1!$E1758*$F$45</f>
        <v>0</v>
      </c>
      <c r="T1742" s="212" t="n">
        <f aca="false">List1!$D1758*$G$40</f>
        <v>0</v>
      </c>
      <c r="U1742" s="212" t="n">
        <f aca="false">List1!$E1758*$G$45</f>
        <v>0</v>
      </c>
      <c r="V1742" s="212" t="n">
        <f aca="false">List1!$D1758*$H$40</f>
        <v>0</v>
      </c>
      <c r="W1742" s="212" t="n">
        <f aca="false">List1!$E1758*$H$45</f>
        <v>0</v>
      </c>
      <c r="X1742" s="212" t="n">
        <f aca="false">List1!$D1758*$I$40</f>
        <v>0</v>
      </c>
      <c r="Y1742" s="213" t="n">
        <f aca="false">List1!$E1758*$I$45</f>
        <v>0</v>
      </c>
    </row>
    <row r="1743" customFormat="false" ht="13.2" hidden="false" customHeight="false" outlineLevel="0" collapsed="false">
      <c r="B1743" s="124" t="n">
        <f aca="false">L1696</f>
        <v>0</v>
      </c>
      <c r="C1743" s="124" t="n">
        <f aca="false">M1696</f>
        <v>0</v>
      </c>
      <c r="L1743" s="211" t="n">
        <f aca="false">List1!$D1759*$C$40</f>
        <v>0</v>
      </c>
      <c r="M1743" s="212" t="n">
        <f aca="false">List1!$E1759*$C$45</f>
        <v>0</v>
      </c>
      <c r="N1743" s="212" t="n">
        <f aca="false">List1!$D1759*$D$40</f>
        <v>0</v>
      </c>
      <c r="O1743" s="212" t="n">
        <f aca="false">List1!$E1759*$D$45</f>
        <v>0</v>
      </c>
      <c r="P1743" s="212" t="n">
        <f aca="false">List1!$D1759*$E$40</f>
        <v>0</v>
      </c>
      <c r="Q1743" s="212" t="n">
        <f aca="false">List1!$E1759*$E$45</f>
        <v>0</v>
      </c>
      <c r="R1743" s="212" t="n">
        <f aca="false">List1!$D1759*$F$40</f>
        <v>0</v>
      </c>
      <c r="S1743" s="212" t="n">
        <f aca="false">List1!$E1759*$F$45</f>
        <v>0</v>
      </c>
      <c r="T1743" s="212" t="n">
        <f aca="false">List1!$D1759*$G$40</f>
        <v>0</v>
      </c>
      <c r="U1743" s="212" t="n">
        <f aca="false">List1!$E1759*$G$45</f>
        <v>0</v>
      </c>
      <c r="V1743" s="212" t="n">
        <f aca="false">List1!$D1759*$H$40</f>
        <v>0</v>
      </c>
      <c r="W1743" s="212" t="n">
        <f aca="false">List1!$E1759*$H$45</f>
        <v>0</v>
      </c>
      <c r="X1743" s="212" t="n">
        <f aca="false">List1!$D1759*$I$40</f>
        <v>0</v>
      </c>
      <c r="Y1743" s="213" t="n">
        <f aca="false">List1!$E1759*$I$45</f>
        <v>0</v>
      </c>
    </row>
    <row r="1744" customFormat="false" ht="13.2" hidden="false" customHeight="false" outlineLevel="0" collapsed="false">
      <c r="B1744" s="124" t="n">
        <f aca="false">L1697</f>
        <v>0</v>
      </c>
      <c r="C1744" s="124" t="n">
        <f aca="false">M1697</f>
        <v>0</v>
      </c>
      <c r="L1744" s="211" t="n">
        <f aca="false">List1!$D1760*$C$40</f>
        <v>0</v>
      </c>
      <c r="M1744" s="212" t="n">
        <f aca="false">List1!$E1760*$C$45</f>
        <v>0</v>
      </c>
      <c r="N1744" s="212" t="n">
        <f aca="false">List1!$D1760*$D$40</f>
        <v>0</v>
      </c>
      <c r="O1744" s="212" t="n">
        <f aca="false">List1!$E1760*$D$45</f>
        <v>0</v>
      </c>
      <c r="P1744" s="212" t="n">
        <f aca="false">List1!$D1760*$E$40</f>
        <v>0</v>
      </c>
      <c r="Q1744" s="212" t="n">
        <f aca="false">List1!$E1760*$E$45</f>
        <v>0</v>
      </c>
      <c r="R1744" s="212" t="n">
        <f aca="false">List1!$D1760*$F$40</f>
        <v>0</v>
      </c>
      <c r="S1744" s="212" t="n">
        <f aca="false">List1!$E1760*$F$45</f>
        <v>0</v>
      </c>
      <c r="T1744" s="212" t="n">
        <f aca="false">List1!$D1760*$G$40</f>
        <v>0</v>
      </c>
      <c r="U1744" s="212" t="n">
        <f aca="false">List1!$E1760*$G$45</f>
        <v>0</v>
      </c>
      <c r="V1744" s="212" t="n">
        <f aca="false">List1!$D1760*$H$40</f>
        <v>0</v>
      </c>
      <c r="W1744" s="212" t="n">
        <f aca="false">List1!$E1760*$H$45</f>
        <v>0</v>
      </c>
      <c r="X1744" s="212" t="n">
        <f aca="false">List1!$D1760*$I$40</f>
        <v>0</v>
      </c>
      <c r="Y1744" s="213" t="n">
        <f aca="false">List1!$E1760*$I$45</f>
        <v>0</v>
      </c>
    </row>
    <row r="1745" customFormat="false" ht="13.2" hidden="false" customHeight="false" outlineLevel="0" collapsed="false">
      <c r="B1745" s="124" t="n">
        <f aca="false">L1698</f>
        <v>0</v>
      </c>
      <c r="C1745" s="124" t="n">
        <f aca="false">M1698</f>
        <v>0</v>
      </c>
      <c r="L1745" s="211" t="n">
        <f aca="false">List1!$D1761*$C$40</f>
        <v>0</v>
      </c>
      <c r="M1745" s="212" t="n">
        <f aca="false">List1!$E1761*$C$45</f>
        <v>0</v>
      </c>
      <c r="N1745" s="212" t="n">
        <f aca="false">List1!$D1761*$D$40</f>
        <v>0</v>
      </c>
      <c r="O1745" s="212" t="n">
        <f aca="false">List1!$E1761*$D$45</f>
        <v>0</v>
      </c>
      <c r="P1745" s="212" t="n">
        <f aca="false">List1!$D1761*$E$40</f>
        <v>0</v>
      </c>
      <c r="Q1745" s="212" t="n">
        <f aca="false">List1!$E1761*$E$45</f>
        <v>0</v>
      </c>
      <c r="R1745" s="212" t="n">
        <f aca="false">List1!$D1761*$F$40</f>
        <v>0</v>
      </c>
      <c r="S1745" s="212" t="n">
        <f aca="false">List1!$E1761*$F$45</f>
        <v>0</v>
      </c>
      <c r="T1745" s="212" t="n">
        <f aca="false">List1!$D1761*$G$40</f>
        <v>0</v>
      </c>
      <c r="U1745" s="212" t="n">
        <f aca="false">List1!$E1761*$G$45</f>
        <v>0</v>
      </c>
      <c r="V1745" s="212" t="n">
        <f aca="false">List1!$D1761*$H$40</f>
        <v>0</v>
      </c>
      <c r="W1745" s="212" t="n">
        <f aca="false">List1!$E1761*$H$45</f>
        <v>0</v>
      </c>
      <c r="X1745" s="212" t="n">
        <f aca="false">List1!$D1761*$I$40</f>
        <v>0</v>
      </c>
      <c r="Y1745" s="213" t="n">
        <f aca="false">List1!$E1761*$I$45</f>
        <v>0</v>
      </c>
    </row>
    <row r="1746" customFormat="false" ht="13.2" hidden="false" customHeight="false" outlineLevel="0" collapsed="false">
      <c r="B1746" s="124" t="n">
        <f aca="false">L1699</f>
        <v>0</v>
      </c>
      <c r="C1746" s="124" t="n">
        <f aca="false">M1699</f>
        <v>0</v>
      </c>
      <c r="L1746" s="211" t="n">
        <f aca="false">List1!$D1762*$C$40</f>
        <v>0</v>
      </c>
      <c r="M1746" s="212" t="n">
        <f aca="false">List1!$E1762*$C$45</f>
        <v>0</v>
      </c>
      <c r="N1746" s="212" t="n">
        <f aca="false">List1!$D1762*$D$40</f>
        <v>0</v>
      </c>
      <c r="O1746" s="212" t="n">
        <f aca="false">List1!$E1762*$D$45</f>
        <v>0</v>
      </c>
      <c r="P1746" s="212" t="n">
        <f aca="false">List1!$D1762*$E$40</f>
        <v>0</v>
      </c>
      <c r="Q1746" s="212" t="n">
        <f aca="false">List1!$E1762*$E$45</f>
        <v>0</v>
      </c>
      <c r="R1746" s="212" t="n">
        <f aca="false">List1!$D1762*$F$40</f>
        <v>0</v>
      </c>
      <c r="S1746" s="212" t="n">
        <f aca="false">List1!$E1762*$F$45</f>
        <v>0</v>
      </c>
      <c r="T1746" s="212" t="n">
        <f aca="false">List1!$D1762*$G$40</f>
        <v>0</v>
      </c>
      <c r="U1746" s="212" t="n">
        <f aca="false">List1!$E1762*$G$45</f>
        <v>0</v>
      </c>
      <c r="V1746" s="212" t="n">
        <f aca="false">List1!$D1762*$H$40</f>
        <v>0</v>
      </c>
      <c r="W1746" s="212" t="n">
        <f aca="false">List1!$E1762*$H$45</f>
        <v>0</v>
      </c>
      <c r="X1746" s="212" t="n">
        <f aca="false">List1!$D1762*$I$40</f>
        <v>0</v>
      </c>
      <c r="Y1746" s="213" t="n">
        <f aca="false">List1!$E1762*$I$45</f>
        <v>0</v>
      </c>
    </row>
    <row r="1747" customFormat="false" ht="13.2" hidden="false" customHeight="false" outlineLevel="0" collapsed="false">
      <c r="B1747" s="124" t="n">
        <f aca="false">L1700</f>
        <v>0</v>
      </c>
      <c r="C1747" s="124" t="n">
        <f aca="false">M1700</f>
        <v>0</v>
      </c>
      <c r="L1747" s="211" t="n">
        <f aca="false">List1!$D1763*$C$40</f>
        <v>0</v>
      </c>
      <c r="M1747" s="212" t="n">
        <f aca="false">List1!$E1763*$C$45</f>
        <v>0</v>
      </c>
      <c r="N1747" s="212" t="n">
        <f aca="false">List1!$D1763*$D$40</f>
        <v>0</v>
      </c>
      <c r="O1747" s="212" t="n">
        <f aca="false">List1!$E1763*$D$45</f>
        <v>0</v>
      </c>
      <c r="P1747" s="212" t="n">
        <f aca="false">List1!$D1763*$E$40</f>
        <v>0</v>
      </c>
      <c r="Q1747" s="212" t="n">
        <f aca="false">List1!$E1763*$E$45</f>
        <v>0</v>
      </c>
      <c r="R1747" s="212" t="n">
        <f aca="false">List1!$D1763*$F$40</f>
        <v>0</v>
      </c>
      <c r="S1747" s="212" t="n">
        <f aca="false">List1!$E1763*$F$45</f>
        <v>0</v>
      </c>
      <c r="T1747" s="212" t="n">
        <f aca="false">List1!$D1763*$G$40</f>
        <v>0</v>
      </c>
      <c r="U1747" s="212" t="n">
        <f aca="false">List1!$E1763*$G$45</f>
        <v>0</v>
      </c>
      <c r="V1747" s="212" t="n">
        <f aca="false">List1!$D1763*$H$40</f>
        <v>0</v>
      </c>
      <c r="W1747" s="212" t="n">
        <f aca="false">List1!$E1763*$H$45</f>
        <v>0</v>
      </c>
      <c r="X1747" s="212" t="n">
        <f aca="false">List1!$D1763*$I$40</f>
        <v>0</v>
      </c>
      <c r="Y1747" s="213" t="n">
        <f aca="false">List1!$E1763*$I$45</f>
        <v>0</v>
      </c>
    </row>
    <row r="1748" customFormat="false" ht="13.2" hidden="false" customHeight="false" outlineLevel="0" collapsed="false">
      <c r="B1748" s="124" t="n">
        <f aca="false">L1701</f>
        <v>0</v>
      </c>
      <c r="C1748" s="124" t="n">
        <f aca="false">M1701</f>
        <v>0</v>
      </c>
      <c r="L1748" s="211" t="n">
        <f aca="false">List1!$D1764*$C$40</f>
        <v>0</v>
      </c>
      <c r="M1748" s="212" t="n">
        <f aca="false">List1!$E1764*$C$45</f>
        <v>0</v>
      </c>
      <c r="N1748" s="212" t="n">
        <f aca="false">List1!$D1764*$D$40</f>
        <v>0</v>
      </c>
      <c r="O1748" s="212" t="n">
        <f aca="false">List1!$E1764*$D$45</f>
        <v>0</v>
      </c>
      <c r="P1748" s="212" t="n">
        <f aca="false">List1!$D1764*$E$40</f>
        <v>0</v>
      </c>
      <c r="Q1748" s="212" t="n">
        <f aca="false">List1!$E1764*$E$45</f>
        <v>0</v>
      </c>
      <c r="R1748" s="212" t="n">
        <f aca="false">List1!$D1764*$F$40</f>
        <v>0</v>
      </c>
      <c r="S1748" s="212" t="n">
        <f aca="false">List1!$E1764*$F$45</f>
        <v>0</v>
      </c>
      <c r="T1748" s="212" t="n">
        <f aca="false">List1!$D1764*$G$40</f>
        <v>0</v>
      </c>
      <c r="U1748" s="212" t="n">
        <f aca="false">List1!$E1764*$G$45</f>
        <v>0</v>
      </c>
      <c r="V1748" s="212" t="n">
        <f aca="false">List1!$D1764*$H$40</f>
        <v>0</v>
      </c>
      <c r="W1748" s="212" t="n">
        <f aca="false">List1!$E1764*$H$45</f>
        <v>0</v>
      </c>
      <c r="X1748" s="212" t="n">
        <f aca="false">List1!$D1764*$I$40</f>
        <v>0</v>
      </c>
      <c r="Y1748" s="213" t="n">
        <f aca="false">List1!$E1764*$I$45</f>
        <v>0</v>
      </c>
    </row>
    <row r="1749" customFormat="false" ht="13.2" hidden="false" customHeight="false" outlineLevel="0" collapsed="false">
      <c r="B1749" s="124" t="n">
        <f aca="false">L1702</f>
        <v>0</v>
      </c>
      <c r="C1749" s="124" t="n">
        <f aca="false">M1702</f>
        <v>0</v>
      </c>
      <c r="L1749" s="211" t="n">
        <f aca="false">List1!$D1765*$C$40</f>
        <v>0</v>
      </c>
      <c r="M1749" s="212" t="n">
        <f aca="false">List1!$E1765*$C$45</f>
        <v>0</v>
      </c>
      <c r="N1749" s="212" t="n">
        <f aca="false">List1!$D1765*$D$40</f>
        <v>0</v>
      </c>
      <c r="O1749" s="212" t="n">
        <f aca="false">List1!$E1765*$D$45</f>
        <v>0</v>
      </c>
      <c r="P1749" s="212" t="n">
        <f aca="false">List1!$D1765*$E$40</f>
        <v>0</v>
      </c>
      <c r="Q1749" s="212" t="n">
        <f aca="false">List1!$E1765*$E$45</f>
        <v>0</v>
      </c>
      <c r="R1749" s="212" t="n">
        <f aca="false">List1!$D1765*$F$40</f>
        <v>0</v>
      </c>
      <c r="S1749" s="212" t="n">
        <f aca="false">List1!$E1765*$F$45</f>
        <v>0</v>
      </c>
      <c r="T1749" s="212" t="n">
        <f aca="false">List1!$D1765*$G$40</f>
        <v>0</v>
      </c>
      <c r="U1749" s="212" t="n">
        <f aca="false">List1!$E1765*$G$45</f>
        <v>0</v>
      </c>
      <c r="V1749" s="212" t="n">
        <f aca="false">List1!$D1765*$H$40</f>
        <v>0</v>
      </c>
      <c r="W1749" s="212" t="n">
        <f aca="false">List1!$E1765*$H$45</f>
        <v>0</v>
      </c>
      <c r="X1749" s="212" t="n">
        <f aca="false">List1!$D1765*$I$40</f>
        <v>0</v>
      </c>
      <c r="Y1749" s="213" t="n">
        <f aca="false">List1!$E1765*$I$45</f>
        <v>0</v>
      </c>
    </row>
    <row r="1750" customFormat="false" ht="13.2" hidden="false" customHeight="false" outlineLevel="0" collapsed="false">
      <c r="B1750" s="124" t="n">
        <f aca="false">L1703</f>
        <v>0</v>
      </c>
      <c r="C1750" s="124" t="n">
        <f aca="false">M1703</f>
        <v>0</v>
      </c>
      <c r="L1750" s="211" t="n">
        <f aca="false">List1!$D1766*$C$40</f>
        <v>0</v>
      </c>
      <c r="M1750" s="212" t="n">
        <f aca="false">List1!$E1766*$C$45</f>
        <v>0</v>
      </c>
      <c r="N1750" s="212" t="n">
        <f aca="false">List1!$D1766*$D$40</f>
        <v>0</v>
      </c>
      <c r="O1750" s="212" t="n">
        <f aca="false">List1!$E1766*$D$45</f>
        <v>0</v>
      </c>
      <c r="P1750" s="212" t="n">
        <f aca="false">List1!$D1766*$E$40</f>
        <v>0</v>
      </c>
      <c r="Q1750" s="212" t="n">
        <f aca="false">List1!$E1766*$E$45</f>
        <v>0</v>
      </c>
      <c r="R1750" s="212" t="n">
        <f aca="false">List1!$D1766*$F$40</f>
        <v>0</v>
      </c>
      <c r="S1750" s="212" t="n">
        <f aca="false">List1!$E1766*$F$45</f>
        <v>0</v>
      </c>
      <c r="T1750" s="212" t="n">
        <f aca="false">List1!$D1766*$G$40</f>
        <v>0</v>
      </c>
      <c r="U1750" s="212" t="n">
        <f aca="false">List1!$E1766*$G$45</f>
        <v>0</v>
      </c>
      <c r="V1750" s="212" t="n">
        <f aca="false">List1!$D1766*$H$40</f>
        <v>0</v>
      </c>
      <c r="W1750" s="212" t="n">
        <f aca="false">List1!$E1766*$H$45</f>
        <v>0</v>
      </c>
      <c r="X1750" s="212" t="n">
        <f aca="false">List1!$D1766*$I$40</f>
        <v>0</v>
      </c>
      <c r="Y1750" s="213" t="n">
        <f aca="false">List1!$E1766*$I$45</f>
        <v>0</v>
      </c>
    </row>
    <row r="1751" customFormat="false" ht="13.2" hidden="false" customHeight="false" outlineLevel="0" collapsed="false">
      <c r="B1751" s="124" t="n">
        <f aca="false">L1704</f>
        <v>0</v>
      </c>
      <c r="C1751" s="124" t="n">
        <f aca="false">M1704</f>
        <v>0</v>
      </c>
      <c r="L1751" s="211" t="n">
        <f aca="false">List1!$D1767*$C$40</f>
        <v>0</v>
      </c>
      <c r="M1751" s="212" t="n">
        <f aca="false">List1!$E1767*$C$45</f>
        <v>0</v>
      </c>
      <c r="N1751" s="212" t="n">
        <f aca="false">List1!$D1767*$D$40</f>
        <v>0</v>
      </c>
      <c r="O1751" s="212" t="n">
        <f aca="false">List1!$E1767*$D$45</f>
        <v>0</v>
      </c>
      <c r="P1751" s="212" t="n">
        <f aca="false">List1!$D1767*$E$40</f>
        <v>0</v>
      </c>
      <c r="Q1751" s="212" t="n">
        <f aca="false">List1!$E1767*$E$45</f>
        <v>0</v>
      </c>
      <c r="R1751" s="212" t="n">
        <f aca="false">List1!$D1767*$F$40</f>
        <v>0</v>
      </c>
      <c r="S1751" s="212" t="n">
        <f aca="false">List1!$E1767*$F$45</f>
        <v>0</v>
      </c>
      <c r="T1751" s="212" t="n">
        <f aca="false">List1!$D1767*$G$40</f>
        <v>0</v>
      </c>
      <c r="U1751" s="212" t="n">
        <f aca="false">List1!$E1767*$G$45</f>
        <v>0</v>
      </c>
      <c r="V1751" s="212" t="n">
        <f aca="false">List1!$D1767*$H$40</f>
        <v>0</v>
      </c>
      <c r="W1751" s="212" t="n">
        <f aca="false">List1!$E1767*$H$45</f>
        <v>0</v>
      </c>
      <c r="X1751" s="212" t="n">
        <f aca="false">List1!$D1767*$I$40</f>
        <v>0</v>
      </c>
      <c r="Y1751" s="213" t="n">
        <f aca="false">List1!$E1767*$I$45</f>
        <v>0</v>
      </c>
    </row>
    <row r="1752" customFormat="false" ht="13.2" hidden="false" customHeight="false" outlineLevel="0" collapsed="false">
      <c r="B1752" s="124" t="n">
        <f aca="false">L1705</f>
        <v>0</v>
      </c>
      <c r="C1752" s="124" t="n">
        <f aca="false">M1705</f>
        <v>0</v>
      </c>
      <c r="L1752" s="211" t="n">
        <f aca="false">List1!$D1768*$C$40</f>
        <v>0</v>
      </c>
      <c r="M1752" s="212" t="n">
        <f aca="false">List1!$E1768*$C$45</f>
        <v>0</v>
      </c>
      <c r="N1752" s="212" t="n">
        <f aca="false">List1!$D1768*$D$40</f>
        <v>0</v>
      </c>
      <c r="O1752" s="212" t="n">
        <f aca="false">List1!$E1768*$D$45</f>
        <v>0</v>
      </c>
      <c r="P1752" s="212" t="n">
        <f aca="false">List1!$D1768*$E$40</f>
        <v>0</v>
      </c>
      <c r="Q1752" s="212" t="n">
        <f aca="false">List1!$E1768*$E$45</f>
        <v>0</v>
      </c>
      <c r="R1752" s="212" t="n">
        <f aca="false">List1!$D1768*$F$40</f>
        <v>0</v>
      </c>
      <c r="S1752" s="212" t="n">
        <f aca="false">List1!$E1768*$F$45</f>
        <v>0</v>
      </c>
      <c r="T1752" s="212" t="n">
        <f aca="false">List1!$D1768*$G$40</f>
        <v>0</v>
      </c>
      <c r="U1752" s="212" t="n">
        <f aca="false">List1!$E1768*$G$45</f>
        <v>0</v>
      </c>
      <c r="V1752" s="212" t="n">
        <f aca="false">List1!$D1768*$H$40</f>
        <v>0</v>
      </c>
      <c r="W1752" s="212" t="n">
        <f aca="false">List1!$E1768*$H$45</f>
        <v>0</v>
      </c>
      <c r="X1752" s="212" t="n">
        <f aca="false">List1!$D1768*$I$40</f>
        <v>0</v>
      </c>
      <c r="Y1752" s="213" t="n">
        <f aca="false">List1!$E1768*$I$45</f>
        <v>0</v>
      </c>
    </row>
    <row r="1753" customFormat="false" ht="13.2" hidden="false" customHeight="false" outlineLevel="0" collapsed="false">
      <c r="B1753" s="124" t="n">
        <f aca="false">L1706</f>
        <v>0</v>
      </c>
      <c r="C1753" s="124" t="n">
        <f aca="false">M1706</f>
        <v>0</v>
      </c>
      <c r="L1753" s="211" t="n">
        <f aca="false">List1!$D1769*$C$40</f>
        <v>0</v>
      </c>
      <c r="M1753" s="212" t="n">
        <f aca="false">List1!$E1769*$C$45</f>
        <v>0</v>
      </c>
      <c r="N1753" s="212" t="n">
        <f aca="false">List1!$D1769*$D$40</f>
        <v>0</v>
      </c>
      <c r="O1753" s="212" t="n">
        <f aca="false">List1!$E1769*$D$45</f>
        <v>0</v>
      </c>
      <c r="P1753" s="212" t="n">
        <f aca="false">List1!$D1769*$E$40</f>
        <v>0</v>
      </c>
      <c r="Q1753" s="212" t="n">
        <f aca="false">List1!$E1769*$E$45</f>
        <v>0</v>
      </c>
      <c r="R1753" s="212" t="n">
        <f aca="false">List1!$D1769*$F$40</f>
        <v>0</v>
      </c>
      <c r="S1753" s="212" t="n">
        <f aca="false">List1!$E1769*$F$45</f>
        <v>0</v>
      </c>
      <c r="T1753" s="212" t="n">
        <f aca="false">List1!$D1769*$G$40</f>
        <v>0</v>
      </c>
      <c r="U1753" s="212" t="n">
        <f aca="false">List1!$E1769*$G$45</f>
        <v>0</v>
      </c>
      <c r="V1753" s="212" t="n">
        <f aca="false">List1!$D1769*$H$40</f>
        <v>0</v>
      </c>
      <c r="W1753" s="212" t="n">
        <f aca="false">List1!$E1769*$H$45</f>
        <v>0</v>
      </c>
      <c r="X1753" s="212" t="n">
        <f aca="false">List1!$D1769*$I$40</f>
        <v>0</v>
      </c>
      <c r="Y1753" s="213" t="n">
        <f aca="false">List1!$E1769*$I$45</f>
        <v>0</v>
      </c>
    </row>
    <row r="1754" customFormat="false" ht="13.2" hidden="false" customHeight="false" outlineLevel="0" collapsed="false">
      <c r="B1754" s="124" t="n">
        <f aca="false">L1707</f>
        <v>0</v>
      </c>
      <c r="C1754" s="124" t="n">
        <f aca="false">M1707</f>
        <v>0</v>
      </c>
      <c r="L1754" s="211" t="n">
        <f aca="false">List1!$D1770*$C$40</f>
        <v>0</v>
      </c>
      <c r="M1754" s="212" t="n">
        <f aca="false">List1!$E1770*$C$45</f>
        <v>0</v>
      </c>
      <c r="N1754" s="212" t="n">
        <f aca="false">List1!$D1770*$D$40</f>
        <v>0</v>
      </c>
      <c r="O1754" s="212" t="n">
        <f aca="false">List1!$E1770*$D$45</f>
        <v>0</v>
      </c>
      <c r="P1754" s="212" t="n">
        <f aca="false">List1!$D1770*$E$40</f>
        <v>0</v>
      </c>
      <c r="Q1754" s="212" t="n">
        <f aca="false">List1!$E1770*$E$45</f>
        <v>0</v>
      </c>
      <c r="R1754" s="212" t="n">
        <f aca="false">List1!$D1770*$F$40</f>
        <v>0</v>
      </c>
      <c r="S1754" s="212" t="n">
        <f aca="false">List1!$E1770*$F$45</f>
        <v>0</v>
      </c>
      <c r="T1754" s="212" t="n">
        <f aca="false">List1!$D1770*$G$40</f>
        <v>0</v>
      </c>
      <c r="U1754" s="212" t="n">
        <f aca="false">List1!$E1770*$G$45</f>
        <v>0</v>
      </c>
      <c r="V1754" s="212" t="n">
        <f aca="false">List1!$D1770*$H$40</f>
        <v>0</v>
      </c>
      <c r="W1754" s="212" t="n">
        <f aca="false">List1!$E1770*$H$45</f>
        <v>0</v>
      </c>
      <c r="X1754" s="212" t="n">
        <f aca="false">List1!$D1770*$I$40</f>
        <v>0</v>
      </c>
      <c r="Y1754" s="213" t="n">
        <f aca="false">List1!$E1770*$I$45</f>
        <v>0</v>
      </c>
    </row>
    <row r="1755" customFormat="false" ht="13.2" hidden="false" customHeight="false" outlineLevel="0" collapsed="false">
      <c r="B1755" s="124" t="n">
        <f aca="false">L1708</f>
        <v>0</v>
      </c>
      <c r="C1755" s="124" t="n">
        <f aca="false">M1708</f>
        <v>0</v>
      </c>
      <c r="L1755" s="211" t="n">
        <f aca="false">List1!$D1771*$C$40</f>
        <v>0</v>
      </c>
      <c r="M1755" s="212" t="n">
        <f aca="false">List1!$E1771*$C$45</f>
        <v>0</v>
      </c>
      <c r="N1755" s="212" t="n">
        <f aca="false">List1!$D1771*$D$40</f>
        <v>0</v>
      </c>
      <c r="O1755" s="212" t="n">
        <f aca="false">List1!$E1771*$D$45</f>
        <v>0</v>
      </c>
      <c r="P1755" s="212" t="n">
        <f aca="false">List1!$D1771*$E$40</f>
        <v>0</v>
      </c>
      <c r="Q1755" s="212" t="n">
        <f aca="false">List1!$E1771*$E$45</f>
        <v>0</v>
      </c>
      <c r="R1755" s="212" t="n">
        <f aca="false">List1!$D1771*$F$40</f>
        <v>0</v>
      </c>
      <c r="S1755" s="212" t="n">
        <f aca="false">List1!$E1771*$F$45</f>
        <v>0</v>
      </c>
      <c r="T1755" s="212" t="n">
        <f aca="false">List1!$D1771*$G$40</f>
        <v>0</v>
      </c>
      <c r="U1755" s="212" t="n">
        <f aca="false">List1!$E1771*$G$45</f>
        <v>0</v>
      </c>
      <c r="V1755" s="212" t="n">
        <f aca="false">List1!$D1771*$H$40</f>
        <v>0</v>
      </c>
      <c r="W1755" s="212" t="n">
        <f aca="false">List1!$E1771*$H$45</f>
        <v>0</v>
      </c>
      <c r="X1755" s="212" t="n">
        <f aca="false">List1!$D1771*$I$40</f>
        <v>0</v>
      </c>
      <c r="Y1755" s="213" t="n">
        <f aca="false">List1!$E1771*$I$45</f>
        <v>0</v>
      </c>
    </row>
    <row r="1756" customFormat="false" ht="13.2" hidden="false" customHeight="false" outlineLevel="0" collapsed="false">
      <c r="B1756" s="124" t="n">
        <f aca="false">L1709</f>
        <v>0</v>
      </c>
      <c r="C1756" s="124" t="n">
        <f aca="false">M1709</f>
        <v>0</v>
      </c>
      <c r="L1756" s="211" t="n">
        <f aca="false">List1!$D1772*$C$40</f>
        <v>0</v>
      </c>
      <c r="M1756" s="212" t="n">
        <f aca="false">List1!$E1772*$C$45</f>
        <v>0</v>
      </c>
      <c r="N1756" s="212" t="n">
        <f aca="false">List1!$D1772*$D$40</f>
        <v>0</v>
      </c>
      <c r="O1756" s="212" t="n">
        <f aca="false">List1!$E1772*$D$45</f>
        <v>0</v>
      </c>
      <c r="P1756" s="212" t="n">
        <f aca="false">List1!$D1772*$E$40</f>
        <v>0</v>
      </c>
      <c r="Q1756" s="212" t="n">
        <f aca="false">List1!$E1772*$E$45</f>
        <v>0</v>
      </c>
      <c r="R1756" s="212" t="n">
        <f aca="false">List1!$D1772*$F$40</f>
        <v>0</v>
      </c>
      <c r="S1756" s="212" t="n">
        <f aca="false">List1!$E1772*$F$45</f>
        <v>0</v>
      </c>
      <c r="T1756" s="212" t="n">
        <f aca="false">List1!$D1772*$G$40</f>
        <v>0</v>
      </c>
      <c r="U1756" s="212" t="n">
        <f aca="false">List1!$E1772*$G$45</f>
        <v>0</v>
      </c>
      <c r="V1756" s="212" t="n">
        <f aca="false">List1!$D1772*$H$40</f>
        <v>0</v>
      </c>
      <c r="W1756" s="212" t="n">
        <f aca="false">List1!$E1772*$H$45</f>
        <v>0</v>
      </c>
      <c r="X1756" s="212" t="n">
        <f aca="false">List1!$D1772*$I$40</f>
        <v>0</v>
      </c>
      <c r="Y1756" s="213" t="n">
        <f aca="false">List1!$E1772*$I$45</f>
        <v>0</v>
      </c>
    </row>
    <row r="1757" customFormat="false" ht="13.2" hidden="false" customHeight="false" outlineLevel="0" collapsed="false">
      <c r="B1757" s="124" t="n">
        <f aca="false">L1710</f>
        <v>0</v>
      </c>
      <c r="C1757" s="124" t="n">
        <f aca="false">M1710</f>
        <v>0</v>
      </c>
      <c r="L1757" s="211" t="n">
        <f aca="false">List1!$D1773*$C$40</f>
        <v>0</v>
      </c>
      <c r="M1757" s="212" t="n">
        <f aca="false">List1!$E1773*$C$45</f>
        <v>0</v>
      </c>
      <c r="N1757" s="212" t="n">
        <f aca="false">List1!$D1773*$D$40</f>
        <v>0</v>
      </c>
      <c r="O1757" s="212" t="n">
        <f aca="false">List1!$E1773*$D$45</f>
        <v>0</v>
      </c>
      <c r="P1757" s="212" t="n">
        <f aca="false">List1!$D1773*$E$40</f>
        <v>0</v>
      </c>
      <c r="Q1757" s="212" t="n">
        <f aca="false">List1!$E1773*$E$45</f>
        <v>0</v>
      </c>
      <c r="R1757" s="212" t="n">
        <f aca="false">List1!$D1773*$F$40</f>
        <v>0</v>
      </c>
      <c r="S1757" s="212" t="n">
        <f aca="false">List1!$E1773*$F$45</f>
        <v>0</v>
      </c>
      <c r="T1757" s="212" t="n">
        <f aca="false">List1!$D1773*$G$40</f>
        <v>0</v>
      </c>
      <c r="U1757" s="212" t="n">
        <f aca="false">List1!$E1773*$G$45</f>
        <v>0</v>
      </c>
      <c r="V1757" s="212" t="n">
        <f aca="false">List1!$D1773*$H$40</f>
        <v>0</v>
      </c>
      <c r="W1757" s="212" t="n">
        <f aca="false">List1!$E1773*$H$45</f>
        <v>0</v>
      </c>
      <c r="X1757" s="212" t="n">
        <f aca="false">List1!$D1773*$I$40</f>
        <v>0</v>
      </c>
      <c r="Y1757" s="213" t="n">
        <f aca="false">List1!$E1773*$I$45</f>
        <v>0</v>
      </c>
    </row>
    <row r="1758" customFormat="false" ht="13.2" hidden="false" customHeight="false" outlineLevel="0" collapsed="false">
      <c r="B1758" s="124" t="n">
        <f aca="false">L1711</f>
        <v>0</v>
      </c>
      <c r="C1758" s="124" t="n">
        <f aca="false">M1711</f>
        <v>0</v>
      </c>
      <c r="L1758" s="211" t="n">
        <f aca="false">List1!$D1774*$C$40</f>
        <v>0</v>
      </c>
      <c r="M1758" s="212" t="n">
        <f aca="false">List1!$E1774*$C$45</f>
        <v>0</v>
      </c>
      <c r="N1758" s="212" t="n">
        <f aca="false">List1!$D1774*$D$40</f>
        <v>0</v>
      </c>
      <c r="O1758" s="212" t="n">
        <f aca="false">List1!$E1774*$D$45</f>
        <v>0</v>
      </c>
      <c r="P1758" s="212" t="n">
        <f aca="false">List1!$D1774*$E$40</f>
        <v>0</v>
      </c>
      <c r="Q1758" s="212" t="n">
        <f aca="false">List1!$E1774*$E$45</f>
        <v>0</v>
      </c>
      <c r="R1758" s="212" t="n">
        <f aca="false">List1!$D1774*$F$40</f>
        <v>0</v>
      </c>
      <c r="S1758" s="212" t="n">
        <f aca="false">List1!$E1774*$F$45</f>
        <v>0</v>
      </c>
      <c r="T1758" s="212" t="n">
        <f aca="false">List1!$D1774*$G$40</f>
        <v>0</v>
      </c>
      <c r="U1758" s="212" t="n">
        <f aca="false">List1!$E1774*$G$45</f>
        <v>0</v>
      </c>
      <c r="V1758" s="212" t="n">
        <f aca="false">List1!$D1774*$H$40</f>
        <v>0</v>
      </c>
      <c r="W1758" s="212" t="n">
        <f aca="false">List1!$E1774*$H$45</f>
        <v>0</v>
      </c>
      <c r="X1758" s="212" t="n">
        <f aca="false">List1!$D1774*$I$40</f>
        <v>0</v>
      </c>
      <c r="Y1758" s="213" t="n">
        <f aca="false">List1!$E1774*$I$45</f>
        <v>0</v>
      </c>
    </row>
    <row r="1759" customFormat="false" ht="13.2" hidden="false" customHeight="false" outlineLevel="0" collapsed="false">
      <c r="B1759" s="124" t="n">
        <f aca="false">L1712</f>
        <v>0</v>
      </c>
      <c r="C1759" s="124" t="n">
        <f aca="false">M1712</f>
        <v>0</v>
      </c>
      <c r="L1759" s="211" t="n">
        <f aca="false">List1!$D1775*$C$40</f>
        <v>0</v>
      </c>
      <c r="M1759" s="212" t="n">
        <f aca="false">List1!$E1775*$C$45</f>
        <v>0</v>
      </c>
      <c r="N1759" s="212" t="n">
        <f aca="false">List1!$D1775*$D$40</f>
        <v>0</v>
      </c>
      <c r="O1759" s="212" t="n">
        <f aca="false">List1!$E1775*$D$45</f>
        <v>0</v>
      </c>
      <c r="P1759" s="212" t="n">
        <f aca="false">List1!$D1775*$E$40</f>
        <v>0</v>
      </c>
      <c r="Q1759" s="212" t="n">
        <f aca="false">List1!$E1775*$E$45</f>
        <v>0</v>
      </c>
      <c r="R1759" s="212" t="n">
        <f aca="false">List1!$D1775*$F$40</f>
        <v>0</v>
      </c>
      <c r="S1759" s="212" t="n">
        <f aca="false">List1!$E1775*$F$45</f>
        <v>0</v>
      </c>
      <c r="T1759" s="212" t="n">
        <f aca="false">List1!$D1775*$G$40</f>
        <v>0</v>
      </c>
      <c r="U1759" s="212" t="n">
        <f aca="false">List1!$E1775*$G$45</f>
        <v>0</v>
      </c>
      <c r="V1759" s="212" t="n">
        <f aca="false">List1!$D1775*$H$40</f>
        <v>0</v>
      </c>
      <c r="W1759" s="212" t="n">
        <f aca="false">List1!$E1775*$H$45</f>
        <v>0</v>
      </c>
      <c r="X1759" s="212" t="n">
        <f aca="false">List1!$D1775*$I$40</f>
        <v>0</v>
      </c>
      <c r="Y1759" s="213" t="n">
        <f aca="false">List1!$E1775*$I$45</f>
        <v>0</v>
      </c>
    </row>
    <row r="1760" customFormat="false" ht="13.2" hidden="false" customHeight="false" outlineLevel="0" collapsed="false">
      <c r="B1760" s="124" t="n">
        <f aca="false">L1713</f>
        <v>0</v>
      </c>
      <c r="C1760" s="124" t="n">
        <f aca="false">M1713</f>
        <v>0</v>
      </c>
      <c r="L1760" s="211" t="n">
        <f aca="false">List1!$D1776*$C$40</f>
        <v>0</v>
      </c>
      <c r="M1760" s="212" t="n">
        <f aca="false">List1!$E1776*$C$45</f>
        <v>0</v>
      </c>
      <c r="N1760" s="212" t="n">
        <f aca="false">List1!$D1776*$D$40</f>
        <v>0</v>
      </c>
      <c r="O1760" s="212" t="n">
        <f aca="false">List1!$E1776*$D$45</f>
        <v>0</v>
      </c>
      <c r="P1760" s="212" t="n">
        <f aca="false">List1!$D1776*$E$40</f>
        <v>0</v>
      </c>
      <c r="Q1760" s="212" t="n">
        <f aca="false">List1!$E1776*$E$45</f>
        <v>0</v>
      </c>
      <c r="R1760" s="212" t="n">
        <f aca="false">List1!$D1776*$F$40</f>
        <v>0</v>
      </c>
      <c r="S1760" s="212" t="n">
        <f aca="false">List1!$E1776*$F$45</f>
        <v>0</v>
      </c>
      <c r="T1760" s="212" t="n">
        <f aca="false">List1!$D1776*$G$40</f>
        <v>0</v>
      </c>
      <c r="U1760" s="212" t="n">
        <f aca="false">List1!$E1776*$G$45</f>
        <v>0</v>
      </c>
      <c r="V1760" s="212" t="n">
        <f aca="false">List1!$D1776*$H$40</f>
        <v>0</v>
      </c>
      <c r="W1760" s="212" t="n">
        <f aca="false">List1!$E1776*$H$45</f>
        <v>0</v>
      </c>
      <c r="X1760" s="212" t="n">
        <f aca="false">List1!$D1776*$I$40</f>
        <v>0</v>
      </c>
      <c r="Y1760" s="213" t="n">
        <f aca="false">List1!$E1776*$I$45</f>
        <v>0</v>
      </c>
    </row>
    <row r="1761" customFormat="false" ht="13.2" hidden="false" customHeight="false" outlineLevel="0" collapsed="false">
      <c r="B1761" s="124" t="n">
        <f aca="false">L1714</f>
        <v>0</v>
      </c>
      <c r="C1761" s="124" t="n">
        <f aca="false">M1714</f>
        <v>0</v>
      </c>
      <c r="L1761" s="211" t="n">
        <f aca="false">List1!$D1777*$C$40</f>
        <v>0</v>
      </c>
      <c r="M1761" s="212" t="n">
        <f aca="false">List1!$E1777*$C$45</f>
        <v>0</v>
      </c>
      <c r="N1761" s="212" t="n">
        <f aca="false">List1!$D1777*$D$40</f>
        <v>0</v>
      </c>
      <c r="O1761" s="212" t="n">
        <f aca="false">List1!$E1777*$D$45</f>
        <v>0</v>
      </c>
      <c r="P1761" s="212" t="n">
        <f aca="false">List1!$D1777*$E$40</f>
        <v>0</v>
      </c>
      <c r="Q1761" s="212" t="n">
        <f aca="false">List1!$E1777*$E$45</f>
        <v>0</v>
      </c>
      <c r="R1761" s="212" t="n">
        <f aca="false">List1!$D1777*$F$40</f>
        <v>0</v>
      </c>
      <c r="S1761" s="212" t="n">
        <f aca="false">List1!$E1777*$F$45</f>
        <v>0</v>
      </c>
      <c r="T1761" s="212" t="n">
        <f aca="false">List1!$D1777*$G$40</f>
        <v>0</v>
      </c>
      <c r="U1761" s="212" t="n">
        <f aca="false">List1!$E1777*$G$45</f>
        <v>0</v>
      </c>
      <c r="V1761" s="212" t="n">
        <f aca="false">List1!$D1777*$H$40</f>
        <v>0</v>
      </c>
      <c r="W1761" s="212" t="n">
        <f aca="false">List1!$E1777*$H$45</f>
        <v>0</v>
      </c>
      <c r="X1761" s="212" t="n">
        <f aca="false">List1!$D1777*$I$40</f>
        <v>0</v>
      </c>
      <c r="Y1761" s="213" t="n">
        <f aca="false">List1!$E1777*$I$45</f>
        <v>0</v>
      </c>
    </row>
    <row r="1762" customFormat="false" ht="13.2" hidden="false" customHeight="false" outlineLevel="0" collapsed="false">
      <c r="B1762" s="124" t="n">
        <f aca="false">L1715</f>
        <v>0</v>
      </c>
      <c r="C1762" s="124" t="n">
        <f aca="false">M1715</f>
        <v>0</v>
      </c>
      <c r="L1762" s="211" t="n">
        <f aca="false">List1!$D1778*$C$40</f>
        <v>0</v>
      </c>
      <c r="M1762" s="212" t="n">
        <f aca="false">List1!$E1778*$C$45</f>
        <v>0</v>
      </c>
      <c r="N1762" s="212" t="n">
        <f aca="false">List1!$D1778*$D$40</f>
        <v>0</v>
      </c>
      <c r="O1762" s="212" t="n">
        <f aca="false">List1!$E1778*$D$45</f>
        <v>0</v>
      </c>
      <c r="P1762" s="212" t="n">
        <f aca="false">List1!$D1778*$E$40</f>
        <v>0</v>
      </c>
      <c r="Q1762" s="212" t="n">
        <f aca="false">List1!$E1778*$E$45</f>
        <v>0</v>
      </c>
      <c r="R1762" s="212" t="n">
        <f aca="false">List1!$D1778*$F$40</f>
        <v>0</v>
      </c>
      <c r="S1762" s="212" t="n">
        <f aca="false">List1!$E1778*$F$45</f>
        <v>0</v>
      </c>
      <c r="T1762" s="212" t="n">
        <f aca="false">List1!$D1778*$G$40</f>
        <v>0</v>
      </c>
      <c r="U1762" s="212" t="n">
        <f aca="false">List1!$E1778*$G$45</f>
        <v>0</v>
      </c>
      <c r="V1762" s="212" t="n">
        <f aca="false">List1!$D1778*$H$40</f>
        <v>0</v>
      </c>
      <c r="W1762" s="212" t="n">
        <f aca="false">List1!$E1778*$H$45</f>
        <v>0</v>
      </c>
      <c r="X1762" s="212" t="n">
        <f aca="false">List1!$D1778*$I$40</f>
        <v>0</v>
      </c>
      <c r="Y1762" s="213" t="n">
        <f aca="false">List1!$E1778*$I$45</f>
        <v>0</v>
      </c>
    </row>
    <row r="1763" customFormat="false" ht="13.2" hidden="false" customHeight="false" outlineLevel="0" collapsed="false">
      <c r="B1763" s="124" t="n">
        <f aca="false">L1716</f>
        <v>0</v>
      </c>
      <c r="C1763" s="124" t="n">
        <f aca="false">M1716</f>
        <v>0</v>
      </c>
      <c r="L1763" s="211" t="n">
        <f aca="false">List1!$D1779*$C$40</f>
        <v>0</v>
      </c>
      <c r="M1763" s="212" t="n">
        <f aca="false">List1!$E1779*$C$45</f>
        <v>0</v>
      </c>
      <c r="N1763" s="212" t="n">
        <f aca="false">List1!$D1779*$D$40</f>
        <v>0</v>
      </c>
      <c r="O1763" s="212" t="n">
        <f aca="false">List1!$E1779*$D$45</f>
        <v>0</v>
      </c>
      <c r="P1763" s="212" t="n">
        <f aca="false">List1!$D1779*$E$40</f>
        <v>0</v>
      </c>
      <c r="Q1763" s="212" t="n">
        <f aca="false">List1!$E1779*$E$45</f>
        <v>0</v>
      </c>
      <c r="R1763" s="212" t="n">
        <f aca="false">List1!$D1779*$F$40</f>
        <v>0</v>
      </c>
      <c r="S1763" s="212" t="n">
        <f aca="false">List1!$E1779*$F$45</f>
        <v>0</v>
      </c>
      <c r="T1763" s="212" t="n">
        <f aca="false">List1!$D1779*$G$40</f>
        <v>0</v>
      </c>
      <c r="U1763" s="212" t="n">
        <f aca="false">List1!$E1779*$G$45</f>
        <v>0</v>
      </c>
      <c r="V1763" s="212" t="n">
        <f aca="false">List1!$D1779*$H$40</f>
        <v>0</v>
      </c>
      <c r="W1763" s="212" t="n">
        <f aca="false">List1!$E1779*$H$45</f>
        <v>0</v>
      </c>
      <c r="X1763" s="212" t="n">
        <f aca="false">List1!$D1779*$I$40</f>
        <v>0</v>
      </c>
      <c r="Y1763" s="213" t="n">
        <f aca="false">List1!$E1779*$I$45</f>
        <v>0</v>
      </c>
    </row>
    <row r="1764" customFormat="false" ht="13.2" hidden="false" customHeight="false" outlineLevel="0" collapsed="false">
      <c r="B1764" s="124" t="n">
        <f aca="false">L1717</f>
        <v>0</v>
      </c>
      <c r="C1764" s="124" t="n">
        <f aca="false">M1717</f>
        <v>0</v>
      </c>
      <c r="L1764" s="211" t="n">
        <f aca="false">List1!$D1780*$C$40</f>
        <v>0</v>
      </c>
      <c r="M1764" s="212" t="n">
        <f aca="false">List1!$E1780*$C$45</f>
        <v>0</v>
      </c>
      <c r="N1764" s="212" t="n">
        <f aca="false">List1!$D1780*$D$40</f>
        <v>0</v>
      </c>
      <c r="O1764" s="212" t="n">
        <f aca="false">List1!$E1780*$D$45</f>
        <v>0</v>
      </c>
      <c r="P1764" s="212" t="n">
        <f aca="false">List1!$D1780*$E$40</f>
        <v>0</v>
      </c>
      <c r="Q1764" s="212" t="n">
        <f aca="false">List1!$E1780*$E$45</f>
        <v>0</v>
      </c>
      <c r="R1764" s="212" t="n">
        <f aca="false">List1!$D1780*$F$40</f>
        <v>0</v>
      </c>
      <c r="S1764" s="212" t="n">
        <f aca="false">List1!$E1780*$F$45</f>
        <v>0</v>
      </c>
      <c r="T1764" s="212" t="n">
        <f aca="false">List1!$D1780*$G$40</f>
        <v>0</v>
      </c>
      <c r="U1764" s="212" t="n">
        <f aca="false">List1!$E1780*$G$45</f>
        <v>0</v>
      </c>
      <c r="V1764" s="212" t="n">
        <f aca="false">List1!$D1780*$H$40</f>
        <v>0</v>
      </c>
      <c r="W1764" s="212" t="n">
        <f aca="false">List1!$E1780*$H$45</f>
        <v>0</v>
      </c>
      <c r="X1764" s="212" t="n">
        <f aca="false">List1!$D1780*$I$40</f>
        <v>0</v>
      </c>
      <c r="Y1764" s="213" t="n">
        <f aca="false">List1!$E1780*$I$45</f>
        <v>0</v>
      </c>
    </row>
    <row r="1765" customFormat="false" ht="13.2" hidden="false" customHeight="false" outlineLevel="0" collapsed="false">
      <c r="B1765" s="124" t="n">
        <f aca="false">L1718</f>
        <v>0</v>
      </c>
      <c r="C1765" s="124" t="n">
        <f aca="false">M1718</f>
        <v>0</v>
      </c>
      <c r="L1765" s="211" t="n">
        <f aca="false">List1!$D1781*$C$40</f>
        <v>0</v>
      </c>
      <c r="M1765" s="212" t="n">
        <f aca="false">List1!$E1781*$C$45</f>
        <v>0</v>
      </c>
      <c r="N1765" s="212" t="n">
        <f aca="false">List1!$D1781*$D$40</f>
        <v>0</v>
      </c>
      <c r="O1765" s="212" t="n">
        <f aca="false">List1!$E1781*$D$45</f>
        <v>0</v>
      </c>
      <c r="P1765" s="212" t="n">
        <f aca="false">List1!$D1781*$E$40</f>
        <v>0</v>
      </c>
      <c r="Q1765" s="212" t="n">
        <f aca="false">List1!$E1781*$E$45</f>
        <v>0</v>
      </c>
      <c r="R1765" s="212" t="n">
        <f aca="false">List1!$D1781*$F$40</f>
        <v>0</v>
      </c>
      <c r="S1765" s="212" t="n">
        <f aca="false">List1!$E1781*$F$45</f>
        <v>0</v>
      </c>
      <c r="T1765" s="212" t="n">
        <f aca="false">List1!$D1781*$G$40</f>
        <v>0</v>
      </c>
      <c r="U1765" s="212" t="n">
        <f aca="false">List1!$E1781*$G$45</f>
        <v>0</v>
      </c>
      <c r="V1765" s="212" t="n">
        <f aca="false">List1!$D1781*$H$40</f>
        <v>0</v>
      </c>
      <c r="W1765" s="212" t="n">
        <f aca="false">List1!$E1781*$H$45</f>
        <v>0</v>
      </c>
      <c r="X1765" s="212" t="n">
        <f aca="false">List1!$D1781*$I$40</f>
        <v>0</v>
      </c>
      <c r="Y1765" s="213" t="n">
        <f aca="false">List1!$E1781*$I$45</f>
        <v>0</v>
      </c>
    </row>
    <row r="1766" customFormat="false" ht="13.2" hidden="false" customHeight="false" outlineLevel="0" collapsed="false">
      <c r="B1766" s="124" t="n">
        <f aca="false">L1719</f>
        <v>0</v>
      </c>
      <c r="C1766" s="124" t="n">
        <f aca="false">M1719</f>
        <v>0</v>
      </c>
      <c r="L1766" s="211" t="n">
        <f aca="false">List1!$D1782*$C$40</f>
        <v>0</v>
      </c>
      <c r="M1766" s="212" t="n">
        <f aca="false">List1!$E1782*$C$45</f>
        <v>0</v>
      </c>
      <c r="N1766" s="212" t="n">
        <f aca="false">List1!$D1782*$D$40</f>
        <v>0</v>
      </c>
      <c r="O1766" s="212" t="n">
        <f aca="false">List1!$E1782*$D$45</f>
        <v>0</v>
      </c>
      <c r="P1766" s="212" t="n">
        <f aca="false">List1!$D1782*$E$40</f>
        <v>0</v>
      </c>
      <c r="Q1766" s="212" t="n">
        <f aca="false">List1!$E1782*$E$45</f>
        <v>0</v>
      </c>
      <c r="R1766" s="212" t="n">
        <f aca="false">List1!$D1782*$F$40</f>
        <v>0</v>
      </c>
      <c r="S1766" s="212" t="n">
        <f aca="false">List1!$E1782*$F$45</f>
        <v>0</v>
      </c>
      <c r="T1766" s="212" t="n">
        <f aca="false">List1!$D1782*$G$40</f>
        <v>0</v>
      </c>
      <c r="U1766" s="212" t="n">
        <f aca="false">List1!$E1782*$G$45</f>
        <v>0</v>
      </c>
      <c r="V1766" s="212" t="n">
        <f aca="false">List1!$D1782*$H$40</f>
        <v>0</v>
      </c>
      <c r="W1766" s="212" t="n">
        <f aca="false">List1!$E1782*$H$45</f>
        <v>0</v>
      </c>
      <c r="X1766" s="212" t="n">
        <f aca="false">List1!$D1782*$I$40</f>
        <v>0</v>
      </c>
      <c r="Y1766" s="213" t="n">
        <f aca="false">List1!$E1782*$I$45</f>
        <v>0</v>
      </c>
    </row>
    <row r="1767" customFormat="false" ht="13.2" hidden="false" customHeight="false" outlineLevel="0" collapsed="false">
      <c r="B1767" s="124" t="n">
        <f aca="false">L1720</f>
        <v>0</v>
      </c>
      <c r="C1767" s="124" t="n">
        <f aca="false">M1720</f>
        <v>0</v>
      </c>
      <c r="L1767" s="211" t="n">
        <f aca="false">List1!$D1783*$C$40</f>
        <v>0</v>
      </c>
      <c r="M1767" s="212" t="n">
        <f aca="false">List1!$E1783*$C$45</f>
        <v>0</v>
      </c>
      <c r="N1767" s="212" t="n">
        <f aca="false">List1!$D1783*$D$40</f>
        <v>0</v>
      </c>
      <c r="O1767" s="212" t="n">
        <f aca="false">List1!$E1783*$D$45</f>
        <v>0</v>
      </c>
      <c r="P1767" s="212" t="n">
        <f aca="false">List1!$D1783*$E$40</f>
        <v>0</v>
      </c>
      <c r="Q1767" s="212" t="n">
        <f aca="false">List1!$E1783*$E$45</f>
        <v>0</v>
      </c>
      <c r="R1767" s="212" t="n">
        <f aca="false">List1!$D1783*$F$40</f>
        <v>0</v>
      </c>
      <c r="S1767" s="212" t="n">
        <f aca="false">List1!$E1783*$F$45</f>
        <v>0</v>
      </c>
      <c r="T1767" s="212" t="n">
        <f aca="false">List1!$D1783*$G$40</f>
        <v>0</v>
      </c>
      <c r="U1767" s="212" t="n">
        <f aca="false">List1!$E1783*$G$45</f>
        <v>0</v>
      </c>
      <c r="V1767" s="212" t="n">
        <f aca="false">List1!$D1783*$H$40</f>
        <v>0</v>
      </c>
      <c r="W1767" s="212" t="n">
        <f aca="false">List1!$E1783*$H$45</f>
        <v>0</v>
      </c>
      <c r="X1767" s="212" t="n">
        <f aca="false">List1!$D1783*$I$40</f>
        <v>0</v>
      </c>
      <c r="Y1767" s="213" t="n">
        <f aca="false">List1!$E1783*$I$45</f>
        <v>0</v>
      </c>
    </row>
    <row r="1768" customFormat="false" ht="13.2" hidden="false" customHeight="false" outlineLevel="0" collapsed="false">
      <c r="B1768" s="124" t="n">
        <f aca="false">L1721</f>
        <v>0</v>
      </c>
      <c r="C1768" s="124" t="n">
        <f aca="false">M1721</f>
        <v>0</v>
      </c>
      <c r="L1768" s="211" t="n">
        <f aca="false">List1!$D1784*$C$40</f>
        <v>0</v>
      </c>
      <c r="M1768" s="212" t="n">
        <f aca="false">List1!$E1784*$C$45</f>
        <v>0</v>
      </c>
      <c r="N1768" s="212" t="n">
        <f aca="false">List1!$D1784*$D$40</f>
        <v>0</v>
      </c>
      <c r="O1768" s="212" t="n">
        <f aca="false">List1!$E1784*$D$45</f>
        <v>0</v>
      </c>
      <c r="P1768" s="212" t="n">
        <f aca="false">List1!$D1784*$E$40</f>
        <v>0</v>
      </c>
      <c r="Q1768" s="212" t="n">
        <f aca="false">List1!$E1784*$E$45</f>
        <v>0</v>
      </c>
      <c r="R1768" s="212" t="n">
        <f aca="false">List1!$D1784*$F$40</f>
        <v>0</v>
      </c>
      <c r="S1768" s="212" t="n">
        <f aca="false">List1!$E1784*$F$45</f>
        <v>0</v>
      </c>
      <c r="T1768" s="212" t="n">
        <f aca="false">List1!$D1784*$G$40</f>
        <v>0</v>
      </c>
      <c r="U1768" s="212" t="n">
        <f aca="false">List1!$E1784*$G$45</f>
        <v>0</v>
      </c>
      <c r="V1768" s="212" t="n">
        <f aca="false">List1!$D1784*$H$40</f>
        <v>0</v>
      </c>
      <c r="W1768" s="212" t="n">
        <f aca="false">List1!$E1784*$H$45</f>
        <v>0</v>
      </c>
      <c r="X1768" s="212" t="n">
        <f aca="false">List1!$D1784*$I$40</f>
        <v>0</v>
      </c>
      <c r="Y1768" s="213" t="n">
        <f aca="false">List1!$E1784*$I$45</f>
        <v>0</v>
      </c>
    </row>
    <row r="1769" customFormat="false" ht="13.2" hidden="false" customHeight="false" outlineLevel="0" collapsed="false">
      <c r="B1769" s="124" t="n">
        <f aca="false">L1722</f>
        <v>0</v>
      </c>
      <c r="C1769" s="124" t="n">
        <f aca="false">M1722</f>
        <v>0</v>
      </c>
      <c r="L1769" s="211" t="n">
        <f aca="false">List1!$D1785*$C$40</f>
        <v>0</v>
      </c>
      <c r="M1769" s="212" t="n">
        <f aca="false">List1!$E1785*$C$45</f>
        <v>0</v>
      </c>
      <c r="N1769" s="212" t="n">
        <f aca="false">List1!$D1785*$D$40</f>
        <v>0</v>
      </c>
      <c r="O1769" s="212" t="n">
        <f aca="false">List1!$E1785*$D$45</f>
        <v>0</v>
      </c>
      <c r="P1769" s="212" t="n">
        <f aca="false">List1!$D1785*$E$40</f>
        <v>0</v>
      </c>
      <c r="Q1769" s="212" t="n">
        <f aca="false">List1!$E1785*$E$45</f>
        <v>0</v>
      </c>
      <c r="R1769" s="212" t="n">
        <f aca="false">List1!$D1785*$F$40</f>
        <v>0</v>
      </c>
      <c r="S1769" s="212" t="n">
        <f aca="false">List1!$E1785*$F$45</f>
        <v>0</v>
      </c>
      <c r="T1769" s="212" t="n">
        <f aca="false">List1!$D1785*$G$40</f>
        <v>0</v>
      </c>
      <c r="U1769" s="212" t="n">
        <f aca="false">List1!$E1785*$G$45</f>
        <v>0</v>
      </c>
      <c r="V1769" s="212" t="n">
        <f aca="false">List1!$D1785*$H$40</f>
        <v>0</v>
      </c>
      <c r="W1769" s="212" t="n">
        <f aca="false">List1!$E1785*$H$45</f>
        <v>0</v>
      </c>
      <c r="X1769" s="212" t="n">
        <f aca="false">List1!$D1785*$I$40</f>
        <v>0</v>
      </c>
      <c r="Y1769" s="213" t="n">
        <f aca="false">List1!$E1785*$I$45</f>
        <v>0</v>
      </c>
    </row>
    <row r="1770" customFormat="false" ht="13.2" hidden="false" customHeight="false" outlineLevel="0" collapsed="false">
      <c r="B1770" s="124" t="n">
        <f aca="false">L1723</f>
        <v>0</v>
      </c>
      <c r="C1770" s="124" t="n">
        <f aca="false">M1723</f>
        <v>0</v>
      </c>
      <c r="L1770" s="211" t="n">
        <f aca="false">List1!$D1786*$C$40</f>
        <v>0</v>
      </c>
      <c r="M1770" s="212" t="n">
        <f aca="false">List1!$E1786*$C$45</f>
        <v>0</v>
      </c>
      <c r="N1770" s="212" t="n">
        <f aca="false">List1!$D1786*$D$40</f>
        <v>0</v>
      </c>
      <c r="O1770" s="212" t="n">
        <f aca="false">List1!$E1786*$D$45</f>
        <v>0</v>
      </c>
      <c r="P1770" s="212" t="n">
        <f aca="false">List1!$D1786*$E$40</f>
        <v>0</v>
      </c>
      <c r="Q1770" s="212" t="n">
        <f aca="false">List1!$E1786*$E$45</f>
        <v>0</v>
      </c>
      <c r="R1770" s="212" t="n">
        <f aca="false">List1!$D1786*$F$40</f>
        <v>0</v>
      </c>
      <c r="S1770" s="212" t="n">
        <f aca="false">List1!$E1786*$F$45</f>
        <v>0</v>
      </c>
      <c r="T1770" s="212" t="n">
        <f aca="false">List1!$D1786*$G$40</f>
        <v>0</v>
      </c>
      <c r="U1770" s="212" t="n">
        <f aca="false">List1!$E1786*$G$45</f>
        <v>0</v>
      </c>
      <c r="V1770" s="212" t="n">
        <f aca="false">List1!$D1786*$H$40</f>
        <v>0</v>
      </c>
      <c r="W1770" s="212" t="n">
        <f aca="false">List1!$E1786*$H$45</f>
        <v>0</v>
      </c>
      <c r="X1770" s="212" t="n">
        <f aca="false">List1!$D1786*$I$40</f>
        <v>0</v>
      </c>
      <c r="Y1770" s="213" t="n">
        <f aca="false">List1!$E1786*$I$45</f>
        <v>0</v>
      </c>
    </row>
    <row r="1771" customFormat="false" ht="13.2" hidden="false" customHeight="false" outlineLevel="0" collapsed="false">
      <c r="B1771" s="124" t="n">
        <f aca="false">L1724</f>
        <v>0</v>
      </c>
      <c r="C1771" s="124" t="n">
        <f aca="false">M1724</f>
        <v>0</v>
      </c>
      <c r="L1771" s="211" t="n">
        <f aca="false">List1!$D1787*$C$40</f>
        <v>0</v>
      </c>
      <c r="M1771" s="212" t="n">
        <f aca="false">List1!$E1787*$C$45</f>
        <v>0</v>
      </c>
      <c r="N1771" s="212" t="n">
        <f aca="false">List1!$D1787*$D$40</f>
        <v>0</v>
      </c>
      <c r="O1771" s="212" t="n">
        <f aca="false">List1!$E1787*$D$45</f>
        <v>0</v>
      </c>
      <c r="P1771" s="212" t="n">
        <f aca="false">List1!$D1787*$E$40</f>
        <v>0</v>
      </c>
      <c r="Q1771" s="212" t="n">
        <f aca="false">List1!$E1787*$E$45</f>
        <v>0</v>
      </c>
      <c r="R1771" s="212" t="n">
        <f aca="false">List1!$D1787*$F$40</f>
        <v>0</v>
      </c>
      <c r="S1771" s="212" t="n">
        <f aca="false">List1!$E1787*$F$45</f>
        <v>0</v>
      </c>
      <c r="T1771" s="212" t="n">
        <f aca="false">List1!$D1787*$G$40</f>
        <v>0</v>
      </c>
      <c r="U1771" s="212" t="n">
        <f aca="false">List1!$E1787*$G$45</f>
        <v>0</v>
      </c>
      <c r="V1771" s="212" t="n">
        <f aca="false">List1!$D1787*$H$40</f>
        <v>0</v>
      </c>
      <c r="W1771" s="212" t="n">
        <f aca="false">List1!$E1787*$H$45</f>
        <v>0</v>
      </c>
      <c r="X1771" s="212" t="n">
        <f aca="false">List1!$D1787*$I$40</f>
        <v>0</v>
      </c>
      <c r="Y1771" s="213" t="n">
        <f aca="false">List1!$E1787*$I$45</f>
        <v>0</v>
      </c>
    </row>
    <row r="1772" customFormat="false" ht="13.2" hidden="false" customHeight="false" outlineLevel="0" collapsed="false">
      <c r="B1772" s="124" t="n">
        <f aca="false">L1725</f>
        <v>0</v>
      </c>
      <c r="C1772" s="124" t="n">
        <f aca="false">M1725</f>
        <v>0</v>
      </c>
      <c r="L1772" s="211" t="n">
        <f aca="false">List1!$D1788*$C$40</f>
        <v>0</v>
      </c>
      <c r="M1772" s="212" t="n">
        <f aca="false">List1!$E1788*$C$45</f>
        <v>0</v>
      </c>
      <c r="N1772" s="212" t="n">
        <f aca="false">List1!$D1788*$D$40</f>
        <v>0</v>
      </c>
      <c r="O1772" s="212" t="n">
        <f aca="false">List1!$E1788*$D$45</f>
        <v>0</v>
      </c>
      <c r="P1772" s="212" t="n">
        <f aca="false">List1!$D1788*$E$40</f>
        <v>0</v>
      </c>
      <c r="Q1772" s="212" t="n">
        <f aca="false">List1!$E1788*$E$45</f>
        <v>0</v>
      </c>
      <c r="R1772" s="212" t="n">
        <f aca="false">List1!$D1788*$F$40</f>
        <v>0</v>
      </c>
      <c r="S1772" s="212" t="n">
        <f aca="false">List1!$E1788*$F$45</f>
        <v>0</v>
      </c>
      <c r="T1772" s="212" t="n">
        <f aca="false">List1!$D1788*$G$40</f>
        <v>0</v>
      </c>
      <c r="U1772" s="212" t="n">
        <f aca="false">List1!$E1788*$G$45</f>
        <v>0</v>
      </c>
      <c r="V1772" s="212" t="n">
        <f aca="false">List1!$D1788*$H$40</f>
        <v>0</v>
      </c>
      <c r="W1772" s="212" t="n">
        <f aca="false">List1!$E1788*$H$45</f>
        <v>0</v>
      </c>
      <c r="X1772" s="212" t="n">
        <f aca="false">List1!$D1788*$I$40</f>
        <v>0</v>
      </c>
      <c r="Y1772" s="213" t="n">
        <f aca="false">List1!$E1788*$I$45</f>
        <v>0</v>
      </c>
    </row>
    <row r="1773" customFormat="false" ht="13.2" hidden="false" customHeight="false" outlineLevel="0" collapsed="false">
      <c r="B1773" s="124" t="n">
        <f aca="false">L1726</f>
        <v>0</v>
      </c>
      <c r="C1773" s="124" t="n">
        <f aca="false">M1726</f>
        <v>0</v>
      </c>
      <c r="L1773" s="211" t="n">
        <f aca="false">List1!$D1789*$C$40</f>
        <v>0</v>
      </c>
      <c r="M1773" s="212" t="n">
        <f aca="false">List1!$E1789*$C$45</f>
        <v>0</v>
      </c>
      <c r="N1773" s="212" t="n">
        <f aca="false">List1!$D1789*$D$40</f>
        <v>0</v>
      </c>
      <c r="O1773" s="212" t="n">
        <f aca="false">List1!$E1789*$D$45</f>
        <v>0</v>
      </c>
      <c r="P1773" s="212" t="n">
        <f aca="false">List1!$D1789*$E$40</f>
        <v>0</v>
      </c>
      <c r="Q1773" s="212" t="n">
        <f aca="false">List1!$E1789*$E$45</f>
        <v>0</v>
      </c>
      <c r="R1773" s="212" t="n">
        <f aca="false">List1!$D1789*$F$40</f>
        <v>0</v>
      </c>
      <c r="S1773" s="212" t="n">
        <f aca="false">List1!$E1789*$F$45</f>
        <v>0</v>
      </c>
      <c r="T1773" s="212" t="n">
        <f aca="false">List1!$D1789*$G$40</f>
        <v>0</v>
      </c>
      <c r="U1773" s="212" t="n">
        <f aca="false">List1!$E1789*$G$45</f>
        <v>0</v>
      </c>
      <c r="V1773" s="212" t="n">
        <f aca="false">List1!$D1789*$H$40</f>
        <v>0</v>
      </c>
      <c r="W1773" s="212" t="n">
        <f aca="false">List1!$E1789*$H$45</f>
        <v>0</v>
      </c>
      <c r="X1773" s="212" t="n">
        <f aca="false">List1!$D1789*$I$40</f>
        <v>0</v>
      </c>
      <c r="Y1773" s="213" t="n">
        <f aca="false">List1!$E1789*$I$45</f>
        <v>0</v>
      </c>
    </row>
    <row r="1774" customFormat="false" ht="13.2" hidden="false" customHeight="false" outlineLevel="0" collapsed="false">
      <c r="B1774" s="124" t="n">
        <f aca="false">L1727</f>
        <v>0</v>
      </c>
      <c r="C1774" s="124" t="n">
        <f aca="false">M1727</f>
        <v>0</v>
      </c>
      <c r="L1774" s="211" t="n">
        <f aca="false">List1!$D1790*$C$40</f>
        <v>0</v>
      </c>
      <c r="M1774" s="212" t="n">
        <f aca="false">List1!$E1790*$C$45</f>
        <v>0</v>
      </c>
      <c r="N1774" s="212" t="n">
        <f aca="false">List1!$D1790*$D$40</f>
        <v>0</v>
      </c>
      <c r="O1774" s="212" t="n">
        <f aca="false">List1!$E1790*$D$45</f>
        <v>0</v>
      </c>
      <c r="P1774" s="212" t="n">
        <f aca="false">List1!$D1790*$E$40</f>
        <v>0</v>
      </c>
      <c r="Q1774" s="212" t="n">
        <f aca="false">List1!$E1790*$E$45</f>
        <v>0</v>
      </c>
      <c r="R1774" s="212" t="n">
        <f aca="false">List1!$D1790*$F$40</f>
        <v>0</v>
      </c>
      <c r="S1774" s="212" t="n">
        <f aca="false">List1!$E1790*$F$45</f>
        <v>0</v>
      </c>
      <c r="T1774" s="212" t="n">
        <f aca="false">List1!$D1790*$G$40</f>
        <v>0</v>
      </c>
      <c r="U1774" s="212" t="n">
        <f aca="false">List1!$E1790*$G$45</f>
        <v>0</v>
      </c>
      <c r="V1774" s="212" t="n">
        <f aca="false">List1!$D1790*$H$40</f>
        <v>0</v>
      </c>
      <c r="W1774" s="212" t="n">
        <f aca="false">List1!$E1790*$H$45</f>
        <v>0</v>
      </c>
      <c r="X1774" s="212" t="n">
        <f aca="false">List1!$D1790*$I$40</f>
        <v>0</v>
      </c>
      <c r="Y1774" s="213" t="n">
        <f aca="false">List1!$E1790*$I$45</f>
        <v>0</v>
      </c>
    </row>
    <row r="1775" customFormat="false" ht="13.2" hidden="false" customHeight="false" outlineLevel="0" collapsed="false">
      <c r="B1775" s="124" t="n">
        <f aca="false">L1728</f>
        <v>0</v>
      </c>
      <c r="C1775" s="124" t="n">
        <f aca="false">M1728</f>
        <v>0</v>
      </c>
      <c r="L1775" s="211" t="n">
        <f aca="false">List1!$D1791*$C$40</f>
        <v>0</v>
      </c>
      <c r="M1775" s="212" t="n">
        <f aca="false">List1!$E1791*$C$45</f>
        <v>0</v>
      </c>
      <c r="N1775" s="212" t="n">
        <f aca="false">List1!$D1791*$D$40</f>
        <v>0</v>
      </c>
      <c r="O1775" s="212" t="n">
        <f aca="false">List1!$E1791*$D$45</f>
        <v>0</v>
      </c>
      <c r="P1775" s="212" t="n">
        <f aca="false">List1!$D1791*$E$40</f>
        <v>0</v>
      </c>
      <c r="Q1775" s="212" t="n">
        <f aca="false">List1!$E1791*$E$45</f>
        <v>0</v>
      </c>
      <c r="R1775" s="212" t="n">
        <f aca="false">List1!$D1791*$F$40</f>
        <v>0</v>
      </c>
      <c r="S1775" s="212" t="n">
        <f aca="false">List1!$E1791*$F$45</f>
        <v>0</v>
      </c>
      <c r="T1775" s="212" t="n">
        <f aca="false">List1!$D1791*$G$40</f>
        <v>0</v>
      </c>
      <c r="U1775" s="212" t="n">
        <f aca="false">List1!$E1791*$G$45</f>
        <v>0</v>
      </c>
      <c r="V1775" s="212" t="n">
        <f aca="false">List1!$D1791*$H$40</f>
        <v>0</v>
      </c>
      <c r="W1775" s="212" t="n">
        <f aca="false">List1!$E1791*$H$45</f>
        <v>0</v>
      </c>
      <c r="X1775" s="212" t="n">
        <f aca="false">List1!$D1791*$I$40</f>
        <v>0</v>
      </c>
      <c r="Y1775" s="213" t="n">
        <f aca="false">List1!$E1791*$I$45</f>
        <v>0</v>
      </c>
    </row>
    <row r="1776" customFormat="false" ht="13.2" hidden="false" customHeight="false" outlineLevel="0" collapsed="false">
      <c r="B1776" s="124" t="n">
        <f aca="false">L1729</f>
        <v>0</v>
      </c>
      <c r="C1776" s="124" t="n">
        <f aca="false">M1729</f>
        <v>0</v>
      </c>
      <c r="L1776" s="211" t="n">
        <f aca="false">List1!$D1792*$C$40</f>
        <v>0</v>
      </c>
      <c r="M1776" s="212" t="n">
        <f aca="false">List1!$E1792*$C$45</f>
        <v>0</v>
      </c>
      <c r="N1776" s="212" t="n">
        <f aca="false">List1!$D1792*$D$40</f>
        <v>0</v>
      </c>
      <c r="O1776" s="212" t="n">
        <f aca="false">List1!$E1792*$D$45</f>
        <v>0</v>
      </c>
      <c r="P1776" s="212" t="n">
        <f aca="false">List1!$D1792*$E$40</f>
        <v>0</v>
      </c>
      <c r="Q1776" s="212" t="n">
        <f aca="false">List1!$E1792*$E$45</f>
        <v>0</v>
      </c>
      <c r="R1776" s="212" t="n">
        <f aca="false">List1!$D1792*$F$40</f>
        <v>0</v>
      </c>
      <c r="S1776" s="212" t="n">
        <f aca="false">List1!$E1792*$F$45</f>
        <v>0</v>
      </c>
      <c r="T1776" s="212" t="n">
        <f aca="false">List1!$D1792*$G$40</f>
        <v>0</v>
      </c>
      <c r="U1776" s="212" t="n">
        <f aca="false">List1!$E1792*$G$45</f>
        <v>0</v>
      </c>
      <c r="V1776" s="212" t="n">
        <f aca="false">List1!$D1792*$H$40</f>
        <v>0</v>
      </c>
      <c r="W1776" s="212" t="n">
        <f aca="false">List1!$E1792*$H$45</f>
        <v>0</v>
      </c>
      <c r="X1776" s="212" t="n">
        <f aca="false">List1!$D1792*$I$40</f>
        <v>0</v>
      </c>
      <c r="Y1776" s="213" t="n">
        <f aca="false">List1!$E1792*$I$45</f>
        <v>0</v>
      </c>
    </row>
    <row r="1777" customFormat="false" ht="13.2" hidden="false" customHeight="false" outlineLevel="0" collapsed="false">
      <c r="B1777" s="124" t="n">
        <f aca="false">L1730</f>
        <v>0</v>
      </c>
      <c r="C1777" s="124" t="n">
        <f aca="false">M1730</f>
        <v>0</v>
      </c>
      <c r="L1777" s="211" t="n">
        <f aca="false">List1!$D1793*$C$40</f>
        <v>0</v>
      </c>
      <c r="M1777" s="212" t="n">
        <f aca="false">List1!$E1793*$C$45</f>
        <v>0</v>
      </c>
      <c r="N1777" s="212" t="n">
        <f aca="false">List1!$D1793*$D$40</f>
        <v>0</v>
      </c>
      <c r="O1777" s="212" t="n">
        <f aca="false">List1!$E1793*$D$45</f>
        <v>0</v>
      </c>
      <c r="P1777" s="212" t="n">
        <f aca="false">List1!$D1793*$E$40</f>
        <v>0</v>
      </c>
      <c r="Q1777" s="212" t="n">
        <f aca="false">List1!$E1793*$E$45</f>
        <v>0</v>
      </c>
      <c r="R1777" s="212" t="n">
        <f aca="false">List1!$D1793*$F$40</f>
        <v>0</v>
      </c>
      <c r="S1777" s="212" t="n">
        <f aca="false">List1!$E1793*$F$45</f>
        <v>0</v>
      </c>
      <c r="T1777" s="212" t="n">
        <f aca="false">List1!$D1793*$G$40</f>
        <v>0</v>
      </c>
      <c r="U1777" s="212" t="n">
        <f aca="false">List1!$E1793*$G$45</f>
        <v>0</v>
      </c>
      <c r="V1777" s="212" t="n">
        <f aca="false">List1!$D1793*$H$40</f>
        <v>0</v>
      </c>
      <c r="W1777" s="212" t="n">
        <f aca="false">List1!$E1793*$H$45</f>
        <v>0</v>
      </c>
      <c r="X1777" s="212" t="n">
        <f aca="false">List1!$D1793*$I$40</f>
        <v>0</v>
      </c>
      <c r="Y1777" s="213" t="n">
        <f aca="false">List1!$E1793*$I$45</f>
        <v>0</v>
      </c>
    </row>
    <row r="1778" customFormat="false" ht="13.2" hidden="false" customHeight="false" outlineLevel="0" collapsed="false">
      <c r="B1778" s="124" t="n">
        <f aca="false">L1731</f>
        <v>0</v>
      </c>
      <c r="C1778" s="124" t="n">
        <f aca="false">M1731</f>
        <v>0</v>
      </c>
      <c r="L1778" s="211" t="n">
        <f aca="false">List1!$D1794*$C$40</f>
        <v>0</v>
      </c>
      <c r="M1778" s="212" t="n">
        <f aca="false">List1!$E1794*$C$45</f>
        <v>0</v>
      </c>
      <c r="N1778" s="212" t="n">
        <f aca="false">List1!$D1794*$D$40</f>
        <v>0</v>
      </c>
      <c r="O1778" s="212" t="n">
        <f aca="false">List1!$E1794*$D$45</f>
        <v>0</v>
      </c>
      <c r="P1778" s="212" t="n">
        <f aca="false">List1!$D1794*$E$40</f>
        <v>0</v>
      </c>
      <c r="Q1778" s="212" t="n">
        <f aca="false">List1!$E1794*$E$45</f>
        <v>0</v>
      </c>
      <c r="R1778" s="212" t="n">
        <f aca="false">List1!$D1794*$F$40</f>
        <v>0</v>
      </c>
      <c r="S1778" s="212" t="n">
        <f aca="false">List1!$E1794*$F$45</f>
        <v>0</v>
      </c>
      <c r="T1778" s="212" t="n">
        <f aca="false">List1!$D1794*$G$40</f>
        <v>0</v>
      </c>
      <c r="U1778" s="212" t="n">
        <f aca="false">List1!$E1794*$G$45</f>
        <v>0</v>
      </c>
      <c r="V1778" s="212" t="n">
        <f aca="false">List1!$D1794*$H$40</f>
        <v>0</v>
      </c>
      <c r="W1778" s="212" t="n">
        <f aca="false">List1!$E1794*$H$45</f>
        <v>0</v>
      </c>
      <c r="X1778" s="212" t="n">
        <f aca="false">List1!$D1794*$I$40</f>
        <v>0</v>
      </c>
      <c r="Y1778" s="213" t="n">
        <f aca="false">List1!$E1794*$I$45</f>
        <v>0</v>
      </c>
    </row>
    <row r="1779" customFormat="false" ht="13.2" hidden="false" customHeight="false" outlineLevel="0" collapsed="false">
      <c r="B1779" s="124" t="n">
        <f aca="false">L1732</f>
        <v>0</v>
      </c>
      <c r="C1779" s="124" t="n">
        <f aca="false">M1732</f>
        <v>0</v>
      </c>
      <c r="L1779" s="211" t="n">
        <f aca="false">List1!$D1795*$C$40</f>
        <v>0</v>
      </c>
      <c r="M1779" s="212" t="n">
        <f aca="false">List1!$E1795*$C$45</f>
        <v>0</v>
      </c>
      <c r="N1779" s="212" t="n">
        <f aca="false">List1!$D1795*$D$40</f>
        <v>0</v>
      </c>
      <c r="O1779" s="212" t="n">
        <f aca="false">List1!$E1795*$D$45</f>
        <v>0</v>
      </c>
      <c r="P1779" s="212" t="n">
        <f aca="false">List1!$D1795*$E$40</f>
        <v>0</v>
      </c>
      <c r="Q1779" s="212" t="n">
        <f aca="false">List1!$E1795*$E$45</f>
        <v>0</v>
      </c>
      <c r="R1779" s="212" t="n">
        <f aca="false">List1!$D1795*$F$40</f>
        <v>0</v>
      </c>
      <c r="S1779" s="212" t="n">
        <f aca="false">List1!$E1795*$F$45</f>
        <v>0</v>
      </c>
      <c r="T1779" s="212" t="n">
        <f aca="false">List1!$D1795*$G$40</f>
        <v>0</v>
      </c>
      <c r="U1779" s="212" t="n">
        <f aca="false">List1!$E1795*$G$45</f>
        <v>0</v>
      </c>
      <c r="V1779" s="212" t="n">
        <f aca="false">List1!$D1795*$H$40</f>
        <v>0</v>
      </c>
      <c r="W1779" s="212" t="n">
        <f aca="false">List1!$E1795*$H$45</f>
        <v>0</v>
      </c>
      <c r="X1779" s="212" t="n">
        <f aca="false">List1!$D1795*$I$40</f>
        <v>0</v>
      </c>
      <c r="Y1779" s="213" t="n">
        <f aca="false">List1!$E1795*$I$45</f>
        <v>0</v>
      </c>
    </row>
    <row r="1780" customFormat="false" ht="13.2" hidden="false" customHeight="false" outlineLevel="0" collapsed="false">
      <c r="B1780" s="124" t="n">
        <f aca="false">L1733</f>
        <v>0</v>
      </c>
      <c r="C1780" s="124" t="n">
        <f aca="false">M1733</f>
        <v>0</v>
      </c>
      <c r="L1780" s="211" t="n">
        <f aca="false">List1!$D1796*$C$40</f>
        <v>0</v>
      </c>
      <c r="M1780" s="212" t="n">
        <f aca="false">List1!$E1796*$C$45</f>
        <v>0</v>
      </c>
      <c r="N1780" s="212" t="n">
        <f aca="false">List1!$D1796*$D$40</f>
        <v>0</v>
      </c>
      <c r="O1780" s="212" t="n">
        <f aca="false">List1!$E1796*$D$45</f>
        <v>0</v>
      </c>
      <c r="P1780" s="212" t="n">
        <f aca="false">List1!$D1796*$E$40</f>
        <v>0</v>
      </c>
      <c r="Q1780" s="212" t="n">
        <f aca="false">List1!$E1796*$E$45</f>
        <v>0</v>
      </c>
      <c r="R1780" s="212" t="n">
        <f aca="false">List1!$D1796*$F$40</f>
        <v>0</v>
      </c>
      <c r="S1780" s="212" t="n">
        <f aca="false">List1!$E1796*$F$45</f>
        <v>0</v>
      </c>
      <c r="T1780" s="212" t="n">
        <f aca="false">List1!$D1796*$G$40</f>
        <v>0</v>
      </c>
      <c r="U1780" s="212" t="n">
        <f aca="false">List1!$E1796*$G$45</f>
        <v>0</v>
      </c>
      <c r="V1780" s="212" t="n">
        <f aca="false">List1!$D1796*$H$40</f>
        <v>0</v>
      </c>
      <c r="W1780" s="212" t="n">
        <f aca="false">List1!$E1796*$H$45</f>
        <v>0</v>
      </c>
      <c r="X1780" s="212" t="n">
        <f aca="false">List1!$D1796*$I$40</f>
        <v>0</v>
      </c>
      <c r="Y1780" s="213" t="n">
        <f aca="false">List1!$E1796*$I$45</f>
        <v>0</v>
      </c>
    </row>
    <row r="1781" customFormat="false" ht="13.2" hidden="false" customHeight="false" outlineLevel="0" collapsed="false">
      <c r="B1781" s="124" t="n">
        <f aca="false">L1734</f>
        <v>0</v>
      </c>
      <c r="C1781" s="124" t="n">
        <f aca="false">M1734</f>
        <v>0</v>
      </c>
      <c r="L1781" s="211" t="n">
        <f aca="false">List1!$D1797*$C$40</f>
        <v>0</v>
      </c>
      <c r="M1781" s="212" t="n">
        <f aca="false">List1!$E1797*$C$45</f>
        <v>0</v>
      </c>
      <c r="N1781" s="212" t="n">
        <f aca="false">List1!$D1797*$D$40</f>
        <v>0</v>
      </c>
      <c r="O1781" s="212" t="n">
        <f aca="false">List1!$E1797*$D$45</f>
        <v>0</v>
      </c>
      <c r="P1781" s="212" t="n">
        <f aca="false">List1!$D1797*$E$40</f>
        <v>0</v>
      </c>
      <c r="Q1781" s="212" t="n">
        <f aca="false">List1!$E1797*$E$45</f>
        <v>0</v>
      </c>
      <c r="R1781" s="212" t="n">
        <f aca="false">List1!$D1797*$F$40</f>
        <v>0</v>
      </c>
      <c r="S1781" s="212" t="n">
        <f aca="false">List1!$E1797*$F$45</f>
        <v>0</v>
      </c>
      <c r="T1781" s="212" t="n">
        <f aca="false">List1!$D1797*$G$40</f>
        <v>0</v>
      </c>
      <c r="U1781" s="212" t="n">
        <f aca="false">List1!$E1797*$G$45</f>
        <v>0</v>
      </c>
      <c r="V1781" s="212" t="n">
        <f aca="false">List1!$D1797*$H$40</f>
        <v>0</v>
      </c>
      <c r="W1781" s="212" t="n">
        <f aca="false">List1!$E1797*$H$45</f>
        <v>0</v>
      </c>
      <c r="X1781" s="212" t="n">
        <f aca="false">List1!$D1797*$I$40</f>
        <v>0</v>
      </c>
      <c r="Y1781" s="213" t="n">
        <f aca="false">List1!$E1797*$I$45</f>
        <v>0</v>
      </c>
    </row>
    <row r="1782" customFormat="false" ht="13.2" hidden="false" customHeight="false" outlineLevel="0" collapsed="false">
      <c r="B1782" s="124" t="n">
        <f aca="false">L1735</f>
        <v>0</v>
      </c>
      <c r="C1782" s="124" t="n">
        <f aca="false">M1735</f>
        <v>0</v>
      </c>
      <c r="L1782" s="211" t="n">
        <f aca="false">List1!$D1798*$C$40</f>
        <v>0</v>
      </c>
      <c r="M1782" s="212" t="n">
        <f aca="false">List1!$E1798*$C$45</f>
        <v>0</v>
      </c>
      <c r="N1782" s="212" t="n">
        <f aca="false">List1!$D1798*$D$40</f>
        <v>0</v>
      </c>
      <c r="O1782" s="212" t="n">
        <f aca="false">List1!$E1798*$D$45</f>
        <v>0</v>
      </c>
      <c r="P1782" s="212" t="n">
        <f aca="false">List1!$D1798*$E$40</f>
        <v>0</v>
      </c>
      <c r="Q1782" s="212" t="n">
        <f aca="false">List1!$E1798*$E$45</f>
        <v>0</v>
      </c>
      <c r="R1782" s="212" t="n">
        <f aca="false">List1!$D1798*$F$40</f>
        <v>0</v>
      </c>
      <c r="S1782" s="212" t="n">
        <f aca="false">List1!$E1798*$F$45</f>
        <v>0</v>
      </c>
      <c r="T1782" s="212" t="n">
        <f aca="false">List1!$D1798*$G$40</f>
        <v>0</v>
      </c>
      <c r="U1782" s="212" t="n">
        <f aca="false">List1!$E1798*$G$45</f>
        <v>0</v>
      </c>
      <c r="V1782" s="212" t="n">
        <f aca="false">List1!$D1798*$H$40</f>
        <v>0</v>
      </c>
      <c r="W1782" s="212" t="n">
        <f aca="false">List1!$E1798*$H$45</f>
        <v>0</v>
      </c>
      <c r="X1782" s="212" t="n">
        <f aca="false">List1!$D1798*$I$40</f>
        <v>0</v>
      </c>
      <c r="Y1782" s="213" t="n">
        <f aca="false">List1!$E1798*$I$45</f>
        <v>0</v>
      </c>
    </row>
    <row r="1783" customFormat="false" ht="13.2" hidden="false" customHeight="false" outlineLevel="0" collapsed="false">
      <c r="B1783" s="124" t="n">
        <f aca="false">L1736</f>
        <v>0</v>
      </c>
      <c r="C1783" s="124" t="n">
        <f aca="false">M1736</f>
        <v>0</v>
      </c>
      <c r="L1783" s="211" t="n">
        <f aca="false">List1!$D1799*$C$40</f>
        <v>0</v>
      </c>
      <c r="M1783" s="212" t="n">
        <f aca="false">List1!$E1799*$C$45</f>
        <v>0</v>
      </c>
      <c r="N1783" s="212" t="n">
        <f aca="false">List1!$D1799*$D$40</f>
        <v>0</v>
      </c>
      <c r="O1783" s="212" t="n">
        <f aca="false">List1!$E1799*$D$45</f>
        <v>0</v>
      </c>
      <c r="P1783" s="212" t="n">
        <f aca="false">List1!$D1799*$E$40</f>
        <v>0</v>
      </c>
      <c r="Q1783" s="212" t="n">
        <f aca="false">List1!$E1799*$E$45</f>
        <v>0</v>
      </c>
      <c r="R1783" s="212" t="n">
        <f aca="false">List1!$D1799*$F$40</f>
        <v>0</v>
      </c>
      <c r="S1783" s="212" t="n">
        <f aca="false">List1!$E1799*$F$45</f>
        <v>0</v>
      </c>
      <c r="T1783" s="212" t="n">
        <f aca="false">List1!$D1799*$G$40</f>
        <v>0</v>
      </c>
      <c r="U1783" s="212" t="n">
        <f aca="false">List1!$E1799*$G$45</f>
        <v>0</v>
      </c>
      <c r="V1783" s="212" t="n">
        <f aca="false">List1!$D1799*$H$40</f>
        <v>0</v>
      </c>
      <c r="W1783" s="212" t="n">
        <f aca="false">List1!$E1799*$H$45</f>
        <v>0</v>
      </c>
      <c r="X1783" s="212" t="n">
        <f aca="false">List1!$D1799*$I$40</f>
        <v>0</v>
      </c>
      <c r="Y1783" s="213" t="n">
        <f aca="false">List1!$E1799*$I$45</f>
        <v>0</v>
      </c>
    </row>
    <row r="1784" customFormat="false" ht="13.2" hidden="false" customHeight="false" outlineLevel="0" collapsed="false">
      <c r="B1784" s="124" t="n">
        <f aca="false">L1737</f>
        <v>0</v>
      </c>
      <c r="C1784" s="124" t="n">
        <f aca="false">M1737</f>
        <v>0</v>
      </c>
      <c r="L1784" s="211" t="n">
        <f aca="false">List1!$D1800*$C$40</f>
        <v>0</v>
      </c>
      <c r="M1784" s="212" t="n">
        <f aca="false">List1!$E1800*$C$45</f>
        <v>0</v>
      </c>
      <c r="N1784" s="212" t="n">
        <f aca="false">List1!$D1800*$D$40</f>
        <v>0</v>
      </c>
      <c r="O1784" s="212" t="n">
        <f aca="false">List1!$E1800*$D$45</f>
        <v>0</v>
      </c>
      <c r="P1784" s="212" t="n">
        <f aca="false">List1!$D1800*$E$40</f>
        <v>0</v>
      </c>
      <c r="Q1784" s="212" t="n">
        <f aca="false">List1!$E1800*$E$45</f>
        <v>0</v>
      </c>
      <c r="R1784" s="212" t="n">
        <f aca="false">List1!$D1800*$F$40</f>
        <v>0</v>
      </c>
      <c r="S1784" s="212" t="n">
        <f aca="false">List1!$E1800*$F$45</f>
        <v>0</v>
      </c>
      <c r="T1784" s="212" t="n">
        <f aca="false">List1!$D1800*$G$40</f>
        <v>0</v>
      </c>
      <c r="U1784" s="212" t="n">
        <f aca="false">List1!$E1800*$G$45</f>
        <v>0</v>
      </c>
      <c r="V1784" s="212" t="n">
        <f aca="false">List1!$D1800*$H$40</f>
        <v>0</v>
      </c>
      <c r="W1784" s="212" t="n">
        <f aca="false">List1!$E1800*$H$45</f>
        <v>0</v>
      </c>
      <c r="X1784" s="212" t="n">
        <f aca="false">List1!$D1800*$I$40</f>
        <v>0</v>
      </c>
      <c r="Y1784" s="213" t="n">
        <f aca="false">List1!$E1800*$I$45</f>
        <v>0</v>
      </c>
    </row>
    <row r="1785" customFormat="false" ht="13.2" hidden="false" customHeight="false" outlineLevel="0" collapsed="false">
      <c r="B1785" s="124" t="n">
        <f aca="false">L1738</f>
        <v>0</v>
      </c>
      <c r="C1785" s="124" t="n">
        <f aca="false">M1738</f>
        <v>0</v>
      </c>
      <c r="L1785" s="211" t="n">
        <f aca="false">List1!$D1801*$C$40</f>
        <v>0</v>
      </c>
      <c r="M1785" s="212" t="n">
        <f aca="false">List1!$E1801*$C$45</f>
        <v>0</v>
      </c>
      <c r="N1785" s="212" t="n">
        <f aca="false">List1!$D1801*$D$40</f>
        <v>0</v>
      </c>
      <c r="O1785" s="212" t="n">
        <f aca="false">List1!$E1801*$D$45</f>
        <v>0</v>
      </c>
      <c r="P1785" s="212" t="n">
        <f aca="false">List1!$D1801*$E$40</f>
        <v>0</v>
      </c>
      <c r="Q1785" s="212" t="n">
        <f aca="false">List1!$E1801*$E$45</f>
        <v>0</v>
      </c>
      <c r="R1785" s="212" t="n">
        <f aca="false">List1!$D1801*$F$40</f>
        <v>0</v>
      </c>
      <c r="S1785" s="212" t="n">
        <f aca="false">List1!$E1801*$F$45</f>
        <v>0</v>
      </c>
      <c r="T1785" s="212" t="n">
        <f aca="false">List1!$D1801*$G$40</f>
        <v>0</v>
      </c>
      <c r="U1785" s="212" t="n">
        <f aca="false">List1!$E1801*$G$45</f>
        <v>0</v>
      </c>
      <c r="V1785" s="212" t="n">
        <f aca="false">List1!$D1801*$H$40</f>
        <v>0</v>
      </c>
      <c r="W1785" s="212" t="n">
        <f aca="false">List1!$E1801*$H$45</f>
        <v>0</v>
      </c>
      <c r="X1785" s="212" t="n">
        <f aca="false">List1!$D1801*$I$40</f>
        <v>0</v>
      </c>
      <c r="Y1785" s="213" t="n">
        <f aca="false">List1!$E1801*$I$45</f>
        <v>0</v>
      </c>
    </row>
    <row r="1786" customFormat="false" ht="13.2" hidden="false" customHeight="false" outlineLevel="0" collapsed="false">
      <c r="B1786" s="124" t="n">
        <f aca="false">L1739</f>
        <v>0</v>
      </c>
      <c r="C1786" s="124" t="n">
        <f aca="false">M1739</f>
        <v>0</v>
      </c>
      <c r="L1786" s="211" t="n">
        <f aca="false">List1!$D1802*$C$40</f>
        <v>0</v>
      </c>
      <c r="M1786" s="212" t="n">
        <f aca="false">List1!$E1802*$C$45</f>
        <v>0</v>
      </c>
      <c r="N1786" s="212" t="n">
        <f aca="false">List1!$D1802*$D$40</f>
        <v>0</v>
      </c>
      <c r="O1786" s="212" t="n">
        <f aca="false">List1!$E1802*$D$45</f>
        <v>0</v>
      </c>
      <c r="P1786" s="212" t="n">
        <f aca="false">List1!$D1802*$E$40</f>
        <v>0</v>
      </c>
      <c r="Q1786" s="212" t="n">
        <f aca="false">List1!$E1802*$E$45</f>
        <v>0</v>
      </c>
      <c r="R1786" s="212" t="n">
        <f aca="false">List1!$D1802*$F$40</f>
        <v>0</v>
      </c>
      <c r="S1786" s="212" t="n">
        <f aca="false">List1!$E1802*$F$45</f>
        <v>0</v>
      </c>
      <c r="T1786" s="212" t="n">
        <f aca="false">List1!$D1802*$G$40</f>
        <v>0</v>
      </c>
      <c r="U1786" s="212" t="n">
        <f aca="false">List1!$E1802*$G$45</f>
        <v>0</v>
      </c>
      <c r="V1786" s="212" t="n">
        <f aca="false">List1!$D1802*$H$40</f>
        <v>0</v>
      </c>
      <c r="W1786" s="212" t="n">
        <f aca="false">List1!$E1802*$H$45</f>
        <v>0</v>
      </c>
      <c r="X1786" s="212" t="n">
        <f aca="false">List1!$D1802*$I$40</f>
        <v>0</v>
      </c>
      <c r="Y1786" s="213" t="n">
        <f aca="false">List1!$E1802*$I$45</f>
        <v>0</v>
      </c>
    </row>
    <row r="1787" customFormat="false" ht="13.2" hidden="false" customHeight="false" outlineLevel="0" collapsed="false">
      <c r="B1787" s="124" t="n">
        <f aca="false">L1740</f>
        <v>0</v>
      </c>
      <c r="C1787" s="124" t="n">
        <f aca="false">M1740</f>
        <v>0</v>
      </c>
      <c r="L1787" s="211" t="n">
        <f aca="false">List1!$D1803*$C$40</f>
        <v>0</v>
      </c>
      <c r="M1787" s="212" t="n">
        <f aca="false">List1!$E1803*$C$45</f>
        <v>0</v>
      </c>
      <c r="N1787" s="212" t="n">
        <f aca="false">List1!$D1803*$D$40</f>
        <v>0</v>
      </c>
      <c r="O1787" s="212" t="n">
        <f aca="false">List1!$E1803*$D$45</f>
        <v>0</v>
      </c>
      <c r="P1787" s="212" t="n">
        <f aca="false">List1!$D1803*$E$40</f>
        <v>0</v>
      </c>
      <c r="Q1787" s="212" t="n">
        <f aca="false">List1!$E1803*$E$45</f>
        <v>0</v>
      </c>
      <c r="R1787" s="212" t="n">
        <f aca="false">List1!$D1803*$F$40</f>
        <v>0</v>
      </c>
      <c r="S1787" s="212" t="n">
        <f aca="false">List1!$E1803*$F$45</f>
        <v>0</v>
      </c>
      <c r="T1787" s="212" t="n">
        <f aca="false">List1!$D1803*$G$40</f>
        <v>0</v>
      </c>
      <c r="U1787" s="212" t="n">
        <f aca="false">List1!$E1803*$G$45</f>
        <v>0</v>
      </c>
      <c r="V1787" s="212" t="n">
        <f aca="false">List1!$D1803*$H$40</f>
        <v>0</v>
      </c>
      <c r="W1787" s="212" t="n">
        <f aca="false">List1!$E1803*$H$45</f>
        <v>0</v>
      </c>
      <c r="X1787" s="212" t="n">
        <f aca="false">List1!$D1803*$I$40</f>
        <v>0</v>
      </c>
      <c r="Y1787" s="213" t="n">
        <f aca="false">List1!$E1803*$I$45</f>
        <v>0</v>
      </c>
    </row>
    <row r="1788" customFormat="false" ht="13.2" hidden="false" customHeight="false" outlineLevel="0" collapsed="false">
      <c r="B1788" s="124" t="n">
        <f aca="false">L1741</f>
        <v>0</v>
      </c>
      <c r="C1788" s="124" t="n">
        <f aca="false">M1741</f>
        <v>0</v>
      </c>
      <c r="L1788" s="211" t="n">
        <f aca="false">List1!$D1804*$C$40</f>
        <v>0</v>
      </c>
      <c r="M1788" s="212" t="n">
        <f aca="false">List1!$E1804*$C$45</f>
        <v>0</v>
      </c>
      <c r="N1788" s="212" t="n">
        <f aca="false">List1!$D1804*$D$40</f>
        <v>0</v>
      </c>
      <c r="O1788" s="212" t="n">
        <f aca="false">List1!$E1804*$D$45</f>
        <v>0</v>
      </c>
      <c r="P1788" s="212" t="n">
        <f aca="false">List1!$D1804*$E$40</f>
        <v>0</v>
      </c>
      <c r="Q1788" s="212" t="n">
        <f aca="false">List1!$E1804*$E$45</f>
        <v>0</v>
      </c>
      <c r="R1788" s="212" t="n">
        <f aca="false">List1!$D1804*$F$40</f>
        <v>0</v>
      </c>
      <c r="S1788" s="212" t="n">
        <f aca="false">List1!$E1804*$F$45</f>
        <v>0</v>
      </c>
      <c r="T1788" s="212" t="n">
        <f aca="false">List1!$D1804*$G$40</f>
        <v>0</v>
      </c>
      <c r="U1788" s="212" t="n">
        <f aca="false">List1!$E1804*$G$45</f>
        <v>0</v>
      </c>
      <c r="V1788" s="212" t="n">
        <f aca="false">List1!$D1804*$H$40</f>
        <v>0</v>
      </c>
      <c r="W1788" s="212" t="n">
        <f aca="false">List1!$E1804*$H$45</f>
        <v>0</v>
      </c>
      <c r="X1788" s="212" t="n">
        <f aca="false">List1!$D1804*$I$40</f>
        <v>0</v>
      </c>
      <c r="Y1788" s="213" t="n">
        <f aca="false">List1!$E1804*$I$45</f>
        <v>0</v>
      </c>
    </row>
    <row r="1789" customFormat="false" ht="13.2" hidden="false" customHeight="false" outlineLevel="0" collapsed="false">
      <c r="B1789" s="124" t="n">
        <f aca="false">L1742</f>
        <v>0</v>
      </c>
      <c r="C1789" s="124" t="n">
        <f aca="false">M1742</f>
        <v>0</v>
      </c>
      <c r="L1789" s="211" t="n">
        <f aca="false">List1!$D1805*$C$40</f>
        <v>0</v>
      </c>
      <c r="M1789" s="212" t="n">
        <f aca="false">List1!$E1805*$C$45</f>
        <v>0</v>
      </c>
      <c r="N1789" s="212" t="n">
        <f aca="false">List1!$D1805*$D$40</f>
        <v>0</v>
      </c>
      <c r="O1789" s="212" t="n">
        <f aca="false">List1!$E1805*$D$45</f>
        <v>0</v>
      </c>
      <c r="P1789" s="212" t="n">
        <f aca="false">List1!$D1805*$E$40</f>
        <v>0</v>
      </c>
      <c r="Q1789" s="212" t="n">
        <f aca="false">List1!$E1805*$E$45</f>
        <v>0</v>
      </c>
      <c r="R1789" s="212" t="n">
        <f aca="false">List1!$D1805*$F$40</f>
        <v>0</v>
      </c>
      <c r="S1789" s="212" t="n">
        <f aca="false">List1!$E1805*$F$45</f>
        <v>0</v>
      </c>
      <c r="T1789" s="212" t="n">
        <f aca="false">List1!$D1805*$G$40</f>
        <v>0</v>
      </c>
      <c r="U1789" s="212" t="n">
        <f aca="false">List1!$E1805*$G$45</f>
        <v>0</v>
      </c>
      <c r="V1789" s="212" t="n">
        <f aca="false">List1!$D1805*$H$40</f>
        <v>0</v>
      </c>
      <c r="W1789" s="212" t="n">
        <f aca="false">List1!$E1805*$H$45</f>
        <v>0</v>
      </c>
      <c r="X1789" s="212" t="n">
        <f aca="false">List1!$D1805*$I$40</f>
        <v>0</v>
      </c>
      <c r="Y1789" s="213" t="n">
        <f aca="false">List1!$E1805*$I$45</f>
        <v>0</v>
      </c>
    </row>
    <row r="1790" customFormat="false" ht="13.2" hidden="false" customHeight="false" outlineLevel="0" collapsed="false">
      <c r="B1790" s="124" t="n">
        <f aca="false">L1743</f>
        <v>0</v>
      </c>
      <c r="C1790" s="124" t="n">
        <f aca="false">M1743</f>
        <v>0</v>
      </c>
      <c r="L1790" s="211" t="n">
        <f aca="false">List1!$D1806*$C$40</f>
        <v>0</v>
      </c>
      <c r="M1790" s="212" t="n">
        <f aca="false">List1!$E1806*$C$45</f>
        <v>0</v>
      </c>
      <c r="N1790" s="212" t="n">
        <f aca="false">List1!$D1806*$D$40</f>
        <v>0</v>
      </c>
      <c r="O1790" s="212" t="n">
        <f aca="false">List1!$E1806*$D$45</f>
        <v>0</v>
      </c>
      <c r="P1790" s="212" t="n">
        <f aca="false">List1!$D1806*$E$40</f>
        <v>0</v>
      </c>
      <c r="Q1790" s="212" t="n">
        <f aca="false">List1!$E1806*$E$45</f>
        <v>0</v>
      </c>
      <c r="R1790" s="212" t="n">
        <f aca="false">List1!$D1806*$F$40</f>
        <v>0</v>
      </c>
      <c r="S1790" s="212" t="n">
        <f aca="false">List1!$E1806*$F$45</f>
        <v>0</v>
      </c>
      <c r="T1790" s="212" t="n">
        <f aca="false">List1!$D1806*$G$40</f>
        <v>0</v>
      </c>
      <c r="U1790" s="212" t="n">
        <f aca="false">List1!$E1806*$G$45</f>
        <v>0</v>
      </c>
      <c r="V1790" s="212" t="n">
        <f aca="false">List1!$D1806*$H$40</f>
        <v>0</v>
      </c>
      <c r="W1790" s="212" t="n">
        <f aca="false">List1!$E1806*$H$45</f>
        <v>0</v>
      </c>
      <c r="X1790" s="212" t="n">
        <f aca="false">List1!$D1806*$I$40</f>
        <v>0</v>
      </c>
      <c r="Y1790" s="213" t="n">
        <f aca="false">List1!$E1806*$I$45</f>
        <v>0</v>
      </c>
    </row>
    <row r="1791" customFormat="false" ht="13.2" hidden="false" customHeight="false" outlineLevel="0" collapsed="false">
      <c r="B1791" s="124" t="n">
        <f aca="false">L1744</f>
        <v>0</v>
      </c>
      <c r="C1791" s="124" t="n">
        <f aca="false">M1744</f>
        <v>0</v>
      </c>
      <c r="L1791" s="211" t="n">
        <f aca="false">List1!$D1807*$C$40</f>
        <v>0</v>
      </c>
      <c r="M1791" s="212" t="n">
        <f aca="false">List1!$E1807*$C$45</f>
        <v>0</v>
      </c>
      <c r="N1791" s="212" t="n">
        <f aca="false">List1!$D1807*$D$40</f>
        <v>0</v>
      </c>
      <c r="O1791" s="212" t="n">
        <f aca="false">List1!$E1807*$D$45</f>
        <v>0</v>
      </c>
      <c r="P1791" s="212" t="n">
        <f aca="false">List1!$D1807*$E$40</f>
        <v>0</v>
      </c>
      <c r="Q1791" s="212" t="n">
        <f aca="false">List1!$E1807*$E$45</f>
        <v>0</v>
      </c>
      <c r="R1791" s="212" t="n">
        <f aca="false">List1!$D1807*$F$40</f>
        <v>0</v>
      </c>
      <c r="S1791" s="212" t="n">
        <f aca="false">List1!$E1807*$F$45</f>
        <v>0</v>
      </c>
      <c r="T1791" s="212" t="n">
        <f aca="false">List1!$D1807*$G$40</f>
        <v>0</v>
      </c>
      <c r="U1791" s="212" t="n">
        <f aca="false">List1!$E1807*$G$45</f>
        <v>0</v>
      </c>
      <c r="V1791" s="212" t="n">
        <f aca="false">List1!$D1807*$H$40</f>
        <v>0</v>
      </c>
      <c r="W1791" s="212" t="n">
        <f aca="false">List1!$E1807*$H$45</f>
        <v>0</v>
      </c>
      <c r="X1791" s="212" t="n">
        <f aca="false">List1!$D1807*$I$40</f>
        <v>0</v>
      </c>
      <c r="Y1791" s="213" t="n">
        <f aca="false">List1!$E1807*$I$45</f>
        <v>0</v>
      </c>
    </row>
    <row r="1792" customFormat="false" ht="13.2" hidden="false" customHeight="false" outlineLevel="0" collapsed="false">
      <c r="B1792" s="124" t="n">
        <f aca="false">L1745</f>
        <v>0</v>
      </c>
      <c r="C1792" s="124" t="n">
        <f aca="false">M1745</f>
        <v>0</v>
      </c>
      <c r="L1792" s="211" t="n">
        <f aca="false">List1!$D1808*$C$40</f>
        <v>0</v>
      </c>
      <c r="M1792" s="212" t="n">
        <f aca="false">List1!$E1808*$C$45</f>
        <v>0</v>
      </c>
      <c r="N1792" s="212" t="n">
        <f aca="false">List1!$D1808*$D$40</f>
        <v>0</v>
      </c>
      <c r="O1792" s="212" t="n">
        <f aca="false">List1!$E1808*$D$45</f>
        <v>0</v>
      </c>
      <c r="P1792" s="212" t="n">
        <f aca="false">List1!$D1808*$E$40</f>
        <v>0</v>
      </c>
      <c r="Q1792" s="212" t="n">
        <f aca="false">List1!$E1808*$E$45</f>
        <v>0</v>
      </c>
      <c r="R1792" s="212" t="n">
        <f aca="false">List1!$D1808*$F$40</f>
        <v>0</v>
      </c>
      <c r="S1792" s="212" t="n">
        <f aca="false">List1!$E1808*$F$45</f>
        <v>0</v>
      </c>
      <c r="T1792" s="212" t="n">
        <f aca="false">List1!$D1808*$G$40</f>
        <v>0</v>
      </c>
      <c r="U1792" s="212" t="n">
        <f aca="false">List1!$E1808*$G$45</f>
        <v>0</v>
      </c>
      <c r="V1792" s="212" t="n">
        <f aca="false">List1!$D1808*$H$40</f>
        <v>0</v>
      </c>
      <c r="W1792" s="212" t="n">
        <f aca="false">List1!$E1808*$H$45</f>
        <v>0</v>
      </c>
      <c r="X1792" s="212" t="n">
        <f aca="false">List1!$D1808*$I$40</f>
        <v>0</v>
      </c>
      <c r="Y1792" s="213" t="n">
        <f aca="false">List1!$E1808*$I$45</f>
        <v>0</v>
      </c>
    </row>
    <row r="1793" customFormat="false" ht="13.2" hidden="false" customHeight="false" outlineLevel="0" collapsed="false">
      <c r="B1793" s="124" t="n">
        <f aca="false">L1746</f>
        <v>0</v>
      </c>
      <c r="C1793" s="124" t="n">
        <f aca="false">M1746</f>
        <v>0</v>
      </c>
      <c r="L1793" s="211" t="n">
        <f aca="false">List1!$D1809*$C$40</f>
        <v>0</v>
      </c>
      <c r="M1793" s="212" t="n">
        <f aca="false">List1!$E1809*$C$45</f>
        <v>0</v>
      </c>
      <c r="N1793" s="212" t="n">
        <f aca="false">List1!$D1809*$D$40</f>
        <v>0</v>
      </c>
      <c r="O1793" s="212" t="n">
        <f aca="false">List1!$E1809*$D$45</f>
        <v>0</v>
      </c>
      <c r="P1793" s="212" t="n">
        <f aca="false">List1!$D1809*$E$40</f>
        <v>0</v>
      </c>
      <c r="Q1793" s="212" t="n">
        <f aca="false">List1!$E1809*$E$45</f>
        <v>0</v>
      </c>
      <c r="R1793" s="212" t="n">
        <f aca="false">List1!$D1809*$F$40</f>
        <v>0</v>
      </c>
      <c r="S1793" s="212" t="n">
        <f aca="false">List1!$E1809*$F$45</f>
        <v>0</v>
      </c>
      <c r="T1793" s="212" t="n">
        <f aca="false">List1!$D1809*$G$40</f>
        <v>0</v>
      </c>
      <c r="U1793" s="212" t="n">
        <f aca="false">List1!$E1809*$G$45</f>
        <v>0</v>
      </c>
      <c r="V1793" s="212" t="n">
        <f aca="false">List1!$D1809*$H$40</f>
        <v>0</v>
      </c>
      <c r="W1793" s="212" t="n">
        <f aca="false">List1!$E1809*$H$45</f>
        <v>0</v>
      </c>
      <c r="X1793" s="212" t="n">
        <f aca="false">List1!$D1809*$I$40</f>
        <v>0</v>
      </c>
      <c r="Y1793" s="213" t="n">
        <f aca="false">List1!$E1809*$I$45</f>
        <v>0</v>
      </c>
    </row>
    <row r="1794" customFormat="false" ht="13.2" hidden="false" customHeight="false" outlineLevel="0" collapsed="false">
      <c r="B1794" s="124" t="n">
        <f aca="false">L1747</f>
        <v>0</v>
      </c>
      <c r="C1794" s="124" t="n">
        <f aca="false">M1747</f>
        <v>0</v>
      </c>
      <c r="L1794" s="211" t="n">
        <f aca="false">List1!$D1810*$C$40</f>
        <v>0</v>
      </c>
      <c r="M1794" s="212" t="n">
        <f aca="false">List1!$E1810*$C$45</f>
        <v>0</v>
      </c>
      <c r="N1794" s="212" t="n">
        <f aca="false">List1!$D1810*$D$40</f>
        <v>0</v>
      </c>
      <c r="O1794" s="212" t="n">
        <f aca="false">List1!$E1810*$D$45</f>
        <v>0</v>
      </c>
      <c r="P1794" s="212" t="n">
        <f aca="false">List1!$D1810*$E$40</f>
        <v>0</v>
      </c>
      <c r="Q1794" s="212" t="n">
        <f aca="false">List1!$E1810*$E$45</f>
        <v>0</v>
      </c>
      <c r="R1794" s="212" t="n">
        <f aca="false">List1!$D1810*$F$40</f>
        <v>0</v>
      </c>
      <c r="S1794" s="212" t="n">
        <f aca="false">List1!$E1810*$F$45</f>
        <v>0</v>
      </c>
      <c r="T1794" s="212" t="n">
        <f aca="false">List1!$D1810*$G$40</f>
        <v>0</v>
      </c>
      <c r="U1794" s="212" t="n">
        <f aca="false">List1!$E1810*$G$45</f>
        <v>0</v>
      </c>
      <c r="V1794" s="212" t="n">
        <f aca="false">List1!$D1810*$H$40</f>
        <v>0</v>
      </c>
      <c r="W1794" s="212" t="n">
        <f aca="false">List1!$E1810*$H$45</f>
        <v>0</v>
      </c>
      <c r="X1794" s="212" t="n">
        <f aca="false">List1!$D1810*$I$40</f>
        <v>0</v>
      </c>
      <c r="Y1794" s="213" t="n">
        <f aca="false">List1!$E1810*$I$45</f>
        <v>0</v>
      </c>
    </row>
    <row r="1795" customFormat="false" ht="13.2" hidden="false" customHeight="false" outlineLevel="0" collapsed="false">
      <c r="B1795" s="124" t="n">
        <f aca="false">L1748</f>
        <v>0</v>
      </c>
      <c r="C1795" s="124" t="n">
        <f aca="false">M1748</f>
        <v>0</v>
      </c>
      <c r="L1795" s="211" t="n">
        <f aca="false">List1!$D1811*$C$40</f>
        <v>0</v>
      </c>
      <c r="M1795" s="212" t="n">
        <f aca="false">List1!$E1811*$C$45</f>
        <v>0</v>
      </c>
      <c r="N1795" s="212" t="n">
        <f aca="false">List1!$D1811*$D$40</f>
        <v>0</v>
      </c>
      <c r="O1795" s="212" t="n">
        <f aca="false">List1!$E1811*$D$45</f>
        <v>0</v>
      </c>
      <c r="P1795" s="212" t="n">
        <f aca="false">List1!$D1811*$E$40</f>
        <v>0</v>
      </c>
      <c r="Q1795" s="212" t="n">
        <f aca="false">List1!$E1811*$E$45</f>
        <v>0</v>
      </c>
      <c r="R1795" s="212" t="n">
        <f aca="false">List1!$D1811*$F$40</f>
        <v>0</v>
      </c>
      <c r="S1795" s="212" t="n">
        <f aca="false">List1!$E1811*$F$45</f>
        <v>0</v>
      </c>
      <c r="T1795" s="212" t="n">
        <f aca="false">List1!$D1811*$G$40</f>
        <v>0</v>
      </c>
      <c r="U1795" s="212" t="n">
        <f aca="false">List1!$E1811*$G$45</f>
        <v>0</v>
      </c>
      <c r="V1795" s="212" t="n">
        <f aca="false">List1!$D1811*$H$40</f>
        <v>0</v>
      </c>
      <c r="W1795" s="212" t="n">
        <f aca="false">List1!$E1811*$H$45</f>
        <v>0</v>
      </c>
      <c r="X1795" s="212" t="n">
        <f aca="false">List1!$D1811*$I$40</f>
        <v>0</v>
      </c>
      <c r="Y1795" s="213" t="n">
        <f aca="false">List1!$E1811*$I$45</f>
        <v>0</v>
      </c>
    </row>
    <row r="1796" customFormat="false" ht="13.2" hidden="false" customHeight="false" outlineLevel="0" collapsed="false">
      <c r="B1796" s="124" t="n">
        <f aca="false">L1749</f>
        <v>0</v>
      </c>
      <c r="C1796" s="124" t="n">
        <f aca="false">M1749</f>
        <v>0</v>
      </c>
      <c r="L1796" s="211" t="n">
        <f aca="false">List1!$D1812*$C$40</f>
        <v>0</v>
      </c>
      <c r="M1796" s="212" t="n">
        <f aca="false">List1!$E1812*$C$45</f>
        <v>0</v>
      </c>
      <c r="N1796" s="212" t="n">
        <f aca="false">List1!$D1812*$D$40</f>
        <v>0</v>
      </c>
      <c r="O1796" s="212" t="n">
        <f aca="false">List1!$E1812*$D$45</f>
        <v>0</v>
      </c>
      <c r="P1796" s="212" t="n">
        <f aca="false">List1!$D1812*$E$40</f>
        <v>0</v>
      </c>
      <c r="Q1796" s="212" t="n">
        <f aca="false">List1!$E1812*$E$45</f>
        <v>0</v>
      </c>
      <c r="R1796" s="212" t="n">
        <f aca="false">List1!$D1812*$F$40</f>
        <v>0</v>
      </c>
      <c r="S1796" s="212" t="n">
        <f aca="false">List1!$E1812*$F$45</f>
        <v>0</v>
      </c>
      <c r="T1796" s="212" t="n">
        <f aca="false">List1!$D1812*$G$40</f>
        <v>0</v>
      </c>
      <c r="U1796" s="212" t="n">
        <f aca="false">List1!$E1812*$G$45</f>
        <v>0</v>
      </c>
      <c r="V1796" s="212" t="n">
        <f aca="false">List1!$D1812*$H$40</f>
        <v>0</v>
      </c>
      <c r="W1796" s="212" t="n">
        <f aca="false">List1!$E1812*$H$45</f>
        <v>0</v>
      </c>
      <c r="X1796" s="212" t="n">
        <f aca="false">List1!$D1812*$I$40</f>
        <v>0</v>
      </c>
      <c r="Y1796" s="213" t="n">
        <f aca="false">List1!$E1812*$I$45</f>
        <v>0</v>
      </c>
    </row>
    <row r="1797" customFormat="false" ht="13.2" hidden="false" customHeight="false" outlineLevel="0" collapsed="false">
      <c r="B1797" s="124" t="n">
        <f aca="false">L1750</f>
        <v>0</v>
      </c>
      <c r="C1797" s="124" t="n">
        <f aca="false">M1750</f>
        <v>0</v>
      </c>
      <c r="L1797" s="211" t="n">
        <f aca="false">List1!$D1813*$C$40</f>
        <v>0</v>
      </c>
      <c r="M1797" s="212" t="n">
        <f aca="false">List1!$E1813*$C$45</f>
        <v>0</v>
      </c>
      <c r="N1797" s="212" t="n">
        <f aca="false">List1!$D1813*$D$40</f>
        <v>0</v>
      </c>
      <c r="O1797" s="212" t="n">
        <f aca="false">List1!$E1813*$D$45</f>
        <v>0</v>
      </c>
      <c r="P1797" s="212" t="n">
        <f aca="false">List1!$D1813*$E$40</f>
        <v>0</v>
      </c>
      <c r="Q1797" s="212" t="n">
        <f aca="false">List1!$E1813*$E$45</f>
        <v>0</v>
      </c>
      <c r="R1797" s="212" t="n">
        <f aca="false">List1!$D1813*$F$40</f>
        <v>0</v>
      </c>
      <c r="S1797" s="212" t="n">
        <f aca="false">List1!$E1813*$F$45</f>
        <v>0</v>
      </c>
      <c r="T1797" s="212" t="n">
        <f aca="false">List1!$D1813*$G$40</f>
        <v>0</v>
      </c>
      <c r="U1797" s="212" t="n">
        <f aca="false">List1!$E1813*$G$45</f>
        <v>0</v>
      </c>
      <c r="V1797" s="212" t="n">
        <f aca="false">List1!$D1813*$H$40</f>
        <v>0</v>
      </c>
      <c r="W1797" s="212" t="n">
        <f aca="false">List1!$E1813*$H$45</f>
        <v>0</v>
      </c>
      <c r="X1797" s="212" t="n">
        <f aca="false">List1!$D1813*$I$40</f>
        <v>0</v>
      </c>
      <c r="Y1797" s="213" t="n">
        <f aca="false">List1!$E1813*$I$45</f>
        <v>0</v>
      </c>
    </row>
    <row r="1798" customFormat="false" ht="13.2" hidden="false" customHeight="false" outlineLevel="0" collapsed="false">
      <c r="B1798" s="124" t="n">
        <f aca="false">L1751</f>
        <v>0</v>
      </c>
      <c r="C1798" s="124" t="n">
        <f aca="false">M1751</f>
        <v>0</v>
      </c>
      <c r="L1798" s="211" t="n">
        <f aca="false">List1!$D1814*$C$40</f>
        <v>0</v>
      </c>
      <c r="M1798" s="212" t="n">
        <f aca="false">List1!$E1814*$C$45</f>
        <v>0</v>
      </c>
      <c r="N1798" s="212" t="n">
        <f aca="false">List1!$D1814*$D$40</f>
        <v>0</v>
      </c>
      <c r="O1798" s="212" t="n">
        <f aca="false">List1!$E1814*$D$45</f>
        <v>0</v>
      </c>
      <c r="P1798" s="212" t="n">
        <f aca="false">List1!$D1814*$E$40</f>
        <v>0</v>
      </c>
      <c r="Q1798" s="212" t="n">
        <f aca="false">List1!$E1814*$E$45</f>
        <v>0</v>
      </c>
      <c r="R1798" s="212" t="n">
        <f aca="false">List1!$D1814*$F$40</f>
        <v>0</v>
      </c>
      <c r="S1798" s="212" t="n">
        <f aca="false">List1!$E1814*$F$45</f>
        <v>0</v>
      </c>
      <c r="T1798" s="212" t="n">
        <f aca="false">List1!$D1814*$G$40</f>
        <v>0</v>
      </c>
      <c r="U1798" s="212" t="n">
        <f aca="false">List1!$E1814*$G$45</f>
        <v>0</v>
      </c>
      <c r="V1798" s="212" t="n">
        <f aca="false">List1!$D1814*$H$40</f>
        <v>0</v>
      </c>
      <c r="W1798" s="212" t="n">
        <f aca="false">List1!$E1814*$H$45</f>
        <v>0</v>
      </c>
      <c r="X1798" s="212" t="n">
        <f aca="false">List1!$D1814*$I$40</f>
        <v>0</v>
      </c>
      <c r="Y1798" s="213" t="n">
        <f aca="false">List1!$E1814*$I$45</f>
        <v>0</v>
      </c>
    </row>
    <row r="1799" customFormat="false" ht="13.2" hidden="false" customHeight="false" outlineLevel="0" collapsed="false">
      <c r="B1799" s="124" t="n">
        <f aca="false">L1752</f>
        <v>0</v>
      </c>
      <c r="C1799" s="124" t="n">
        <f aca="false">M1752</f>
        <v>0</v>
      </c>
      <c r="L1799" s="211" t="n">
        <f aca="false">List1!$D1815*$C$40</f>
        <v>0</v>
      </c>
      <c r="M1799" s="212" t="n">
        <f aca="false">List1!$E1815*$C$45</f>
        <v>0</v>
      </c>
      <c r="N1799" s="212" t="n">
        <f aca="false">List1!$D1815*$D$40</f>
        <v>0</v>
      </c>
      <c r="O1799" s="212" t="n">
        <f aca="false">List1!$E1815*$D$45</f>
        <v>0</v>
      </c>
      <c r="P1799" s="212" t="n">
        <f aca="false">List1!$D1815*$E$40</f>
        <v>0</v>
      </c>
      <c r="Q1799" s="212" t="n">
        <f aca="false">List1!$E1815*$E$45</f>
        <v>0</v>
      </c>
      <c r="R1799" s="212" t="n">
        <f aca="false">List1!$D1815*$F$40</f>
        <v>0</v>
      </c>
      <c r="S1799" s="212" t="n">
        <f aca="false">List1!$E1815*$F$45</f>
        <v>0</v>
      </c>
      <c r="T1799" s="212" t="n">
        <f aca="false">List1!$D1815*$G$40</f>
        <v>0</v>
      </c>
      <c r="U1799" s="212" t="n">
        <f aca="false">List1!$E1815*$G$45</f>
        <v>0</v>
      </c>
      <c r="V1799" s="212" t="n">
        <f aca="false">List1!$D1815*$H$40</f>
        <v>0</v>
      </c>
      <c r="W1799" s="212" t="n">
        <f aca="false">List1!$E1815*$H$45</f>
        <v>0</v>
      </c>
      <c r="X1799" s="212" t="n">
        <f aca="false">List1!$D1815*$I$40</f>
        <v>0</v>
      </c>
      <c r="Y1799" s="213" t="n">
        <f aca="false">List1!$E1815*$I$45</f>
        <v>0</v>
      </c>
    </row>
    <row r="1800" customFormat="false" ht="13.2" hidden="false" customHeight="false" outlineLevel="0" collapsed="false">
      <c r="B1800" s="124" t="n">
        <f aca="false">L1753</f>
        <v>0</v>
      </c>
      <c r="C1800" s="124" t="n">
        <f aca="false">M1753</f>
        <v>0</v>
      </c>
      <c r="L1800" s="211" t="n">
        <f aca="false">List1!$D1816*$C$40</f>
        <v>0</v>
      </c>
      <c r="M1800" s="212" t="n">
        <f aca="false">List1!$E1816*$C$45</f>
        <v>0</v>
      </c>
      <c r="N1800" s="212" t="n">
        <f aca="false">List1!$D1816*$D$40</f>
        <v>0</v>
      </c>
      <c r="O1800" s="212" t="n">
        <f aca="false">List1!$E1816*$D$45</f>
        <v>0</v>
      </c>
      <c r="P1800" s="212" t="n">
        <f aca="false">List1!$D1816*$E$40</f>
        <v>0</v>
      </c>
      <c r="Q1800" s="212" t="n">
        <f aca="false">List1!$E1816*$E$45</f>
        <v>0</v>
      </c>
      <c r="R1800" s="212" t="n">
        <f aca="false">List1!$D1816*$F$40</f>
        <v>0</v>
      </c>
      <c r="S1800" s="212" t="n">
        <f aca="false">List1!$E1816*$F$45</f>
        <v>0</v>
      </c>
      <c r="T1800" s="212" t="n">
        <f aca="false">List1!$D1816*$G$40</f>
        <v>0</v>
      </c>
      <c r="U1800" s="212" t="n">
        <f aca="false">List1!$E1816*$G$45</f>
        <v>0</v>
      </c>
      <c r="V1800" s="212" t="n">
        <f aca="false">List1!$D1816*$H$40</f>
        <v>0</v>
      </c>
      <c r="W1800" s="212" t="n">
        <f aca="false">List1!$E1816*$H$45</f>
        <v>0</v>
      </c>
      <c r="X1800" s="212" t="n">
        <f aca="false">List1!$D1816*$I$40</f>
        <v>0</v>
      </c>
      <c r="Y1800" s="213" t="n">
        <f aca="false">List1!$E1816*$I$45</f>
        <v>0</v>
      </c>
    </row>
    <row r="1801" customFormat="false" ht="13.2" hidden="false" customHeight="false" outlineLevel="0" collapsed="false">
      <c r="B1801" s="124" t="n">
        <f aca="false">L1754</f>
        <v>0</v>
      </c>
      <c r="C1801" s="124" t="n">
        <f aca="false">M1754</f>
        <v>0</v>
      </c>
      <c r="L1801" s="211" t="n">
        <f aca="false">List1!$D1817*$C$40</f>
        <v>0</v>
      </c>
      <c r="M1801" s="212" t="n">
        <f aca="false">List1!$E1817*$C$45</f>
        <v>0</v>
      </c>
      <c r="N1801" s="212" t="n">
        <f aca="false">List1!$D1817*$D$40</f>
        <v>0</v>
      </c>
      <c r="O1801" s="212" t="n">
        <f aca="false">List1!$E1817*$D$45</f>
        <v>0</v>
      </c>
      <c r="P1801" s="212" t="n">
        <f aca="false">List1!$D1817*$E$40</f>
        <v>0</v>
      </c>
      <c r="Q1801" s="212" t="n">
        <f aca="false">List1!$E1817*$E$45</f>
        <v>0</v>
      </c>
      <c r="R1801" s="212" t="n">
        <f aca="false">List1!$D1817*$F$40</f>
        <v>0</v>
      </c>
      <c r="S1801" s="212" t="n">
        <f aca="false">List1!$E1817*$F$45</f>
        <v>0</v>
      </c>
      <c r="T1801" s="212" t="n">
        <f aca="false">List1!$D1817*$G$40</f>
        <v>0</v>
      </c>
      <c r="U1801" s="212" t="n">
        <f aca="false">List1!$E1817*$G$45</f>
        <v>0</v>
      </c>
      <c r="V1801" s="212" t="n">
        <f aca="false">List1!$D1817*$H$40</f>
        <v>0</v>
      </c>
      <c r="W1801" s="212" t="n">
        <f aca="false">List1!$E1817*$H$45</f>
        <v>0</v>
      </c>
      <c r="X1801" s="212" t="n">
        <f aca="false">List1!$D1817*$I$40</f>
        <v>0</v>
      </c>
      <c r="Y1801" s="213" t="n">
        <f aca="false">List1!$E1817*$I$45</f>
        <v>0</v>
      </c>
    </row>
    <row r="1802" customFormat="false" ht="13.2" hidden="false" customHeight="false" outlineLevel="0" collapsed="false">
      <c r="B1802" s="124" t="n">
        <f aca="false">L1755</f>
        <v>0</v>
      </c>
      <c r="C1802" s="124" t="n">
        <f aca="false">M1755</f>
        <v>0</v>
      </c>
      <c r="L1802" s="211" t="n">
        <f aca="false">List1!$D1818*$C$40</f>
        <v>0</v>
      </c>
      <c r="M1802" s="212" t="n">
        <f aca="false">List1!$E1818*$C$45</f>
        <v>0</v>
      </c>
      <c r="N1802" s="212" t="n">
        <f aca="false">List1!$D1818*$D$40</f>
        <v>0</v>
      </c>
      <c r="O1802" s="212" t="n">
        <f aca="false">List1!$E1818*$D$45</f>
        <v>0</v>
      </c>
      <c r="P1802" s="212" t="n">
        <f aca="false">List1!$D1818*$E$40</f>
        <v>0</v>
      </c>
      <c r="Q1802" s="212" t="n">
        <f aca="false">List1!$E1818*$E$45</f>
        <v>0</v>
      </c>
      <c r="R1802" s="212" t="n">
        <f aca="false">List1!$D1818*$F$40</f>
        <v>0</v>
      </c>
      <c r="S1802" s="212" t="n">
        <f aca="false">List1!$E1818*$F$45</f>
        <v>0</v>
      </c>
      <c r="T1802" s="212" t="n">
        <f aca="false">List1!$D1818*$G$40</f>
        <v>0</v>
      </c>
      <c r="U1802" s="212" t="n">
        <f aca="false">List1!$E1818*$G$45</f>
        <v>0</v>
      </c>
      <c r="V1802" s="212" t="n">
        <f aca="false">List1!$D1818*$H$40</f>
        <v>0</v>
      </c>
      <c r="W1802" s="212" t="n">
        <f aca="false">List1!$E1818*$H$45</f>
        <v>0</v>
      </c>
      <c r="X1802" s="212" t="n">
        <f aca="false">List1!$D1818*$I$40</f>
        <v>0</v>
      </c>
      <c r="Y1802" s="213" t="n">
        <f aca="false">List1!$E1818*$I$45</f>
        <v>0</v>
      </c>
    </row>
    <row r="1803" customFormat="false" ht="13.2" hidden="false" customHeight="false" outlineLevel="0" collapsed="false">
      <c r="B1803" s="124" t="n">
        <f aca="false">L1756</f>
        <v>0</v>
      </c>
      <c r="C1803" s="124" t="n">
        <f aca="false">M1756</f>
        <v>0</v>
      </c>
      <c r="L1803" s="211" t="n">
        <f aca="false">List1!$D1819*$C$40</f>
        <v>0</v>
      </c>
      <c r="M1803" s="212" t="n">
        <f aca="false">List1!$E1819*$C$45</f>
        <v>0</v>
      </c>
      <c r="N1803" s="212" t="n">
        <f aca="false">List1!$D1819*$D$40</f>
        <v>0</v>
      </c>
      <c r="O1803" s="212" t="n">
        <f aca="false">List1!$E1819*$D$45</f>
        <v>0</v>
      </c>
      <c r="P1803" s="212" t="n">
        <f aca="false">List1!$D1819*$E$40</f>
        <v>0</v>
      </c>
      <c r="Q1803" s="212" t="n">
        <f aca="false">List1!$E1819*$E$45</f>
        <v>0</v>
      </c>
      <c r="R1803" s="212" t="n">
        <f aca="false">List1!$D1819*$F$40</f>
        <v>0</v>
      </c>
      <c r="S1803" s="212" t="n">
        <f aca="false">List1!$E1819*$F$45</f>
        <v>0</v>
      </c>
      <c r="T1803" s="212" t="n">
        <f aca="false">List1!$D1819*$G$40</f>
        <v>0</v>
      </c>
      <c r="U1803" s="212" t="n">
        <f aca="false">List1!$E1819*$G$45</f>
        <v>0</v>
      </c>
      <c r="V1803" s="212" t="n">
        <f aca="false">List1!$D1819*$H$40</f>
        <v>0</v>
      </c>
      <c r="W1803" s="212" t="n">
        <f aca="false">List1!$E1819*$H$45</f>
        <v>0</v>
      </c>
      <c r="X1803" s="212" t="n">
        <f aca="false">List1!$D1819*$I$40</f>
        <v>0</v>
      </c>
      <c r="Y1803" s="213" t="n">
        <f aca="false">List1!$E1819*$I$45</f>
        <v>0</v>
      </c>
    </row>
    <row r="1804" customFormat="false" ht="13.2" hidden="false" customHeight="false" outlineLevel="0" collapsed="false">
      <c r="B1804" s="124" t="n">
        <f aca="false">L1757</f>
        <v>0</v>
      </c>
      <c r="C1804" s="124" t="n">
        <f aca="false">M1757</f>
        <v>0</v>
      </c>
      <c r="L1804" s="211" t="n">
        <f aca="false">List1!$D1820*$C$40</f>
        <v>0</v>
      </c>
      <c r="M1804" s="212" t="n">
        <f aca="false">List1!$E1820*$C$45</f>
        <v>0</v>
      </c>
      <c r="N1804" s="212" t="n">
        <f aca="false">List1!$D1820*$D$40</f>
        <v>0</v>
      </c>
      <c r="O1804" s="212" t="n">
        <f aca="false">List1!$E1820*$D$45</f>
        <v>0</v>
      </c>
      <c r="P1804" s="212" t="n">
        <f aca="false">List1!$D1820*$E$40</f>
        <v>0</v>
      </c>
      <c r="Q1804" s="212" t="n">
        <f aca="false">List1!$E1820*$E$45</f>
        <v>0</v>
      </c>
      <c r="R1804" s="212" t="n">
        <f aca="false">List1!$D1820*$F$40</f>
        <v>0</v>
      </c>
      <c r="S1804" s="212" t="n">
        <f aca="false">List1!$E1820*$F$45</f>
        <v>0</v>
      </c>
      <c r="T1804" s="212" t="n">
        <f aca="false">List1!$D1820*$G$40</f>
        <v>0</v>
      </c>
      <c r="U1804" s="212" t="n">
        <f aca="false">List1!$E1820*$G$45</f>
        <v>0</v>
      </c>
      <c r="V1804" s="212" t="n">
        <f aca="false">List1!$D1820*$H$40</f>
        <v>0</v>
      </c>
      <c r="W1804" s="212" t="n">
        <f aca="false">List1!$E1820*$H$45</f>
        <v>0</v>
      </c>
      <c r="X1804" s="212" t="n">
        <f aca="false">List1!$D1820*$I$40</f>
        <v>0</v>
      </c>
      <c r="Y1804" s="213" t="n">
        <f aca="false">List1!$E1820*$I$45</f>
        <v>0</v>
      </c>
    </row>
    <row r="1805" customFormat="false" ht="13.2" hidden="false" customHeight="false" outlineLevel="0" collapsed="false">
      <c r="B1805" s="124" t="n">
        <f aca="false">L1758</f>
        <v>0</v>
      </c>
      <c r="C1805" s="124" t="n">
        <f aca="false">M1758</f>
        <v>0</v>
      </c>
      <c r="L1805" s="211" t="n">
        <f aca="false">List1!$D1821*$C$40</f>
        <v>0</v>
      </c>
      <c r="M1805" s="212" t="n">
        <f aca="false">List1!$E1821*$C$45</f>
        <v>0</v>
      </c>
      <c r="N1805" s="212" t="n">
        <f aca="false">List1!$D1821*$D$40</f>
        <v>0</v>
      </c>
      <c r="O1805" s="212" t="n">
        <f aca="false">List1!$E1821*$D$45</f>
        <v>0</v>
      </c>
      <c r="P1805" s="212" t="n">
        <f aca="false">List1!$D1821*$E$40</f>
        <v>0</v>
      </c>
      <c r="Q1805" s="212" t="n">
        <f aca="false">List1!$E1821*$E$45</f>
        <v>0</v>
      </c>
      <c r="R1805" s="212" t="n">
        <f aca="false">List1!$D1821*$F$40</f>
        <v>0</v>
      </c>
      <c r="S1805" s="212" t="n">
        <f aca="false">List1!$E1821*$F$45</f>
        <v>0</v>
      </c>
      <c r="T1805" s="212" t="n">
        <f aca="false">List1!$D1821*$G$40</f>
        <v>0</v>
      </c>
      <c r="U1805" s="212" t="n">
        <f aca="false">List1!$E1821*$G$45</f>
        <v>0</v>
      </c>
      <c r="V1805" s="212" t="n">
        <f aca="false">List1!$D1821*$H$40</f>
        <v>0</v>
      </c>
      <c r="W1805" s="212" t="n">
        <f aca="false">List1!$E1821*$H$45</f>
        <v>0</v>
      </c>
      <c r="X1805" s="212" t="n">
        <f aca="false">List1!$D1821*$I$40</f>
        <v>0</v>
      </c>
      <c r="Y1805" s="213" t="n">
        <f aca="false">List1!$E1821*$I$45</f>
        <v>0</v>
      </c>
    </row>
    <row r="1806" customFormat="false" ht="13.2" hidden="false" customHeight="false" outlineLevel="0" collapsed="false">
      <c r="B1806" s="124" t="n">
        <f aca="false">L1759</f>
        <v>0</v>
      </c>
      <c r="C1806" s="124" t="n">
        <f aca="false">M1759</f>
        <v>0</v>
      </c>
      <c r="L1806" s="211" t="n">
        <f aca="false">List1!$D1822*$C$40</f>
        <v>0</v>
      </c>
      <c r="M1806" s="212" t="n">
        <f aca="false">List1!$E1822*$C$45</f>
        <v>0</v>
      </c>
      <c r="N1806" s="212" t="n">
        <f aca="false">List1!$D1822*$D$40</f>
        <v>0</v>
      </c>
      <c r="O1806" s="212" t="n">
        <f aca="false">List1!$E1822*$D$45</f>
        <v>0</v>
      </c>
      <c r="P1806" s="212" t="n">
        <f aca="false">List1!$D1822*$E$40</f>
        <v>0</v>
      </c>
      <c r="Q1806" s="212" t="n">
        <f aca="false">List1!$E1822*$E$45</f>
        <v>0</v>
      </c>
      <c r="R1806" s="212" t="n">
        <f aca="false">List1!$D1822*$F$40</f>
        <v>0</v>
      </c>
      <c r="S1806" s="212" t="n">
        <f aca="false">List1!$E1822*$F$45</f>
        <v>0</v>
      </c>
      <c r="T1806" s="212" t="n">
        <f aca="false">List1!$D1822*$G$40</f>
        <v>0</v>
      </c>
      <c r="U1806" s="212" t="n">
        <f aca="false">List1!$E1822*$G$45</f>
        <v>0</v>
      </c>
      <c r="V1806" s="212" t="n">
        <f aca="false">List1!$D1822*$H$40</f>
        <v>0</v>
      </c>
      <c r="W1806" s="212" t="n">
        <f aca="false">List1!$E1822*$H$45</f>
        <v>0</v>
      </c>
      <c r="X1806" s="212" t="n">
        <f aca="false">List1!$D1822*$I$40</f>
        <v>0</v>
      </c>
      <c r="Y1806" s="213" t="n">
        <f aca="false">List1!$E1822*$I$45</f>
        <v>0</v>
      </c>
    </row>
    <row r="1807" customFormat="false" ht="13.2" hidden="false" customHeight="false" outlineLevel="0" collapsed="false">
      <c r="B1807" s="124" t="n">
        <f aca="false">L1760</f>
        <v>0</v>
      </c>
      <c r="C1807" s="124" t="n">
        <f aca="false">M1760</f>
        <v>0</v>
      </c>
      <c r="L1807" s="211" t="n">
        <f aca="false">List1!$D1823*$C$40</f>
        <v>0</v>
      </c>
      <c r="M1807" s="212" t="n">
        <f aca="false">List1!$E1823*$C$45</f>
        <v>0</v>
      </c>
      <c r="N1807" s="212" t="n">
        <f aca="false">List1!$D1823*$D$40</f>
        <v>0</v>
      </c>
      <c r="O1807" s="212" t="n">
        <f aca="false">List1!$E1823*$D$45</f>
        <v>0</v>
      </c>
      <c r="P1807" s="212" t="n">
        <f aca="false">List1!$D1823*$E$40</f>
        <v>0</v>
      </c>
      <c r="Q1807" s="212" t="n">
        <f aca="false">List1!$E1823*$E$45</f>
        <v>0</v>
      </c>
      <c r="R1807" s="212" t="n">
        <f aca="false">List1!$D1823*$F$40</f>
        <v>0</v>
      </c>
      <c r="S1807" s="212" t="n">
        <f aca="false">List1!$E1823*$F$45</f>
        <v>0</v>
      </c>
      <c r="T1807" s="212" t="n">
        <f aca="false">List1!$D1823*$G$40</f>
        <v>0</v>
      </c>
      <c r="U1807" s="212" t="n">
        <f aca="false">List1!$E1823*$G$45</f>
        <v>0</v>
      </c>
      <c r="V1807" s="212" t="n">
        <f aca="false">List1!$D1823*$H$40</f>
        <v>0</v>
      </c>
      <c r="W1807" s="212" t="n">
        <f aca="false">List1!$E1823*$H$45</f>
        <v>0</v>
      </c>
      <c r="X1807" s="212" t="n">
        <f aca="false">List1!$D1823*$I$40</f>
        <v>0</v>
      </c>
      <c r="Y1807" s="213" t="n">
        <f aca="false">List1!$E1823*$I$45</f>
        <v>0</v>
      </c>
    </row>
    <row r="1808" customFormat="false" ht="13.2" hidden="false" customHeight="false" outlineLevel="0" collapsed="false">
      <c r="B1808" s="124" t="n">
        <f aca="false">L1761</f>
        <v>0</v>
      </c>
      <c r="C1808" s="124" t="n">
        <f aca="false">M1761</f>
        <v>0</v>
      </c>
      <c r="L1808" s="211" t="n">
        <f aca="false">List1!$D1824*$C$40</f>
        <v>0</v>
      </c>
      <c r="M1808" s="212" t="n">
        <f aca="false">List1!$E1824*$C$45</f>
        <v>0</v>
      </c>
      <c r="N1808" s="212" t="n">
        <f aca="false">List1!$D1824*$D$40</f>
        <v>0</v>
      </c>
      <c r="O1808" s="212" t="n">
        <f aca="false">List1!$E1824*$D$45</f>
        <v>0</v>
      </c>
      <c r="P1808" s="212" t="n">
        <f aca="false">List1!$D1824*$E$40</f>
        <v>0</v>
      </c>
      <c r="Q1808" s="212" t="n">
        <f aca="false">List1!$E1824*$E$45</f>
        <v>0</v>
      </c>
      <c r="R1808" s="212" t="n">
        <f aca="false">List1!$D1824*$F$40</f>
        <v>0</v>
      </c>
      <c r="S1808" s="212" t="n">
        <f aca="false">List1!$E1824*$F$45</f>
        <v>0</v>
      </c>
      <c r="T1808" s="212" t="n">
        <f aca="false">List1!$D1824*$G$40</f>
        <v>0</v>
      </c>
      <c r="U1808" s="212" t="n">
        <f aca="false">List1!$E1824*$G$45</f>
        <v>0</v>
      </c>
      <c r="V1808" s="212" t="n">
        <f aca="false">List1!$D1824*$H$40</f>
        <v>0</v>
      </c>
      <c r="W1808" s="212" t="n">
        <f aca="false">List1!$E1824*$H$45</f>
        <v>0</v>
      </c>
      <c r="X1808" s="212" t="n">
        <f aca="false">List1!$D1824*$I$40</f>
        <v>0</v>
      </c>
      <c r="Y1808" s="213" t="n">
        <f aca="false">List1!$E1824*$I$45</f>
        <v>0</v>
      </c>
    </row>
    <row r="1809" customFormat="false" ht="13.2" hidden="false" customHeight="false" outlineLevel="0" collapsed="false">
      <c r="B1809" s="124" t="n">
        <f aca="false">L1762</f>
        <v>0</v>
      </c>
      <c r="C1809" s="124" t="n">
        <f aca="false">M1762</f>
        <v>0</v>
      </c>
      <c r="L1809" s="211" t="n">
        <f aca="false">List1!$D1825*$C$40</f>
        <v>0</v>
      </c>
      <c r="M1809" s="212" t="n">
        <f aca="false">List1!$E1825*$C$45</f>
        <v>0</v>
      </c>
      <c r="N1809" s="212" t="n">
        <f aca="false">List1!$D1825*$D$40</f>
        <v>0</v>
      </c>
      <c r="O1809" s="212" t="n">
        <f aca="false">List1!$E1825*$D$45</f>
        <v>0</v>
      </c>
      <c r="P1809" s="212" t="n">
        <f aca="false">List1!$D1825*$E$40</f>
        <v>0</v>
      </c>
      <c r="Q1809" s="212" t="n">
        <f aca="false">List1!$E1825*$E$45</f>
        <v>0</v>
      </c>
      <c r="R1809" s="212" t="n">
        <f aca="false">List1!$D1825*$F$40</f>
        <v>0</v>
      </c>
      <c r="S1809" s="212" t="n">
        <f aca="false">List1!$E1825*$F$45</f>
        <v>0</v>
      </c>
      <c r="T1809" s="212" t="n">
        <f aca="false">List1!$D1825*$G$40</f>
        <v>0</v>
      </c>
      <c r="U1809" s="212" t="n">
        <f aca="false">List1!$E1825*$G$45</f>
        <v>0</v>
      </c>
      <c r="V1809" s="212" t="n">
        <f aca="false">List1!$D1825*$H$40</f>
        <v>0</v>
      </c>
      <c r="W1809" s="212" t="n">
        <f aca="false">List1!$E1825*$H$45</f>
        <v>0</v>
      </c>
      <c r="X1809" s="212" t="n">
        <f aca="false">List1!$D1825*$I$40</f>
        <v>0</v>
      </c>
      <c r="Y1809" s="213" t="n">
        <f aca="false">List1!$E1825*$I$45</f>
        <v>0</v>
      </c>
    </row>
    <row r="1810" customFormat="false" ht="13.2" hidden="false" customHeight="false" outlineLevel="0" collapsed="false">
      <c r="B1810" s="124" t="n">
        <f aca="false">L1763</f>
        <v>0</v>
      </c>
      <c r="C1810" s="124" t="n">
        <f aca="false">M1763</f>
        <v>0</v>
      </c>
      <c r="L1810" s="211" t="n">
        <f aca="false">List1!$D1826*$C$40</f>
        <v>0</v>
      </c>
      <c r="M1810" s="212" t="n">
        <f aca="false">List1!$E1826*$C$45</f>
        <v>0</v>
      </c>
      <c r="N1810" s="212" t="n">
        <f aca="false">List1!$D1826*$D$40</f>
        <v>0</v>
      </c>
      <c r="O1810" s="212" t="n">
        <f aca="false">List1!$E1826*$D$45</f>
        <v>0</v>
      </c>
      <c r="P1810" s="212" t="n">
        <f aca="false">List1!$D1826*$E$40</f>
        <v>0</v>
      </c>
      <c r="Q1810" s="212" t="n">
        <f aca="false">List1!$E1826*$E$45</f>
        <v>0</v>
      </c>
      <c r="R1810" s="212" t="n">
        <f aca="false">List1!$D1826*$F$40</f>
        <v>0</v>
      </c>
      <c r="S1810" s="212" t="n">
        <f aca="false">List1!$E1826*$F$45</f>
        <v>0</v>
      </c>
      <c r="T1810" s="212" t="n">
        <f aca="false">List1!$D1826*$G$40</f>
        <v>0</v>
      </c>
      <c r="U1810" s="212" t="n">
        <f aca="false">List1!$E1826*$G$45</f>
        <v>0</v>
      </c>
      <c r="V1810" s="212" t="n">
        <f aca="false">List1!$D1826*$H$40</f>
        <v>0</v>
      </c>
      <c r="W1810" s="212" t="n">
        <f aca="false">List1!$E1826*$H$45</f>
        <v>0</v>
      </c>
      <c r="X1810" s="212" t="n">
        <f aca="false">List1!$D1826*$I$40</f>
        <v>0</v>
      </c>
      <c r="Y1810" s="213" t="n">
        <f aca="false">List1!$E1826*$I$45</f>
        <v>0</v>
      </c>
    </row>
    <row r="1811" customFormat="false" ht="13.2" hidden="false" customHeight="false" outlineLevel="0" collapsed="false">
      <c r="B1811" s="124" t="n">
        <f aca="false">L1764</f>
        <v>0</v>
      </c>
      <c r="C1811" s="124" t="n">
        <f aca="false">M1764</f>
        <v>0</v>
      </c>
      <c r="L1811" s="211" t="n">
        <f aca="false">List1!$D1827*$C$40</f>
        <v>0</v>
      </c>
      <c r="M1811" s="212" t="n">
        <f aca="false">List1!$E1827*$C$45</f>
        <v>0</v>
      </c>
      <c r="N1811" s="212" t="n">
        <f aca="false">List1!$D1827*$D$40</f>
        <v>0</v>
      </c>
      <c r="O1811" s="212" t="n">
        <f aca="false">List1!$E1827*$D$45</f>
        <v>0</v>
      </c>
      <c r="P1811" s="212" t="n">
        <f aca="false">List1!$D1827*$E$40</f>
        <v>0</v>
      </c>
      <c r="Q1811" s="212" t="n">
        <f aca="false">List1!$E1827*$E$45</f>
        <v>0</v>
      </c>
      <c r="R1811" s="212" t="n">
        <f aca="false">List1!$D1827*$F$40</f>
        <v>0</v>
      </c>
      <c r="S1811" s="212" t="n">
        <f aca="false">List1!$E1827*$F$45</f>
        <v>0</v>
      </c>
      <c r="T1811" s="212" t="n">
        <f aca="false">List1!$D1827*$G$40</f>
        <v>0</v>
      </c>
      <c r="U1811" s="212" t="n">
        <f aca="false">List1!$E1827*$G$45</f>
        <v>0</v>
      </c>
      <c r="V1811" s="212" t="n">
        <f aca="false">List1!$D1827*$H$40</f>
        <v>0</v>
      </c>
      <c r="W1811" s="212" t="n">
        <f aca="false">List1!$E1827*$H$45</f>
        <v>0</v>
      </c>
      <c r="X1811" s="212" t="n">
        <f aca="false">List1!$D1827*$I$40</f>
        <v>0</v>
      </c>
      <c r="Y1811" s="213" t="n">
        <f aca="false">List1!$E1827*$I$45</f>
        <v>0</v>
      </c>
    </row>
    <row r="1812" customFormat="false" ht="13.2" hidden="false" customHeight="false" outlineLevel="0" collapsed="false">
      <c r="B1812" s="124" t="n">
        <f aca="false">L1765</f>
        <v>0</v>
      </c>
      <c r="C1812" s="124" t="n">
        <f aca="false">M1765</f>
        <v>0</v>
      </c>
      <c r="L1812" s="211" t="n">
        <f aca="false">List1!$D1828*$C$40</f>
        <v>0</v>
      </c>
      <c r="M1812" s="212" t="n">
        <f aca="false">List1!$E1828*$C$45</f>
        <v>0</v>
      </c>
      <c r="N1812" s="212" t="n">
        <f aca="false">List1!$D1828*$D$40</f>
        <v>0</v>
      </c>
      <c r="O1812" s="212" t="n">
        <f aca="false">List1!$E1828*$D$45</f>
        <v>0</v>
      </c>
      <c r="P1812" s="212" t="n">
        <f aca="false">List1!$D1828*$E$40</f>
        <v>0</v>
      </c>
      <c r="Q1812" s="212" t="n">
        <f aca="false">List1!$E1828*$E$45</f>
        <v>0</v>
      </c>
      <c r="R1812" s="212" t="n">
        <f aca="false">List1!$D1828*$F$40</f>
        <v>0</v>
      </c>
      <c r="S1812" s="212" t="n">
        <f aca="false">List1!$E1828*$F$45</f>
        <v>0</v>
      </c>
      <c r="T1812" s="212" t="n">
        <f aca="false">List1!$D1828*$G$40</f>
        <v>0</v>
      </c>
      <c r="U1812" s="212" t="n">
        <f aca="false">List1!$E1828*$G$45</f>
        <v>0</v>
      </c>
      <c r="V1812" s="212" t="n">
        <f aca="false">List1!$D1828*$H$40</f>
        <v>0</v>
      </c>
      <c r="W1812" s="212" t="n">
        <f aca="false">List1!$E1828*$H$45</f>
        <v>0</v>
      </c>
      <c r="X1812" s="212" t="n">
        <f aca="false">List1!$D1828*$I$40</f>
        <v>0</v>
      </c>
      <c r="Y1812" s="213" t="n">
        <f aca="false">List1!$E1828*$I$45</f>
        <v>0</v>
      </c>
    </row>
    <row r="1813" customFormat="false" ht="13.2" hidden="false" customHeight="false" outlineLevel="0" collapsed="false">
      <c r="B1813" s="124" t="n">
        <f aca="false">L1766</f>
        <v>0</v>
      </c>
      <c r="C1813" s="124" t="n">
        <f aca="false">M1766</f>
        <v>0</v>
      </c>
      <c r="L1813" s="211" t="n">
        <f aca="false">List1!$D1829*$C$40</f>
        <v>0</v>
      </c>
      <c r="M1813" s="212" t="n">
        <f aca="false">List1!$E1829*$C$45</f>
        <v>0</v>
      </c>
      <c r="N1813" s="212" t="n">
        <f aca="false">List1!$D1829*$D$40</f>
        <v>0</v>
      </c>
      <c r="O1813" s="212" t="n">
        <f aca="false">List1!$E1829*$D$45</f>
        <v>0</v>
      </c>
      <c r="P1813" s="212" t="n">
        <f aca="false">List1!$D1829*$E$40</f>
        <v>0</v>
      </c>
      <c r="Q1813" s="212" t="n">
        <f aca="false">List1!$E1829*$E$45</f>
        <v>0</v>
      </c>
      <c r="R1813" s="212" t="n">
        <f aca="false">List1!$D1829*$F$40</f>
        <v>0</v>
      </c>
      <c r="S1813" s="212" t="n">
        <f aca="false">List1!$E1829*$F$45</f>
        <v>0</v>
      </c>
      <c r="T1813" s="212" t="n">
        <f aca="false">List1!$D1829*$G$40</f>
        <v>0</v>
      </c>
      <c r="U1813" s="212" t="n">
        <f aca="false">List1!$E1829*$G$45</f>
        <v>0</v>
      </c>
      <c r="V1813" s="212" t="n">
        <f aca="false">List1!$D1829*$H$40</f>
        <v>0</v>
      </c>
      <c r="W1813" s="212" t="n">
        <f aca="false">List1!$E1829*$H$45</f>
        <v>0</v>
      </c>
      <c r="X1813" s="212" t="n">
        <f aca="false">List1!$D1829*$I$40</f>
        <v>0</v>
      </c>
      <c r="Y1813" s="213" t="n">
        <f aca="false">List1!$E1829*$I$45</f>
        <v>0</v>
      </c>
    </row>
    <row r="1814" customFormat="false" ht="13.2" hidden="false" customHeight="false" outlineLevel="0" collapsed="false">
      <c r="B1814" s="124" t="n">
        <f aca="false">L1767</f>
        <v>0</v>
      </c>
      <c r="C1814" s="124" t="n">
        <f aca="false">M1767</f>
        <v>0</v>
      </c>
      <c r="L1814" s="211" t="n">
        <f aca="false">List1!$D1830*$C$40</f>
        <v>0</v>
      </c>
      <c r="M1814" s="212" t="n">
        <f aca="false">List1!$E1830*$C$45</f>
        <v>0</v>
      </c>
      <c r="N1814" s="212" t="n">
        <f aca="false">List1!$D1830*$D$40</f>
        <v>0</v>
      </c>
      <c r="O1814" s="212" t="n">
        <f aca="false">List1!$E1830*$D$45</f>
        <v>0</v>
      </c>
      <c r="P1814" s="212" t="n">
        <f aca="false">List1!$D1830*$E$40</f>
        <v>0</v>
      </c>
      <c r="Q1814" s="212" t="n">
        <f aca="false">List1!$E1830*$E$45</f>
        <v>0</v>
      </c>
      <c r="R1814" s="212" t="n">
        <f aca="false">List1!$D1830*$F$40</f>
        <v>0</v>
      </c>
      <c r="S1814" s="212" t="n">
        <f aca="false">List1!$E1830*$F$45</f>
        <v>0</v>
      </c>
      <c r="T1814" s="212" t="n">
        <f aca="false">List1!$D1830*$G$40</f>
        <v>0</v>
      </c>
      <c r="U1814" s="212" t="n">
        <f aca="false">List1!$E1830*$G$45</f>
        <v>0</v>
      </c>
      <c r="V1814" s="212" t="n">
        <f aca="false">List1!$D1830*$H$40</f>
        <v>0</v>
      </c>
      <c r="W1814" s="212" t="n">
        <f aca="false">List1!$E1830*$H$45</f>
        <v>0</v>
      </c>
      <c r="X1814" s="212" t="n">
        <f aca="false">List1!$D1830*$I$40</f>
        <v>0</v>
      </c>
      <c r="Y1814" s="213" t="n">
        <f aca="false">List1!$E1830*$I$45</f>
        <v>0</v>
      </c>
    </row>
    <row r="1815" customFormat="false" ht="13.2" hidden="false" customHeight="false" outlineLevel="0" collapsed="false">
      <c r="B1815" s="124" t="n">
        <f aca="false">L1768</f>
        <v>0</v>
      </c>
      <c r="C1815" s="124" t="n">
        <f aca="false">M1768</f>
        <v>0</v>
      </c>
      <c r="L1815" s="211" t="n">
        <f aca="false">List1!$D1831*$C$40</f>
        <v>0</v>
      </c>
      <c r="M1815" s="212" t="n">
        <f aca="false">List1!$E1831*$C$45</f>
        <v>0</v>
      </c>
      <c r="N1815" s="212" t="n">
        <f aca="false">List1!$D1831*$D$40</f>
        <v>0</v>
      </c>
      <c r="O1815" s="212" t="n">
        <f aca="false">List1!$E1831*$D$45</f>
        <v>0</v>
      </c>
      <c r="P1815" s="212" t="n">
        <f aca="false">List1!$D1831*$E$40</f>
        <v>0</v>
      </c>
      <c r="Q1815" s="212" t="n">
        <f aca="false">List1!$E1831*$E$45</f>
        <v>0</v>
      </c>
      <c r="R1815" s="212" t="n">
        <f aca="false">List1!$D1831*$F$40</f>
        <v>0</v>
      </c>
      <c r="S1815" s="212" t="n">
        <f aca="false">List1!$E1831*$F$45</f>
        <v>0</v>
      </c>
      <c r="T1815" s="212" t="n">
        <f aca="false">List1!$D1831*$G$40</f>
        <v>0</v>
      </c>
      <c r="U1815" s="212" t="n">
        <f aca="false">List1!$E1831*$G$45</f>
        <v>0</v>
      </c>
      <c r="V1815" s="212" t="n">
        <f aca="false">List1!$D1831*$H$40</f>
        <v>0</v>
      </c>
      <c r="W1815" s="212" t="n">
        <f aca="false">List1!$E1831*$H$45</f>
        <v>0</v>
      </c>
      <c r="X1815" s="212" t="n">
        <f aca="false">List1!$D1831*$I$40</f>
        <v>0</v>
      </c>
      <c r="Y1815" s="213" t="n">
        <f aca="false">List1!$E1831*$I$45</f>
        <v>0</v>
      </c>
    </row>
    <row r="1816" customFormat="false" ht="13.2" hidden="false" customHeight="false" outlineLevel="0" collapsed="false">
      <c r="B1816" s="124" t="n">
        <f aca="false">L1769</f>
        <v>0</v>
      </c>
      <c r="C1816" s="124" t="n">
        <f aca="false">M1769</f>
        <v>0</v>
      </c>
      <c r="L1816" s="211" t="n">
        <f aca="false">List1!$D1832*$C$40</f>
        <v>0</v>
      </c>
      <c r="M1816" s="212" t="n">
        <f aca="false">List1!$E1832*$C$45</f>
        <v>0</v>
      </c>
      <c r="N1816" s="212" t="n">
        <f aca="false">List1!$D1832*$D$40</f>
        <v>0</v>
      </c>
      <c r="O1816" s="212" t="n">
        <f aca="false">List1!$E1832*$D$45</f>
        <v>0</v>
      </c>
      <c r="P1816" s="212" t="n">
        <f aca="false">List1!$D1832*$E$40</f>
        <v>0</v>
      </c>
      <c r="Q1816" s="212" t="n">
        <f aca="false">List1!$E1832*$E$45</f>
        <v>0</v>
      </c>
      <c r="R1816" s="212" t="n">
        <f aca="false">List1!$D1832*$F$40</f>
        <v>0</v>
      </c>
      <c r="S1816" s="212" t="n">
        <f aca="false">List1!$E1832*$F$45</f>
        <v>0</v>
      </c>
      <c r="T1816" s="212" t="n">
        <f aca="false">List1!$D1832*$G$40</f>
        <v>0</v>
      </c>
      <c r="U1816" s="212" t="n">
        <f aca="false">List1!$E1832*$G$45</f>
        <v>0</v>
      </c>
      <c r="V1816" s="212" t="n">
        <f aca="false">List1!$D1832*$H$40</f>
        <v>0</v>
      </c>
      <c r="W1816" s="212" t="n">
        <f aca="false">List1!$E1832*$H$45</f>
        <v>0</v>
      </c>
      <c r="X1816" s="212" t="n">
        <f aca="false">List1!$D1832*$I$40</f>
        <v>0</v>
      </c>
      <c r="Y1816" s="213" t="n">
        <f aca="false">List1!$E1832*$I$45</f>
        <v>0</v>
      </c>
    </row>
    <row r="1817" customFormat="false" ht="13.2" hidden="false" customHeight="false" outlineLevel="0" collapsed="false">
      <c r="B1817" s="124" t="n">
        <f aca="false">L1770</f>
        <v>0</v>
      </c>
      <c r="C1817" s="124" t="n">
        <f aca="false">M1770</f>
        <v>0</v>
      </c>
      <c r="L1817" s="211" t="n">
        <f aca="false">List1!$D1833*$C$40</f>
        <v>0</v>
      </c>
      <c r="M1817" s="212" t="n">
        <f aca="false">List1!$E1833*$C$45</f>
        <v>0</v>
      </c>
      <c r="N1817" s="212" t="n">
        <f aca="false">List1!$D1833*$D$40</f>
        <v>0</v>
      </c>
      <c r="O1817" s="212" t="n">
        <f aca="false">List1!$E1833*$D$45</f>
        <v>0</v>
      </c>
      <c r="P1817" s="212" t="n">
        <f aca="false">List1!$D1833*$E$40</f>
        <v>0</v>
      </c>
      <c r="Q1817" s="212" t="n">
        <f aca="false">List1!$E1833*$E$45</f>
        <v>0</v>
      </c>
      <c r="R1817" s="212" t="n">
        <f aca="false">List1!$D1833*$F$40</f>
        <v>0</v>
      </c>
      <c r="S1817" s="212" t="n">
        <f aca="false">List1!$E1833*$F$45</f>
        <v>0</v>
      </c>
      <c r="T1817" s="212" t="n">
        <f aca="false">List1!$D1833*$G$40</f>
        <v>0</v>
      </c>
      <c r="U1817" s="212" t="n">
        <f aca="false">List1!$E1833*$G$45</f>
        <v>0</v>
      </c>
      <c r="V1817" s="212" t="n">
        <f aca="false">List1!$D1833*$H$40</f>
        <v>0</v>
      </c>
      <c r="W1817" s="212" t="n">
        <f aca="false">List1!$E1833*$H$45</f>
        <v>0</v>
      </c>
      <c r="X1817" s="212" t="n">
        <f aca="false">List1!$D1833*$I$40</f>
        <v>0</v>
      </c>
      <c r="Y1817" s="213" t="n">
        <f aca="false">List1!$E1833*$I$45</f>
        <v>0</v>
      </c>
    </row>
    <row r="1818" customFormat="false" ht="13.2" hidden="false" customHeight="false" outlineLevel="0" collapsed="false">
      <c r="B1818" s="124" t="n">
        <f aca="false">L1771</f>
        <v>0</v>
      </c>
      <c r="C1818" s="124" t="n">
        <f aca="false">M1771</f>
        <v>0</v>
      </c>
      <c r="L1818" s="211" t="n">
        <f aca="false">List1!$D1834*$C$40</f>
        <v>0</v>
      </c>
      <c r="M1818" s="212" t="n">
        <f aca="false">List1!$E1834*$C$45</f>
        <v>0</v>
      </c>
      <c r="N1818" s="212" t="n">
        <f aca="false">List1!$D1834*$D$40</f>
        <v>0</v>
      </c>
      <c r="O1818" s="212" t="n">
        <f aca="false">List1!$E1834*$D$45</f>
        <v>0</v>
      </c>
      <c r="P1818" s="212" t="n">
        <f aca="false">List1!$D1834*$E$40</f>
        <v>0</v>
      </c>
      <c r="Q1818" s="212" t="n">
        <f aca="false">List1!$E1834*$E$45</f>
        <v>0</v>
      </c>
      <c r="R1818" s="212" t="n">
        <f aca="false">List1!$D1834*$F$40</f>
        <v>0</v>
      </c>
      <c r="S1818" s="212" t="n">
        <f aca="false">List1!$E1834*$F$45</f>
        <v>0</v>
      </c>
      <c r="T1818" s="212" t="n">
        <f aca="false">List1!$D1834*$G$40</f>
        <v>0</v>
      </c>
      <c r="U1818" s="212" t="n">
        <f aca="false">List1!$E1834*$G$45</f>
        <v>0</v>
      </c>
      <c r="V1818" s="212" t="n">
        <f aca="false">List1!$D1834*$H$40</f>
        <v>0</v>
      </c>
      <c r="W1818" s="212" t="n">
        <f aca="false">List1!$E1834*$H$45</f>
        <v>0</v>
      </c>
      <c r="X1818" s="212" t="n">
        <f aca="false">List1!$D1834*$I$40</f>
        <v>0</v>
      </c>
      <c r="Y1818" s="213" t="n">
        <f aca="false">List1!$E1834*$I$45</f>
        <v>0</v>
      </c>
    </row>
    <row r="1819" customFormat="false" ht="13.2" hidden="false" customHeight="false" outlineLevel="0" collapsed="false">
      <c r="B1819" s="124" t="n">
        <f aca="false">L1772</f>
        <v>0</v>
      </c>
      <c r="C1819" s="124" t="n">
        <f aca="false">M1772</f>
        <v>0</v>
      </c>
      <c r="L1819" s="211" t="n">
        <f aca="false">List1!$D1835*$C$40</f>
        <v>0</v>
      </c>
      <c r="M1819" s="212" t="n">
        <f aca="false">List1!$E1835*$C$45</f>
        <v>0</v>
      </c>
      <c r="N1819" s="212" t="n">
        <f aca="false">List1!$D1835*$D$40</f>
        <v>0</v>
      </c>
      <c r="O1819" s="212" t="n">
        <f aca="false">List1!$E1835*$D$45</f>
        <v>0</v>
      </c>
      <c r="P1819" s="212" t="n">
        <f aca="false">List1!$D1835*$E$40</f>
        <v>0</v>
      </c>
      <c r="Q1819" s="212" t="n">
        <f aca="false">List1!$E1835*$E$45</f>
        <v>0</v>
      </c>
      <c r="R1819" s="212" t="n">
        <f aca="false">List1!$D1835*$F$40</f>
        <v>0</v>
      </c>
      <c r="S1819" s="212" t="n">
        <f aca="false">List1!$E1835*$F$45</f>
        <v>0</v>
      </c>
      <c r="T1819" s="212" t="n">
        <f aca="false">List1!$D1835*$G$40</f>
        <v>0</v>
      </c>
      <c r="U1819" s="212" t="n">
        <f aca="false">List1!$E1835*$G$45</f>
        <v>0</v>
      </c>
      <c r="V1819" s="212" t="n">
        <f aca="false">List1!$D1835*$H$40</f>
        <v>0</v>
      </c>
      <c r="W1819" s="212" t="n">
        <f aca="false">List1!$E1835*$H$45</f>
        <v>0</v>
      </c>
      <c r="X1819" s="212" t="n">
        <f aca="false">List1!$D1835*$I$40</f>
        <v>0</v>
      </c>
      <c r="Y1819" s="213" t="n">
        <f aca="false">List1!$E1835*$I$45</f>
        <v>0</v>
      </c>
    </row>
    <row r="1820" customFormat="false" ht="13.2" hidden="false" customHeight="false" outlineLevel="0" collapsed="false">
      <c r="B1820" s="124" t="n">
        <f aca="false">L1773</f>
        <v>0</v>
      </c>
      <c r="C1820" s="124" t="n">
        <f aca="false">M1773</f>
        <v>0</v>
      </c>
      <c r="L1820" s="211" t="n">
        <f aca="false">List1!$D1836*$C$40</f>
        <v>0</v>
      </c>
      <c r="M1820" s="212" t="n">
        <f aca="false">List1!$E1836*$C$45</f>
        <v>0</v>
      </c>
      <c r="N1820" s="212" t="n">
        <f aca="false">List1!$D1836*$D$40</f>
        <v>0</v>
      </c>
      <c r="O1820" s="212" t="n">
        <f aca="false">List1!$E1836*$D$45</f>
        <v>0</v>
      </c>
      <c r="P1820" s="212" t="n">
        <f aca="false">List1!$D1836*$E$40</f>
        <v>0</v>
      </c>
      <c r="Q1820" s="212" t="n">
        <f aca="false">List1!$E1836*$E$45</f>
        <v>0</v>
      </c>
      <c r="R1820" s="212" t="n">
        <f aca="false">List1!$D1836*$F$40</f>
        <v>0</v>
      </c>
      <c r="S1820" s="212" t="n">
        <f aca="false">List1!$E1836*$F$45</f>
        <v>0</v>
      </c>
      <c r="T1820" s="212" t="n">
        <f aca="false">List1!$D1836*$G$40</f>
        <v>0</v>
      </c>
      <c r="U1820" s="212" t="n">
        <f aca="false">List1!$E1836*$G$45</f>
        <v>0</v>
      </c>
      <c r="V1820" s="212" t="n">
        <f aca="false">List1!$D1836*$H$40</f>
        <v>0</v>
      </c>
      <c r="W1820" s="212" t="n">
        <f aca="false">List1!$E1836*$H$45</f>
        <v>0</v>
      </c>
      <c r="X1820" s="212" t="n">
        <f aca="false">List1!$D1836*$I$40</f>
        <v>0</v>
      </c>
      <c r="Y1820" s="213" t="n">
        <f aca="false">List1!$E1836*$I$45</f>
        <v>0</v>
      </c>
    </row>
    <row r="1821" customFormat="false" ht="13.2" hidden="false" customHeight="false" outlineLevel="0" collapsed="false">
      <c r="B1821" s="124" t="n">
        <f aca="false">L1774</f>
        <v>0</v>
      </c>
      <c r="C1821" s="124" t="n">
        <f aca="false">M1774</f>
        <v>0</v>
      </c>
      <c r="L1821" s="211" t="n">
        <f aca="false">List1!$D1837*$C$40</f>
        <v>0</v>
      </c>
      <c r="M1821" s="212" t="n">
        <f aca="false">List1!$E1837*$C$45</f>
        <v>0</v>
      </c>
      <c r="N1821" s="212" t="n">
        <f aca="false">List1!$D1837*$D$40</f>
        <v>0</v>
      </c>
      <c r="O1821" s="212" t="n">
        <f aca="false">List1!$E1837*$D$45</f>
        <v>0</v>
      </c>
      <c r="P1821" s="212" t="n">
        <f aca="false">List1!$D1837*$E$40</f>
        <v>0</v>
      </c>
      <c r="Q1821" s="212" t="n">
        <f aca="false">List1!$E1837*$E$45</f>
        <v>0</v>
      </c>
      <c r="R1821" s="212" t="n">
        <f aca="false">List1!$D1837*$F$40</f>
        <v>0</v>
      </c>
      <c r="S1821" s="212" t="n">
        <f aca="false">List1!$E1837*$F$45</f>
        <v>0</v>
      </c>
      <c r="T1821" s="212" t="n">
        <f aca="false">List1!$D1837*$G$40</f>
        <v>0</v>
      </c>
      <c r="U1821" s="212" t="n">
        <f aca="false">List1!$E1837*$G$45</f>
        <v>0</v>
      </c>
      <c r="V1821" s="212" t="n">
        <f aca="false">List1!$D1837*$H$40</f>
        <v>0</v>
      </c>
      <c r="W1821" s="212" t="n">
        <f aca="false">List1!$E1837*$H$45</f>
        <v>0</v>
      </c>
      <c r="X1821" s="212" t="n">
        <f aca="false">List1!$D1837*$I$40</f>
        <v>0</v>
      </c>
      <c r="Y1821" s="213" t="n">
        <f aca="false">List1!$E1837*$I$45</f>
        <v>0</v>
      </c>
    </row>
    <row r="1822" customFormat="false" ht="13.2" hidden="false" customHeight="false" outlineLevel="0" collapsed="false">
      <c r="B1822" s="124" t="n">
        <f aca="false">L1775</f>
        <v>0</v>
      </c>
      <c r="C1822" s="124" t="n">
        <f aca="false">M1775</f>
        <v>0</v>
      </c>
      <c r="L1822" s="211" t="n">
        <f aca="false">List1!$D1838*$C$40</f>
        <v>0</v>
      </c>
      <c r="M1822" s="212" t="n">
        <f aca="false">List1!$E1838*$C$45</f>
        <v>0</v>
      </c>
      <c r="N1822" s="212" t="n">
        <f aca="false">List1!$D1838*$D$40</f>
        <v>0</v>
      </c>
      <c r="O1822" s="212" t="n">
        <f aca="false">List1!$E1838*$D$45</f>
        <v>0</v>
      </c>
      <c r="P1822" s="212" t="n">
        <f aca="false">List1!$D1838*$E$40</f>
        <v>0</v>
      </c>
      <c r="Q1822" s="212" t="n">
        <f aca="false">List1!$E1838*$E$45</f>
        <v>0</v>
      </c>
      <c r="R1822" s="212" t="n">
        <f aca="false">List1!$D1838*$F$40</f>
        <v>0</v>
      </c>
      <c r="S1822" s="212" t="n">
        <f aca="false">List1!$E1838*$F$45</f>
        <v>0</v>
      </c>
      <c r="T1822" s="212" t="n">
        <f aca="false">List1!$D1838*$G$40</f>
        <v>0</v>
      </c>
      <c r="U1822" s="212" t="n">
        <f aca="false">List1!$E1838*$G$45</f>
        <v>0</v>
      </c>
      <c r="V1822" s="212" t="n">
        <f aca="false">List1!$D1838*$H$40</f>
        <v>0</v>
      </c>
      <c r="W1822" s="212" t="n">
        <f aca="false">List1!$E1838*$H$45</f>
        <v>0</v>
      </c>
      <c r="X1822" s="212" t="n">
        <f aca="false">List1!$D1838*$I$40</f>
        <v>0</v>
      </c>
      <c r="Y1822" s="213" t="n">
        <f aca="false">List1!$E1838*$I$45</f>
        <v>0</v>
      </c>
    </row>
    <row r="1823" customFormat="false" ht="13.2" hidden="false" customHeight="false" outlineLevel="0" collapsed="false">
      <c r="B1823" s="124" t="n">
        <f aca="false">L1776</f>
        <v>0</v>
      </c>
      <c r="C1823" s="124" t="n">
        <f aca="false">M1776</f>
        <v>0</v>
      </c>
      <c r="L1823" s="211" t="n">
        <f aca="false">List1!$D1839*$C$40</f>
        <v>0</v>
      </c>
      <c r="M1823" s="212" t="n">
        <f aca="false">List1!$E1839*$C$45</f>
        <v>0</v>
      </c>
      <c r="N1823" s="212" t="n">
        <f aca="false">List1!$D1839*$D$40</f>
        <v>0</v>
      </c>
      <c r="O1823" s="212" t="n">
        <f aca="false">List1!$E1839*$D$45</f>
        <v>0</v>
      </c>
      <c r="P1823" s="212" t="n">
        <f aca="false">List1!$D1839*$E$40</f>
        <v>0</v>
      </c>
      <c r="Q1823" s="212" t="n">
        <f aca="false">List1!$E1839*$E$45</f>
        <v>0</v>
      </c>
      <c r="R1823" s="212" t="n">
        <f aca="false">List1!$D1839*$F$40</f>
        <v>0</v>
      </c>
      <c r="S1823" s="212" t="n">
        <f aca="false">List1!$E1839*$F$45</f>
        <v>0</v>
      </c>
      <c r="T1823" s="212" t="n">
        <f aca="false">List1!$D1839*$G$40</f>
        <v>0</v>
      </c>
      <c r="U1823" s="212" t="n">
        <f aca="false">List1!$E1839*$G$45</f>
        <v>0</v>
      </c>
      <c r="V1823" s="212" t="n">
        <f aca="false">List1!$D1839*$H$40</f>
        <v>0</v>
      </c>
      <c r="W1823" s="212" t="n">
        <f aca="false">List1!$E1839*$H$45</f>
        <v>0</v>
      </c>
      <c r="X1823" s="212" t="n">
        <f aca="false">List1!$D1839*$I$40</f>
        <v>0</v>
      </c>
      <c r="Y1823" s="213" t="n">
        <f aca="false">List1!$E1839*$I$45</f>
        <v>0</v>
      </c>
    </row>
    <row r="1824" customFormat="false" ht="13.2" hidden="false" customHeight="false" outlineLevel="0" collapsed="false">
      <c r="B1824" s="124" t="n">
        <f aca="false">L1777</f>
        <v>0</v>
      </c>
      <c r="C1824" s="124" t="n">
        <f aca="false">M1777</f>
        <v>0</v>
      </c>
      <c r="L1824" s="211" t="n">
        <f aca="false">List1!$D1840*$C$40</f>
        <v>0</v>
      </c>
      <c r="M1824" s="212" t="n">
        <f aca="false">List1!$E1840*$C$45</f>
        <v>0</v>
      </c>
      <c r="N1824" s="212" t="n">
        <f aca="false">List1!$D1840*$D$40</f>
        <v>0</v>
      </c>
      <c r="O1824" s="212" t="n">
        <f aca="false">List1!$E1840*$D$45</f>
        <v>0</v>
      </c>
      <c r="P1824" s="212" t="n">
        <f aca="false">List1!$D1840*$E$40</f>
        <v>0</v>
      </c>
      <c r="Q1824" s="212" t="n">
        <f aca="false">List1!$E1840*$E$45</f>
        <v>0</v>
      </c>
      <c r="R1824" s="212" t="n">
        <f aca="false">List1!$D1840*$F$40</f>
        <v>0</v>
      </c>
      <c r="S1824" s="212" t="n">
        <f aca="false">List1!$E1840*$F$45</f>
        <v>0</v>
      </c>
      <c r="T1824" s="212" t="n">
        <f aca="false">List1!$D1840*$G$40</f>
        <v>0</v>
      </c>
      <c r="U1824" s="212" t="n">
        <f aca="false">List1!$E1840*$G$45</f>
        <v>0</v>
      </c>
      <c r="V1824" s="212" t="n">
        <f aca="false">List1!$D1840*$H$40</f>
        <v>0</v>
      </c>
      <c r="W1824" s="212" t="n">
        <f aca="false">List1!$E1840*$H$45</f>
        <v>0</v>
      </c>
      <c r="X1824" s="212" t="n">
        <f aca="false">List1!$D1840*$I$40</f>
        <v>0</v>
      </c>
      <c r="Y1824" s="213" t="n">
        <f aca="false">List1!$E1840*$I$45</f>
        <v>0</v>
      </c>
    </row>
    <row r="1825" customFormat="false" ht="13.2" hidden="false" customHeight="false" outlineLevel="0" collapsed="false">
      <c r="B1825" s="124" t="n">
        <f aca="false">L1778</f>
        <v>0</v>
      </c>
      <c r="C1825" s="124" t="n">
        <f aca="false">M1778</f>
        <v>0</v>
      </c>
      <c r="L1825" s="211" t="n">
        <f aca="false">List1!$D1841*$C$40</f>
        <v>0</v>
      </c>
      <c r="M1825" s="212" t="n">
        <f aca="false">List1!$E1841*$C$45</f>
        <v>0</v>
      </c>
      <c r="N1825" s="212" t="n">
        <f aca="false">List1!$D1841*$D$40</f>
        <v>0</v>
      </c>
      <c r="O1825" s="212" t="n">
        <f aca="false">List1!$E1841*$D$45</f>
        <v>0</v>
      </c>
      <c r="P1825" s="212" t="n">
        <f aca="false">List1!$D1841*$E$40</f>
        <v>0</v>
      </c>
      <c r="Q1825" s="212" t="n">
        <f aca="false">List1!$E1841*$E$45</f>
        <v>0</v>
      </c>
      <c r="R1825" s="212" t="n">
        <f aca="false">List1!$D1841*$F$40</f>
        <v>0</v>
      </c>
      <c r="S1825" s="212" t="n">
        <f aca="false">List1!$E1841*$F$45</f>
        <v>0</v>
      </c>
      <c r="T1825" s="212" t="n">
        <f aca="false">List1!$D1841*$G$40</f>
        <v>0</v>
      </c>
      <c r="U1825" s="212" t="n">
        <f aca="false">List1!$E1841*$G$45</f>
        <v>0</v>
      </c>
      <c r="V1825" s="212" t="n">
        <f aca="false">List1!$D1841*$H$40</f>
        <v>0</v>
      </c>
      <c r="W1825" s="212" t="n">
        <f aca="false">List1!$E1841*$H$45</f>
        <v>0</v>
      </c>
      <c r="X1825" s="212" t="n">
        <f aca="false">List1!$D1841*$I$40</f>
        <v>0</v>
      </c>
      <c r="Y1825" s="213" t="n">
        <f aca="false">List1!$E1841*$I$45</f>
        <v>0</v>
      </c>
    </row>
    <row r="1826" customFormat="false" ht="13.2" hidden="false" customHeight="false" outlineLevel="0" collapsed="false">
      <c r="B1826" s="124" t="n">
        <f aca="false">L1779</f>
        <v>0</v>
      </c>
      <c r="C1826" s="124" t="n">
        <f aca="false">M1779</f>
        <v>0</v>
      </c>
      <c r="L1826" s="211" t="n">
        <f aca="false">List1!$D1842*$C$40</f>
        <v>0</v>
      </c>
      <c r="M1826" s="212" t="n">
        <f aca="false">List1!$E1842*$C$45</f>
        <v>0</v>
      </c>
      <c r="N1826" s="212" t="n">
        <f aca="false">List1!$D1842*$D$40</f>
        <v>0</v>
      </c>
      <c r="O1826" s="212" t="n">
        <f aca="false">List1!$E1842*$D$45</f>
        <v>0</v>
      </c>
      <c r="P1826" s="212" t="n">
        <f aca="false">List1!$D1842*$E$40</f>
        <v>0</v>
      </c>
      <c r="Q1826" s="212" t="n">
        <f aca="false">List1!$E1842*$E$45</f>
        <v>0</v>
      </c>
      <c r="R1826" s="212" t="n">
        <f aca="false">List1!$D1842*$F$40</f>
        <v>0</v>
      </c>
      <c r="S1826" s="212" t="n">
        <f aca="false">List1!$E1842*$F$45</f>
        <v>0</v>
      </c>
      <c r="T1826" s="212" t="n">
        <f aca="false">List1!$D1842*$G$40</f>
        <v>0</v>
      </c>
      <c r="U1826" s="212" t="n">
        <f aca="false">List1!$E1842*$G$45</f>
        <v>0</v>
      </c>
      <c r="V1826" s="212" t="n">
        <f aca="false">List1!$D1842*$H$40</f>
        <v>0</v>
      </c>
      <c r="W1826" s="212" t="n">
        <f aca="false">List1!$E1842*$H$45</f>
        <v>0</v>
      </c>
      <c r="X1826" s="212" t="n">
        <f aca="false">List1!$D1842*$I$40</f>
        <v>0</v>
      </c>
      <c r="Y1826" s="213" t="n">
        <f aca="false">List1!$E1842*$I$45</f>
        <v>0</v>
      </c>
    </row>
    <row r="1827" customFormat="false" ht="13.2" hidden="false" customHeight="false" outlineLevel="0" collapsed="false">
      <c r="B1827" s="124" t="n">
        <f aca="false">L1780</f>
        <v>0</v>
      </c>
      <c r="C1827" s="124" t="n">
        <f aca="false">M1780</f>
        <v>0</v>
      </c>
      <c r="L1827" s="211" t="n">
        <f aca="false">List1!$D1843*$C$40</f>
        <v>0</v>
      </c>
      <c r="M1827" s="212" t="n">
        <f aca="false">List1!$E1843*$C$45</f>
        <v>0</v>
      </c>
      <c r="N1827" s="212" t="n">
        <f aca="false">List1!$D1843*$D$40</f>
        <v>0</v>
      </c>
      <c r="O1827" s="212" t="n">
        <f aca="false">List1!$E1843*$D$45</f>
        <v>0</v>
      </c>
      <c r="P1827" s="212" t="n">
        <f aca="false">List1!$D1843*$E$40</f>
        <v>0</v>
      </c>
      <c r="Q1827" s="212" t="n">
        <f aca="false">List1!$E1843*$E$45</f>
        <v>0</v>
      </c>
      <c r="R1827" s="212" t="n">
        <f aca="false">List1!$D1843*$F$40</f>
        <v>0</v>
      </c>
      <c r="S1827" s="212" t="n">
        <f aca="false">List1!$E1843*$F$45</f>
        <v>0</v>
      </c>
      <c r="T1827" s="212" t="n">
        <f aca="false">List1!$D1843*$G$40</f>
        <v>0</v>
      </c>
      <c r="U1827" s="212" t="n">
        <f aca="false">List1!$E1843*$G$45</f>
        <v>0</v>
      </c>
      <c r="V1827" s="212" t="n">
        <f aca="false">List1!$D1843*$H$40</f>
        <v>0</v>
      </c>
      <c r="W1827" s="212" t="n">
        <f aca="false">List1!$E1843*$H$45</f>
        <v>0</v>
      </c>
      <c r="X1827" s="212" t="n">
        <f aca="false">List1!$D1843*$I$40</f>
        <v>0</v>
      </c>
      <c r="Y1827" s="213" t="n">
        <f aca="false">List1!$E1843*$I$45</f>
        <v>0</v>
      </c>
    </row>
    <row r="1828" customFormat="false" ht="13.2" hidden="false" customHeight="false" outlineLevel="0" collapsed="false">
      <c r="B1828" s="124" t="n">
        <f aca="false">L1781</f>
        <v>0</v>
      </c>
      <c r="C1828" s="124" t="n">
        <f aca="false">M1781</f>
        <v>0</v>
      </c>
      <c r="L1828" s="211" t="n">
        <f aca="false">List1!$D1844*$C$40</f>
        <v>0</v>
      </c>
      <c r="M1828" s="212" t="n">
        <f aca="false">List1!$E1844*$C$45</f>
        <v>0</v>
      </c>
      <c r="N1828" s="212" t="n">
        <f aca="false">List1!$D1844*$D$40</f>
        <v>0</v>
      </c>
      <c r="O1828" s="212" t="n">
        <f aca="false">List1!$E1844*$D$45</f>
        <v>0</v>
      </c>
      <c r="P1828" s="212" t="n">
        <f aca="false">List1!$D1844*$E$40</f>
        <v>0</v>
      </c>
      <c r="Q1828" s="212" t="n">
        <f aca="false">List1!$E1844*$E$45</f>
        <v>0</v>
      </c>
      <c r="R1828" s="212" t="n">
        <f aca="false">List1!$D1844*$F$40</f>
        <v>0</v>
      </c>
      <c r="S1828" s="212" t="n">
        <f aca="false">List1!$E1844*$F$45</f>
        <v>0</v>
      </c>
      <c r="T1828" s="212" t="n">
        <f aca="false">List1!$D1844*$G$40</f>
        <v>0</v>
      </c>
      <c r="U1828" s="212" t="n">
        <f aca="false">List1!$E1844*$G$45</f>
        <v>0</v>
      </c>
      <c r="V1828" s="212" t="n">
        <f aca="false">List1!$D1844*$H$40</f>
        <v>0</v>
      </c>
      <c r="W1828" s="212" t="n">
        <f aca="false">List1!$E1844*$H$45</f>
        <v>0</v>
      </c>
      <c r="X1828" s="212" t="n">
        <f aca="false">List1!$D1844*$I$40</f>
        <v>0</v>
      </c>
      <c r="Y1828" s="213" t="n">
        <f aca="false">List1!$E1844*$I$45</f>
        <v>0</v>
      </c>
    </row>
    <row r="1829" customFormat="false" ht="13.2" hidden="false" customHeight="false" outlineLevel="0" collapsed="false">
      <c r="B1829" s="124" t="n">
        <f aca="false">L1782</f>
        <v>0</v>
      </c>
      <c r="C1829" s="124" t="n">
        <f aca="false">M1782</f>
        <v>0</v>
      </c>
      <c r="L1829" s="211" t="n">
        <f aca="false">List1!$D1845*$C$40</f>
        <v>0</v>
      </c>
      <c r="M1829" s="212" t="n">
        <f aca="false">List1!$E1845*$C$45</f>
        <v>0</v>
      </c>
      <c r="N1829" s="212" t="n">
        <f aca="false">List1!$D1845*$D$40</f>
        <v>0</v>
      </c>
      <c r="O1829" s="212" t="n">
        <f aca="false">List1!$E1845*$D$45</f>
        <v>0</v>
      </c>
      <c r="P1829" s="212" t="n">
        <f aca="false">List1!$D1845*$E$40</f>
        <v>0</v>
      </c>
      <c r="Q1829" s="212" t="n">
        <f aca="false">List1!$E1845*$E$45</f>
        <v>0</v>
      </c>
      <c r="R1829" s="212" t="n">
        <f aca="false">List1!$D1845*$F$40</f>
        <v>0</v>
      </c>
      <c r="S1829" s="212" t="n">
        <f aca="false">List1!$E1845*$F$45</f>
        <v>0</v>
      </c>
      <c r="T1829" s="212" t="n">
        <f aca="false">List1!$D1845*$G$40</f>
        <v>0</v>
      </c>
      <c r="U1829" s="212" t="n">
        <f aca="false">List1!$E1845*$G$45</f>
        <v>0</v>
      </c>
      <c r="V1829" s="212" t="n">
        <f aca="false">List1!$D1845*$H$40</f>
        <v>0</v>
      </c>
      <c r="W1829" s="212" t="n">
        <f aca="false">List1!$E1845*$H$45</f>
        <v>0</v>
      </c>
      <c r="X1829" s="212" t="n">
        <f aca="false">List1!$D1845*$I$40</f>
        <v>0</v>
      </c>
      <c r="Y1829" s="213" t="n">
        <f aca="false">List1!$E1845*$I$45</f>
        <v>0</v>
      </c>
    </row>
    <row r="1830" customFormat="false" ht="13.2" hidden="false" customHeight="false" outlineLevel="0" collapsed="false">
      <c r="B1830" s="124" t="n">
        <f aca="false">L1783</f>
        <v>0</v>
      </c>
      <c r="C1830" s="124" t="n">
        <f aca="false">M1783</f>
        <v>0</v>
      </c>
      <c r="L1830" s="211" t="n">
        <f aca="false">List1!$D1846*$C$40</f>
        <v>0</v>
      </c>
      <c r="M1830" s="212" t="n">
        <f aca="false">List1!$E1846*$C$45</f>
        <v>0</v>
      </c>
      <c r="N1830" s="212" t="n">
        <f aca="false">List1!$D1846*$D$40</f>
        <v>0</v>
      </c>
      <c r="O1830" s="212" t="n">
        <f aca="false">List1!$E1846*$D$45</f>
        <v>0</v>
      </c>
      <c r="P1830" s="212" t="n">
        <f aca="false">List1!$D1846*$E$40</f>
        <v>0</v>
      </c>
      <c r="Q1830" s="212" t="n">
        <f aca="false">List1!$E1846*$E$45</f>
        <v>0</v>
      </c>
      <c r="R1830" s="212" t="n">
        <f aca="false">List1!$D1846*$F$40</f>
        <v>0</v>
      </c>
      <c r="S1830" s="212" t="n">
        <f aca="false">List1!$E1846*$F$45</f>
        <v>0</v>
      </c>
      <c r="T1830" s="212" t="n">
        <f aca="false">List1!$D1846*$G$40</f>
        <v>0</v>
      </c>
      <c r="U1830" s="212" t="n">
        <f aca="false">List1!$E1846*$G$45</f>
        <v>0</v>
      </c>
      <c r="V1830" s="212" t="n">
        <f aca="false">List1!$D1846*$H$40</f>
        <v>0</v>
      </c>
      <c r="W1830" s="212" t="n">
        <f aca="false">List1!$E1846*$H$45</f>
        <v>0</v>
      </c>
      <c r="X1830" s="212" t="n">
        <f aca="false">List1!$D1846*$I$40</f>
        <v>0</v>
      </c>
      <c r="Y1830" s="213" t="n">
        <f aca="false">List1!$E1846*$I$45</f>
        <v>0</v>
      </c>
    </row>
    <row r="1831" customFormat="false" ht="13.2" hidden="false" customHeight="false" outlineLevel="0" collapsed="false">
      <c r="B1831" s="124" t="n">
        <f aca="false">L1784</f>
        <v>0</v>
      </c>
      <c r="C1831" s="124" t="n">
        <f aca="false">M1784</f>
        <v>0</v>
      </c>
      <c r="L1831" s="211" t="n">
        <f aca="false">List1!$D1847*$C$40</f>
        <v>0</v>
      </c>
      <c r="M1831" s="212" t="n">
        <f aca="false">List1!$E1847*$C$45</f>
        <v>0</v>
      </c>
      <c r="N1831" s="212" t="n">
        <f aca="false">List1!$D1847*$D$40</f>
        <v>0</v>
      </c>
      <c r="O1831" s="212" t="n">
        <f aca="false">List1!$E1847*$D$45</f>
        <v>0</v>
      </c>
      <c r="P1831" s="212" t="n">
        <f aca="false">List1!$D1847*$E$40</f>
        <v>0</v>
      </c>
      <c r="Q1831" s="212" t="n">
        <f aca="false">List1!$E1847*$E$45</f>
        <v>0</v>
      </c>
      <c r="R1831" s="212" t="n">
        <f aca="false">List1!$D1847*$F$40</f>
        <v>0</v>
      </c>
      <c r="S1831" s="212" t="n">
        <f aca="false">List1!$E1847*$F$45</f>
        <v>0</v>
      </c>
      <c r="T1831" s="212" t="n">
        <f aca="false">List1!$D1847*$G$40</f>
        <v>0</v>
      </c>
      <c r="U1831" s="212" t="n">
        <f aca="false">List1!$E1847*$G$45</f>
        <v>0</v>
      </c>
      <c r="V1831" s="212" t="n">
        <f aca="false">List1!$D1847*$H$40</f>
        <v>0</v>
      </c>
      <c r="W1831" s="212" t="n">
        <f aca="false">List1!$E1847*$H$45</f>
        <v>0</v>
      </c>
      <c r="X1831" s="212" t="n">
        <f aca="false">List1!$D1847*$I$40</f>
        <v>0</v>
      </c>
      <c r="Y1831" s="213" t="n">
        <f aca="false">List1!$E1847*$I$45</f>
        <v>0</v>
      </c>
    </row>
    <row r="1832" customFormat="false" ht="13.2" hidden="false" customHeight="false" outlineLevel="0" collapsed="false">
      <c r="B1832" s="124" t="n">
        <f aca="false">L1785</f>
        <v>0</v>
      </c>
      <c r="C1832" s="124" t="n">
        <f aca="false">M1785</f>
        <v>0</v>
      </c>
      <c r="L1832" s="211" t="n">
        <f aca="false">List1!$D1848*$C$40</f>
        <v>0</v>
      </c>
      <c r="M1832" s="212" t="n">
        <f aca="false">List1!$E1848*$C$45</f>
        <v>0</v>
      </c>
      <c r="N1832" s="212" t="n">
        <f aca="false">List1!$D1848*$D$40</f>
        <v>0</v>
      </c>
      <c r="O1832" s="212" t="n">
        <f aca="false">List1!$E1848*$D$45</f>
        <v>0</v>
      </c>
      <c r="P1832" s="212" t="n">
        <f aca="false">List1!$D1848*$E$40</f>
        <v>0</v>
      </c>
      <c r="Q1832" s="212" t="n">
        <f aca="false">List1!$E1848*$E$45</f>
        <v>0</v>
      </c>
      <c r="R1832" s="212" t="n">
        <f aca="false">List1!$D1848*$F$40</f>
        <v>0</v>
      </c>
      <c r="S1832" s="212" t="n">
        <f aca="false">List1!$E1848*$F$45</f>
        <v>0</v>
      </c>
      <c r="T1832" s="212" t="n">
        <f aca="false">List1!$D1848*$G$40</f>
        <v>0</v>
      </c>
      <c r="U1832" s="212" t="n">
        <f aca="false">List1!$E1848*$G$45</f>
        <v>0</v>
      </c>
      <c r="V1832" s="212" t="n">
        <f aca="false">List1!$D1848*$H$40</f>
        <v>0</v>
      </c>
      <c r="W1832" s="212" t="n">
        <f aca="false">List1!$E1848*$H$45</f>
        <v>0</v>
      </c>
      <c r="X1832" s="212" t="n">
        <f aca="false">List1!$D1848*$I$40</f>
        <v>0</v>
      </c>
      <c r="Y1832" s="213" t="n">
        <f aca="false">List1!$E1848*$I$45</f>
        <v>0</v>
      </c>
    </row>
    <row r="1833" customFormat="false" ht="13.2" hidden="false" customHeight="false" outlineLevel="0" collapsed="false">
      <c r="B1833" s="124" t="n">
        <f aca="false">L1786</f>
        <v>0</v>
      </c>
      <c r="C1833" s="124" t="n">
        <f aca="false">M1786</f>
        <v>0</v>
      </c>
      <c r="L1833" s="211" t="n">
        <f aca="false">List1!$D1849*$C$40</f>
        <v>0</v>
      </c>
      <c r="M1833" s="212" t="n">
        <f aca="false">List1!$E1849*$C$45</f>
        <v>0</v>
      </c>
      <c r="N1833" s="212" t="n">
        <f aca="false">List1!$D1849*$D$40</f>
        <v>0</v>
      </c>
      <c r="O1833" s="212" t="n">
        <f aca="false">List1!$E1849*$D$45</f>
        <v>0</v>
      </c>
      <c r="P1833" s="212" t="n">
        <f aca="false">List1!$D1849*$E$40</f>
        <v>0</v>
      </c>
      <c r="Q1833" s="212" t="n">
        <f aca="false">List1!$E1849*$E$45</f>
        <v>0</v>
      </c>
      <c r="R1833" s="212" t="n">
        <f aca="false">List1!$D1849*$F$40</f>
        <v>0</v>
      </c>
      <c r="S1833" s="212" t="n">
        <f aca="false">List1!$E1849*$F$45</f>
        <v>0</v>
      </c>
      <c r="T1833" s="212" t="n">
        <f aca="false">List1!$D1849*$G$40</f>
        <v>0</v>
      </c>
      <c r="U1833" s="212" t="n">
        <f aca="false">List1!$E1849*$G$45</f>
        <v>0</v>
      </c>
      <c r="V1833" s="212" t="n">
        <f aca="false">List1!$D1849*$H$40</f>
        <v>0</v>
      </c>
      <c r="W1833" s="212" t="n">
        <f aca="false">List1!$E1849*$H$45</f>
        <v>0</v>
      </c>
      <c r="X1833" s="212" t="n">
        <f aca="false">List1!$D1849*$I$40</f>
        <v>0</v>
      </c>
      <c r="Y1833" s="213" t="n">
        <f aca="false">List1!$E1849*$I$45</f>
        <v>0</v>
      </c>
    </row>
    <row r="1834" customFormat="false" ht="13.2" hidden="false" customHeight="false" outlineLevel="0" collapsed="false">
      <c r="B1834" s="124" t="n">
        <f aca="false">L1787</f>
        <v>0</v>
      </c>
      <c r="C1834" s="124" t="n">
        <f aca="false">M1787</f>
        <v>0</v>
      </c>
      <c r="L1834" s="211" t="n">
        <f aca="false">List1!$D1850*$C$40</f>
        <v>0</v>
      </c>
      <c r="M1834" s="212" t="n">
        <f aca="false">List1!$E1850*$C$45</f>
        <v>0</v>
      </c>
      <c r="N1834" s="212" t="n">
        <f aca="false">List1!$D1850*$D$40</f>
        <v>0</v>
      </c>
      <c r="O1834" s="212" t="n">
        <f aca="false">List1!$E1850*$D$45</f>
        <v>0</v>
      </c>
      <c r="P1834" s="212" t="n">
        <f aca="false">List1!$D1850*$E$40</f>
        <v>0</v>
      </c>
      <c r="Q1834" s="212" t="n">
        <f aca="false">List1!$E1850*$E$45</f>
        <v>0</v>
      </c>
      <c r="R1834" s="212" t="n">
        <f aca="false">List1!$D1850*$F$40</f>
        <v>0</v>
      </c>
      <c r="S1834" s="212" t="n">
        <f aca="false">List1!$E1850*$F$45</f>
        <v>0</v>
      </c>
      <c r="T1834" s="212" t="n">
        <f aca="false">List1!$D1850*$G$40</f>
        <v>0</v>
      </c>
      <c r="U1834" s="212" t="n">
        <f aca="false">List1!$E1850*$G$45</f>
        <v>0</v>
      </c>
      <c r="V1834" s="212" t="n">
        <f aca="false">List1!$D1850*$H$40</f>
        <v>0</v>
      </c>
      <c r="W1834" s="212" t="n">
        <f aca="false">List1!$E1850*$H$45</f>
        <v>0</v>
      </c>
      <c r="X1834" s="212" t="n">
        <f aca="false">List1!$D1850*$I$40</f>
        <v>0</v>
      </c>
      <c r="Y1834" s="213" t="n">
        <f aca="false">List1!$E1850*$I$45</f>
        <v>0</v>
      </c>
    </row>
    <row r="1835" customFormat="false" ht="13.2" hidden="false" customHeight="false" outlineLevel="0" collapsed="false">
      <c r="B1835" s="124" t="n">
        <f aca="false">L1788</f>
        <v>0</v>
      </c>
      <c r="C1835" s="124" t="n">
        <f aca="false">M1788</f>
        <v>0</v>
      </c>
      <c r="L1835" s="211" t="n">
        <f aca="false">List1!$D1851*$C$40</f>
        <v>0</v>
      </c>
      <c r="M1835" s="212" t="n">
        <f aca="false">List1!$E1851*$C$45</f>
        <v>0</v>
      </c>
      <c r="N1835" s="212" t="n">
        <f aca="false">List1!$D1851*$D$40</f>
        <v>0</v>
      </c>
      <c r="O1835" s="212" t="n">
        <f aca="false">List1!$E1851*$D$45</f>
        <v>0</v>
      </c>
      <c r="P1835" s="212" t="n">
        <f aca="false">List1!$D1851*$E$40</f>
        <v>0</v>
      </c>
      <c r="Q1835" s="212" t="n">
        <f aca="false">List1!$E1851*$E$45</f>
        <v>0</v>
      </c>
      <c r="R1835" s="212" t="n">
        <f aca="false">List1!$D1851*$F$40</f>
        <v>0</v>
      </c>
      <c r="S1835" s="212" t="n">
        <f aca="false">List1!$E1851*$F$45</f>
        <v>0</v>
      </c>
      <c r="T1835" s="212" t="n">
        <f aca="false">List1!$D1851*$G$40</f>
        <v>0</v>
      </c>
      <c r="U1835" s="212" t="n">
        <f aca="false">List1!$E1851*$G$45</f>
        <v>0</v>
      </c>
      <c r="V1835" s="212" t="n">
        <f aca="false">List1!$D1851*$H$40</f>
        <v>0</v>
      </c>
      <c r="W1835" s="212" t="n">
        <f aca="false">List1!$E1851*$H$45</f>
        <v>0</v>
      </c>
      <c r="X1835" s="212" t="n">
        <f aca="false">List1!$D1851*$I$40</f>
        <v>0</v>
      </c>
      <c r="Y1835" s="213" t="n">
        <f aca="false">List1!$E1851*$I$45</f>
        <v>0</v>
      </c>
    </row>
    <row r="1836" customFormat="false" ht="13.2" hidden="false" customHeight="false" outlineLevel="0" collapsed="false">
      <c r="B1836" s="124" t="n">
        <f aca="false">L1789</f>
        <v>0</v>
      </c>
      <c r="C1836" s="124" t="n">
        <f aca="false">M1789</f>
        <v>0</v>
      </c>
      <c r="L1836" s="211" t="n">
        <f aca="false">List1!$D1852*$C$40</f>
        <v>0</v>
      </c>
      <c r="M1836" s="212" t="n">
        <f aca="false">List1!$E1852*$C$45</f>
        <v>0</v>
      </c>
      <c r="N1836" s="212" t="n">
        <f aca="false">List1!$D1852*$D$40</f>
        <v>0</v>
      </c>
      <c r="O1836" s="212" t="n">
        <f aca="false">List1!$E1852*$D$45</f>
        <v>0</v>
      </c>
      <c r="P1836" s="212" t="n">
        <f aca="false">List1!$D1852*$E$40</f>
        <v>0</v>
      </c>
      <c r="Q1836" s="212" t="n">
        <f aca="false">List1!$E1852*$E$45</f>
        <v>0</v>
      </c>
      <c r="R1836" s="212" t="n">
        <f aca="false">List1!$D1852*$F$40</f>
        <v>0</v>
      </c>
      <c r="S1836" s="212" t="n">
        <f aca="false">List1!$E1852*$F$45</f>
        <v>0</v>
      </c>
      <c r="T1836" s="212" t="n">
        <f aca="false">List1!$D1852*$G$40</f>
        <v>0</v>
      </c>
      <c r="U1836" s="212" t="n">
        <f aca="false">List1!$E1852*$G$45</f>
        <v>0</v>
      </c>
      <c r="V1836" s="212" t="n">
        <f aca="false">List1!$D1852*$H$40</f>
        <v>0</v>
      </c>
      <c r="W1836" s="212" t="n">
        <f aca="false">List1!$E1852*$H$45</f>
        <v>0</v>
      </c>
      <c r="X1836" s="212" t="n">
        <f aca="false">List1!$D1852*$I$40</f>
        <v>0</v>
      </c>
      <c r="Y1836" s="213" t="n">
        <f aca="false">List1!$E1852*$I$45</f>
        <v>0</v>
      </c>
    </row>
    <row r="1837" customFormat="false" ht="13.2" hidden="false" customHeight="false" outlineLevel="0" collapsed="false">
      <c r="B1837" s="124" t="n">
        <f aca="false">L1790</f>
        <v>0</v>
      </c>
      <c r="C1837" s="124" t="n">
        <f aca="false">M1790</f>
        <v>0</v>
      </c>
      <c r="L1837" s="211" t="n">
        <f aca="false">List1!$D1853*$C$40</f>
        <v>0</v>
      </c>
      <c r="M1837" s="212" t="n">
        <f aca="false">List1!$E1853*$C$45</f>
        <v>0</v>
      </c>
      <c r="N1837" s="212" t="n">
        <f aca="false">List1!$D1853*$D$40</f>
        <v>0</v>
      </c>
      <c r="O1837" s="212" t="n">
        <f aca="false">List1!$E1853*$D$45</f>
        <v>0</v>
      </c>
      <c r="P1837" s="212" t="n">
        <f aca="false">List1!$D1853*$E$40</f>
        <v>0</v>
      </c>
      <c r="Q1837" s="212" t="n">
        <f aca="false">List1!$E1853*$E$45</f>
        <v>0</v>
      </c>
      <c r="R1837" s="212" t="n">
        <f aca="false">List1!$D1853*$F$40</f>
        <v>0</v>
      </c>
      <c r="S1837" s="212" t="n">
        <f aca="false">List1!$E1853*$F$45</f>
        <v>0</v>
      </c>
      <c r="T1837" s="212" t="n">
        <f aca="false">List1!$D1853*$G$40</f>
        <v>0</v>
      </c>
      <c r="U1837" s="212" t="n">
        <f aca="false">List1!$E1853*$G$45</f>
        <v>0</v>
      </c>
      <c r="V1837" s="212" t="n">
        <f aca="false">List1!$D1853*$H$40</f>
        <v>0</v>
      </c>
      <c r="W1837" s="212" t="n">
        <f aca="false">List1!$E1853*$H$45</f>
        <v>0</v>
      </c>
      <c r="X1837" s="212" t="n">
        <f aca="false">List1!$D1853*$I$40</f>
        <v>0</v>
      </c>
      <c r="Y1837" s="213" t="n">
        <f aca="false">List1!$E1853*$I$45</f>
        <v>0</v>
      </c>
    </row>
    <row r="1838" customFormat="false" ht="13.2" hidden="false" customHeight="false" outlineLevel="0" collapsed="false">
      <c r="B1838" s="124" t="n">
        <f aca="false">L1791</f>
        <v>0</v>
      </c>
      <c r="C1838" s="124" t="n">
        <f aca="false">M1791</f>
        <v>0</v>
      </c>
      <c r="L1838" s="211" t="n">
        <f aca="false">List1!$D1854*$C$40</f>
        <v>0</v>
      </c>
      <c r="M1838" s="212" t="n">
        <f aca="false">List1!$E1854*$C$45</f>
        <v>0</v>
      </c>
      <c r="N1838" s="212" t="n">
        <f aca="false">List1!$D1854*$D$40</f>
        <v>0</v>
      </c>
      <c r="O1838" s="212" t="n">
        <f aca="false">List1!$E1854*$D$45</f>
        <v>0</v>
      </c>
      <c r="P1838" s="212" t="n">
        <f aca="false">List1!$D1854*$E$40</f>
        <v>0</v>
      </c>
      <c r="Q1838" s="212" t="n">
        <f aca="false">List1!$E1854*$E$45</f>
        <v>0</v>
      </c>
      <c r="R1838" s="212" t="n">
        <f aca="false">List1!$D1854*$F$40</f>
        <v>0</v>
      </c>
      <c r="S1838" s="212" t="n">
        <f aca="false">List1!$E1854*$F$45</f>
        <v>0</v>
      </c>
      <c r="T1838" s="212" t="n">
        <f aca="false">List1!$D1854*$G$40</f>
        <v>0</v>
      </c>
      <c r="U1838" s="212" t="n">
        <f aca="false">List1!$E1854*$G$45</f>
        <v>0</v>
      </c>
      <c r="V1838" s="212" t="n">
        <f aca="false">List1!$D1854*$H$40</f>
        <v>0</v>
      </c>
      <c r="W1838" s="212" t="n">
        <f aca="false">List1!$E1854*$H$45</f>
        <v>0</v>
      </c>
      <c r="X1838" s="212" t="n">
        <f aca="false">List1!$D1854*$I$40</f>
        <v>0</v>
      </c>
      <c r="Y1838" s="213" t="n">
        <f aca="false">List1!$E1854*$I$45</f>
        <v>0</v>
      </c>
    </row>
    <row r="1839" customFormat="false" ht="13.2" hidden="false" customHeight="false" outlineLevel="0" collapsed="false">
      <c r="B1839" s="124" t="n">
        <f aca="false">L1792</f>
        <v>0</v>
      </c>
      <c r="C1839" s="124" t="n">
        <f aca="false">M1792</f>
        <v>0</v>
      </c>
      <c r="L1839" s="211" t="n">
        <f aca="false">List1!$D1855*$C$40</f>
        <v>0</v>
      </c>
      <c r="M1839" s="212" t="n">
        <f aca="false">List1!$E1855*$C$45</f>
        <v>0</v>
      </c>
      <c r="N1839" s="212" t="n">
        <f aca="false">List1!$D1855*$D$40</f>
        <v>0</v>
      </c>
      <c r="O1839" s="212" t="n">
        <f aca="false">List1!$E1855*$D$45</f>
        <v>0</v>
      </c>
      <c r="P1839" s="212" t="n">
        <f aca="false">List1!$D1855*$E$40</f>
        <v>0</v>
      </c>
      <c r="Q1839" s="212" t="n">
        <f aca="false">List1!$E1855*$E$45</f>
        <v>0</v>
      </c>
      <c r="R1839" s="212" t="n">
        <f aca="false">List1!$D1855*$F$40</f>
        <v>0</v>
      </c>
      <c r="S1839" s="212" t="n">
        <f aca="false">List1!$E1855*$F$45</f>
        <v>0</v>
      </c>
      <c r="T1839" s="212" t="n">
        <f aca="false">List1!$D1855*$G$40</f>
        <v>0</v>
      </c>
      <c r="U1839" s="212" t="n">
        <f aca="false">List1!$E1855*$G$45</f>
        <v>0</v>
      </c>
      <c r="V1839" s="212" t="n">
        <f aca="false">List1!$D1855*$H$40</f>
        <v>0</v>
      </c>
      <c r="W1839" s="212" t="n">
        <f aca="false">List1!$E1855*$H$45</f>
        <v>0</v>
      </c>
      <c r="X1839" s="212" t="n">
        <f aca="false">List1!$D1855*$I$40</f>
        <v>0</v>
      </c>
      <c r="Y1839" s="213" t="n">
        <f aca="false">List1!$E1855*$I$45</f>
        <v>0</v>
      </c>
    </row>
    <row r="1840" customFormat="false" ht="13.2" hidden="false" customHeight="false" outlineLevel="0" collapsed="false">
      <c r="B1840" s="124" t="n">
        <f aca="false">L1793</f>
        <v>0</v>
      </c>
      <c r="C1840" s="124" t="n">
        <f aca="false">M1793</f>
        <v>0</v>
      </c>
      <c r="L1840" s="211" t="n">
        <f aca="false">List1!$D1856*$C$40</f>
        <v>0</v>
      </c>
      <c r="M1840" s="212" t="n">
        <f aca="false">List1!$E1856*$C$45</f>
        <v>0</v>
      </c>
      <c r="N1840" s="212" t="n">
        <f aca="false">List1!$D1856*$D$40</f>
        <v>0</v>
      </c>
      <c r="O1840" s="212" t="n">
        <f aca="false">List1!$E1856*$D$45</f>
        <v>0</v>
      </c>
      <c r="P1840" s="212" t="n">
        <f aca="false">List1!$D1856*$E$40</f>
        <v>0</v>
      </c>
      <c r="Q1840" s="212" t="n">
        <f aca="false">List1!$E1856*$E$45</f>
        <v>0</v>
      </c>
      <c r="R1840" s="212" t="n">
        <f aca="false">List1!$D1856*$F$40</f>
        <v>0</v>
      </c>
      <c r="S1840" s="212" t="n">
        <f aca="false">List1!$E1856*$F$45</f>
        <v>0</v>
      </c>
      <c r="T1840" s="212" t="n">
        <f aca="false">List1!$D1856*$G$40</f>
        <v>0</v>
      </c>
      <c r="U1840" s="212" t="n">
        <f aca="false">List1!$E1856*$G$45</f>
        <v>0</v>
      </c>
      <c r="V1840" s="212" t="n">
        <f aca="false">List1!$D1856*$H$40</f>
        <v>0</v>
      </c>
      <c r="W1840" s="212" t="n">
        <f aca="false">List1!$E1856*$H$45</f>
        <v>0</v>
      </c>
      <c r="X1840" s="212" t="n">
        <f aca="false">List1!$D1856*$I$40</f>
        <v>0</v>
      </c>
      <c r="Y1840" s="213" t="n">
        <f aca="false">List1!$E1856*$I$45</f>
        <v>0</v>
      </c>
    </row>
    <row r="1841" customFormat="false" ht="13.2" hidden="false" customHeight="false" outlineLevel="0" collapsed="false">
      <c r="B1841" s="124" t="n">
        <f aca="false">L1794</f>
        <v>0</v>
      </c>
      <c r="C1841" s="124" t="n">
        <f aca="false">M1794</f>
        <v>0</v>
      </c>
      <c r="L1841" s="211" t="n">
        <f aca="false">List1!$D1857*$C$40</f>
        <v>0</v>
      </c>
      <c r="M1841" s="212" t="n">
        <f aca="false">List1!$E1857*$C$45</f>
        <v>0</v>
      </c>
      <c r="N1841" s="212" t="n">
        <f aca="false">List1!$D1857*$D$40</f>
        <v>0</v>
      </c>
      <c r="O1841" s="212" t="n">
        <f aca="false">List1!$E1857*$D$45</f>
        <v>0</v>
      </c>
      <c r="P1841" s="212" t="n">
        <f aca="false">List1!$D1857*$E$40</f>
        <v>0</v>
      </c>
      <c r="Q1841" s="212" t="n">
        <f aca="false">List1!$E1857*$E$45</f>
        <v>0</v>
      </c>
      <c r="R1841" s="212" t="n">
        <f aca="false">List1!$D1857*$F$40</f>
        <v>0</v>
      </c>
      <c r="S1841" s="212" t="n">
        <f aca="false">List1!$E1857*$F$45</f>
        <v>0</v>
      </c>
      <c r="T1841" s="212" t="n">
        <f aca="false">List1!$D1857*$G$40</f>
        <v>0</v>
      </c>
      <c r="U1841" s="212" t="n">
        <f aca="false">List1!$E1857*$G$45</f>
        <v>0</v>
      </c>
      <c r="V1841" s="212" t="n">
        <f aca="false">List1!$D1857*$H$40</f>
        <v>0</v>
      </c>
      <c r="W1841" s="212" t="n">
        <f aca="false">List1!$E1857*$H$45</f>
        <v>0</v>
      </c>
      <c r="X1841" s="212" t="n">
        <f aca="false">List1!$D1857*$I$40</f>
        <v>0</v>
      </c>
      <c r="Y1841" s="213" t="n">
        <f aca="false">List1!$E1857*$I$45</f>
        <v>0</v>
      </c>
    </row>
    <row r="1842" customFormat="false" ht="13.2" hidden="false" customHeight="false" outlineLevel="0" collapsed="false">
      <c r="B1842" s="124" t="n">
        <f aca="false">L1795</f>
        <v>0</v>
      </c>
      <c r="C1842" s="124" t="n">
        <f aca="false">M1795</f>
        <v>0</v>
      </c>
      <c r="L1842" s="211" t="n">
        <f aca="false">List1!$D1858*$C$40</f>
        <v>0</v>
      </c>
      <c r="M1842" s="212" t="n">
        <f aca="false">List1!$E1858*$C$45</f>
        <v>0</v>
      </c>
      <c r="N1842" s="212" t="n">
        <f aca="false">List1!$D1858*$D$40</f>
        <v>0</v>
      </c>
      <c r="O1842" s="212" t="n">
        <f aca="false">List1!$E1858*$D$45</f>
        <v>0</v>
      </c>
      <c r="P1842" s="212" t="n">
        <f aca="false">List1!$D1858*$E$40</f>
        <v>0</v>
      </c>
      <c r="Q1842" s="212" t="n">
        <f aca="false">List1!$E1858*$E$45</f>
        <v>0</v>
      </c>
      <c r="R1842" s="212" t="n">
        <f aca="false">List1!$D1858*$F$40</f>
        <v>0</v>
      </c>
      <c r="S1842" s="212" t="n">
        <f aca="false">List1!$E1858*$F$45</f>
        <v>0</v>
      </c>
      <c r="T1842" s="212" t="n">
        <f aca="false">List1!$D1858*$G$40</f>
        <v>0</v>
      </c>
      <c r="U1842" s="212" t="n">
        <f aca="false">List1!$E1858*$G$45</f>
        <v>0</v>
      </c>
      <c r="V1842" s="212" t="n">
        <f aca="false">List1!$D1858*$H$40</f>
        <v>0</v>
      </c>
      <c r="W1842" s="212" t="n">
        <f aca="false">List1!$E1858*$H$45</f>
        <v>0</v>
      </c>
      <c r="X1842" s="212" t="n">
        <f aca="false">List1!$D1858*$I$40</f>
        <v>0</v>
      </c>
      <c r="Y1842" s="213" t="n">
        <f aca="false">List1!$E1858*$I$45</f>
        <v>0</v>
      </c>
    </row>
    <row r="1843" customFormat="false" ht="13.2" hidden="false" customHeight="false" outlineLevel="0" collapsed="false">
      <c r="B1843" s="124" t="n">
        <f aca="false">L1796</f>
        <v>0</v>
      </c>
      <c r="C1843" s="124" t="n">
        <f aca="false">M1796</f>
        <v>0</v>
      </c>
      <c r="L1843" s="211" t="n">
        <f aca="false">List1!$D1859*$C$40</f>
        <v>0</v>
      </c>
      <c r="M1843" s="212" t="n">
        <f aca="false">List1!$E1859*$C$45</f>
        <v>0</v>
      </c>
      <c r="N1843" s="212" t="n">
        <f aca="false">List1!$D1859*$D$40</f>
        <v>0</v>
      </c>
      <c r="O1843" s="212" t="n">
        <f aca="false">List1!$E1859*$D$45</f>
        <v>0</v>
      </c>
      <c r="P1843" s="212" t="n">
        <f aca="false">List1!$D1859*$E$40</f>
        <v>0</v>
      </c>
      <c r="Q1843" s="212" t="n">
        <f aca="false">List1!$E1859*$E$45</f>
        <v>0</v>
      </c>
      <c r="R1843" s="212" t="n">
        <f aca="false">List1!$D1859*$F$40</f>
        <v>0</v>
      </c>
      <c r="S1843" s="212" t="n">
        <f aca="false">List1!$E1859*$F$45</f>
        <v>0</v>
      </c>
      <c r="T1843" s="212" t="n">
        <f aca="false">List1!$D1859*$G$40</f>
        <v>0</v>
      </c>
      <c r="U1843" s="212" t="n">
        <f aca="false">List1!$E1859*$G$45</f>
        <v>0</v>
      </c>
      <c r="V1843" s="212" t="n">
        <f aca="false">List1!$D1859*$H$40</f>
        <v>0</v>
      </c>
      <c r="W1843" s="212" t="n">
        <f aca="false">List1!$E1859*$H$45</f>
        <v>0</v>
      </c>
      <c r="X1843" s="212" t="n">
        <f aca="false">List1!$D1859*$I$40</f>
        <v>0</v>
      </c>
      <c r="Y1843" s="213" t="n">
        <f aca="false">List1!$E1859*$I$45</f>
        <v>0</v>
      </c>
    </row>
    <row r="1844" customFormat="false" ht="13.2" hidden="false" customHeight="false" outlineLevel="0" collapsed="false">
      <c r="B1844" s="124" t="n">
        <f aca="false">L1797</f>
        <v>0</v>
      </c>
      <c r="C1844" s="124" t="n">
        <f aca="false">M1797</f>
        <v>0</v>
      </c>
      <c r="L1844" s="211" t="n">
        <f aca="false">List1!$D1860*$C$40</f>
        <v>0</v>
      </c>
      <c r="M1844" s="212" t="n">
        <f aca="false">List1!$E1860*$C$45</f>
        <v>0</v>
      </c>
      <c r="N1844" s="212" t="n">
        <f aca="false">List1!$D1860*$D$40</f>
        <v>0</v>
      </c>
      <c r="O1844" s="212" t="n">
        <f aca="false">List1!$E1860*$D$45</f>
        <v>0</v>
      </c>
      <c r="P1844" s="212" t="n">
        <f aca="false">List1!$D1860*$E$40</f>
        <v>0</v>
      </c>
      <c r="Q1844" s="212" t="n">
        <f aca="false">List1!$E1860*$E$45</f>
        <v>0</v>
      </c>
      <c r="R1844" s="212" t="n">
        <f aca="false">List1!$D1860*$F$40</f>
        <v>0</v>
      </c>
      <c r="S1844" s="212" t="n">
        <f aca="false">List1!$E1860*$F$45</f>
        <v>0</v>
      </c>
      <c r="T1844" s="212" t="n">
        <f aca="false">List1!$D1860*$G$40</f>
        <v>0</v>
      </c>
      <c r="U1844" s="212" t="n">
        <f aca="false">List1!$E1860*$G$45</f>
        <v>0</v>
      </c>
      <c r="V1844" s="212" t="n">
        <f aca="false">List1!$D1860*$H$40</f>
        <v>0</v>
      </c>
      <c r="W1844" s="212" t="n">
        <f aca="false">List1!$E1860*$H$45</f>
        <v>0</v>
      </c>
      <c r="X1844" s="212" t="n">
        <f aca="false">List1!$D1860*$I$40</f>
        <v>0</v>
      </c>
      <c r="Y1844" s="213" t="n">
        <f aca="false">List1!$E1860*$I$45</f>
        <v>0</v>
      </c>
    </row>
    <row r="1845" customFormat="false" ht="13.2" hidden="false" customHeight="false" outlineLevel="0" collapsed="false">
      <c r="B1845" s="124" t="n">
        <f aca="false">L1798</f>
        <v>0</v>
      </c>
      <c r="C1845" s="124" t="n">
        <f aca="false">M1798</f>
        <v>0</v>
      </c>
      <c r="L1845" s="211" t="n">
        <f aca="false">List1!$D1861*$C$40</f>
        <v>0</v>
      </c>
      <c r="M1845" s="212" t="n">
        <f aca="false">List1!$E1861*$C$45</f>
        <v>0</v>
      </c>
      <c r="N1845" s="212" t="n">
        <f aca="false">List1!$D1861*$D$40</f>
        <v>0</v>
      </c>
      <c r="O1845" s="212" t="n">
        <f aca="false">List1!$E1861*$D$45</f>
        <v>0</v>
      </c>
      <c r="P1845" s="212" t="n">
        <f aca="false">List1!$D1861*$E$40</f>
        <v>0</v>
      </c>
      <c r="Q1845" s="212" t="n">
        <f aca="false">List1!$E1861*$E$45</f>
        <v>0</v>
      </c>
      <c r="R1845" s="212" t="n">
        <f aca="false">List1!$D1861*$F$40</f>
        <v>0</v>
      </c>
      <c r="S1845" s="212" t="n">
        <f aca="false">List1!$E1861*$F$45</f>
        <v>0</v>
      </c>
      <c r="T1845" s="212" t="n">
        <f aca="false">List1!$D1861*$G$40</f>
        <v>0</v>
      </c>
      <c r="U1845" s="212" t="n">
        <f aca="false">List1!$E1861*$G$45</f>
        <v>0</v>
      </c>
      <c r="V1845" s="212" t="n">
        <f aca="false">List1!$D1861*$H$40</f>
        <v>0</v>
      </c>
      <c r="W1845" s="212" t="n">
        <f aca="false">List1!$E1861*$H$45</f>
        <v>0</v>
      </c>
      <c r="X1845" s="212" t="n">
        <f aca="false">List1!$D1861*$I$40</f>
        <v>0</v>
      </c>
      <c r="Y1845" s="213" t="n">
        <f aca="false">List1!$E1861*$I$45</f>
        <v>0</v>
      </c>
    </row>
    <row r="1846" customFormat="false" ht="13.2" hidden="false" customHeight="false" outlineLevel="0" collapsed="false">
      <c r="B1846" s="124" t="n">
        <f aca="false">L1799</f>
        <v>0</v>
      </c>
      <c r="C1846" s="124" t="n">
        <f aca="false">M1799</f>
        <v>0</v>
      </c>
      <c r="L1846" s="211" t="n">
        <f aca="false">List1!$D1862*$C$40</f>
        <v>0</v>
      </c>
      <c r="M1846" s="212" t="n">
        <f aca="false">List1!$E1862*$C$45</f>
        <v>0</v>
      </c>
      <c r="N1846" s="212" t="n">
        <f aca="false">List1!$D1862*$D$40</f>
        <v>0</v>
      </c>
      <c r="O1846" s="212" t="n">
        <f aca="false">List1!$E1862*$D$45</f>
        <v>0</v>
      </c>
      <c r="P1846" s="212" t="n">
        <f aca="false">List1!$D1862*$E$40</f>
        <v>0</v>
      </c>
      <c r="Q1846" s="212" t="n">
        <f aca="false">List1!$E1862*$E$45</f>
        <v>0</v>
      </c>
      <c r="R1846" s="212" t="n">
        <f aca="false">List1!$D1862*$F$40</f>
        <v>0</v>
      </c>
      <c r="S1846" s="212" t="n">
        <f aca="false">List1!$E1862*$F$45</f>
        <v>0</v>
      </c>
      <c r="T1846" s="212" t="n">
        <f aca="false">List1!$D1862*$G$40</f>
        <v>0</v>
      </c>
      <c r="U1846" s="212" t="n">
        <f aca="false">List1!$E1862*$G$45</f>
        <v>0</v>
      </c>
      <c r="V1846" s="212" t="n">
        <f aca="false">List1!$D1862*$H$40</f>
        <v>0</v>
      </c>
      <c r="W1846" s="212" t="n">
        <f aca="false">List1!$E1862*$H$45</f>
        <v>0</v>
      </c>
      <c r="X1846" s="212" t="n">
        <f aca="false">List1!$D1862*$I$40</f>
        <v>0</v>
      </c>
      <c r="Y1846" s="213" t="n">
        <f aca="false">List1!$E1862*$I$45</f>
        <v>0</v>
      </c>
    </row>
    <row r="1847" customFormat="false" ht="13.2" hidden="false" customHeight="false" outlineLevel="0" collapsed="false">
      <c r="B1847" s="124" t="n">
        <f aca="false">L1800</f>
        <v>0</v>
      </c>
      <c r="C1847" s="124" t="n">
        <f aca="false">M1800</f>
        <v>0</v>
      </c>
      <c r="L1847" s="211" t="n">
        <f aca="false">List1!$D1863*$C$40</f>
        <v>0</v>
      </c>
      <c r="M1847" s="212" t="n">
        <f aca="false">List1!$E1863*$C$45</f>
        <v>0</v>
      </c>
      <c r="N1847" s="212" t="n">
        <f aca="false">List1!$D1863*$D$40</f>
        <v>0</v>
      </c>
      <c r="O1847" s="212" t="n">
        <f aca="false">List1!$E1863*$D$45</f>
        <v>0</v>
      </c>
      <c r="P1847" s="212" t="n">
        <f aca="false">List1!$D1863*$E$40</f>
        <v>0</v>
      </c>
      <c r="Q1847" s="212" t="n">
        <f aca="false">List1!$E1863*$E$45</f>
        <v>0</v>
      </c>
      <c r="R1847" s="212" t="n">
        <f aca="false">List1!$D1863*$F$40</f>
        <v>0</v>
      </c>
      <c r="S1847" s="212" t="n">
        <f aca="false">List1!$E1863*$F$45</f>
        <v>0</v>
      </c>
      <c r="T1847" s="212" t="n">
        <f aca="false">List1!$D1863*$G$40</f>
        <v>0</v>
      </c>
      <c r="U1847" s="212" t="n">
        <f aca="false">List1!$E1863*$G$45</f>
        <v>0</v>
      </c>
      <c r="V1847" s="212" t="n">
        <f aca="false">List1!$D1863*$H$40</f>
        <v>0</v>
      </c>
      <c r="W1847" s="212" t="n">
        <f aca="false">List1!$E1863*$H$45</f>
        <v>0</v>
      </c>
      <c r="X1847" s="212" t="n">
        <f aca="false">List1!$D1863*$I$40</f>
        <v>0</v>
      </c>
      <c r="Y1847" s="213" t="n">
        <f aca="false">List1!$E1863*$I$45</f>
        <v>0</v>
      </c>
    </row>
    <row r="1848" customFormat="false" ht="13.2" hidden="false" customHeight="false" outlineLevel="0" collapsed="false">
      <c r="B1848" s="124" t="n">
        <f aca="false">L1801</f>
        <v>0</v>
      </c>
      <c r="C1848" s="124" t="n">
        <f aca="false">M1801</f>
        <v>0</v>
      </c>
      <c r="L1848" s="211" t="n">
        <f aca="false">List1!$D1864*$C$40</f>
        <v>0</v>
      </c>
      <c r="M1848" s="212" t="n">
        <f aca="false">List1!$E1864*$C$45</f>
        <v>0</v>
      </c>
      <c r="N1848" s="212" t="n">
        <f aca="false">List1!$D1864*$D$40</f>
        <v>0</v>
      </c>
      <c r="O1848" s="212" t="n">
        <f aca="false">List1!$E1864*$D$45</f>
        <v>0</v>
      </c>
      <c r="P1848" s="212" t="n">
        <f aca="false">List1!$D1864*$E$40</f>
        <v>0</v>
      </c>
      <c r="Q1848" s="212" t="n">
        <f aca="false">List1!$E1864*$E$45</f>
        <v>0</v>
      </c>
      <c r="R1848" s="212" t="n">
        <f aca="false">List1!$D1864*$F$40</f>
        <v>0</v>
      </c>
      <c r="S1848" s="212" t="n">
        <f aca="false">List1!$E1864*$F$45</f>
        <v>0</v>
      </c>
      <c r="T1848" s="212" t="n">
        <f aca="false">List1!$D1864*$G$40</f>
        <v>0</v>
      </c>
      <c r="U1848" s="212" t="n">
        <f aca="false">List1!$E1864*$G$45</f>
        <v>0</v>
      </c>
      <c r="V1848" s="212" t="n">
        <f aca="false">List1!$D1864*$H$40</f>
        <v>0</v>
      </c>
      <c r="W1848" s="212" t="n">
        <f aca="false">List1!$E1864*$H$45</f>
        <v>0</v>
      </c>
      <c r="X1848" s="212" t="n">
        <f aca="false">List1!$D1864*$I$40</f>
        <v>0</v>
      </c>
      <c r="Y1848" s="213" t="n">
        <f aca="false">List1!$E1864*$I$45</f>
        <v>0</v>
      </c>
    </row>
    <row r="1849" customFormat="false" ht="13.2" hidden="false" customHeight="false" outlineLevel="0" collapsed="false">
      <c r="B1849" s="124" t="n">
        <f aca="false">L1802</f>
        <v>0</v>
      </c>
      <c r="C1849" s="124" t="n">
        <f aca="false">M1802</f>
        <v>0</v>
      </c>
      <c r="L1849" s="211" t="n">
        <f aca="false">List1!$D1865*$C$40</f>
        <v>0</v>
      </c>
      <c r="M1849" s="212" t="n">
        <f aca="false">List1!$E1865*$C$45</f>
        <v>0</v>
      </c>
      <c r="N1849" s="212" t="n">
        <f aca="false">List1!$D1865*$D$40</f>
        <v>0</v>
      </c>
      <c r="O1849" s="212" t="n">
        <f aca="false">List1!$E1865*$D$45</f>
        <v>0</v>
      </c>
      <c r="P1849" s="212" t="n">
        <f aca="false">List1!$D1865*$E$40</f>
        <v>0</v>
      </c>
      <c r="Q1849" s="212" t="n">
        <f aca="false">List1!$E1865*$E$45</f>
        <v>0</v>
      </c>
      <c r="R1849" s="212" t="n">
        <f aca="false">List1!$D1865*$F$40</f>
        <v>0</v>
      </c>
      <c r="S1849" s="212" t="n">
        <f aca="false">List1!$E1865*$F$45</f>
        <v>0</v>
      </c>
      <c r="T1849" s="212" t="n">
        <f aca="false">List1!$D1865*$G$40</f>
        <v>0</v>
      </c>
      <c r="U1849" s="212" t="n">
        <f aca="false">List1!$E1865*$G$45</f>
        <v>0</v>
      </c>
      <c r="V1849" s="212" t="n">
        <f aca="false">List1!$D1865*$H$40</f>
        <v>0</v>
      </c>
      <c r="W1849" s="212" t="n">
        <f aca="false">List1!$E1865*$H$45</f>
        <v>0</v>
      </c>
      <c r="X1849" s="212" t="n">
        <f aca="false">List1!$D1865*$I$40</f>
        <v>0</v>
      </c>
      <c r="Y1849" s="213" t="n">
        <f aca="false">List1!$E1865*$I$45</f>
        <v>0</v>
      </c>
    </row>
    <row r="1850" customFormat="false" ht="13.2" hidden="false" customHeight="false" outlineLevel="0" collapsed="false">
      <c r="B1850" s="124" t="n">
        <f aca="false">L1803</f>
        <v>0</v>
      </c>
      <c r="C1850" s="124" t="n">
        <f aca="false">M1803</f>
        <v>0</v>
      </c>
      <c r="L1850" s="211" t="n">
        <f aca="false">List1!$D1866*$C$40</f>
        <v>0</v>
      </c>
      <c r="M1850" s="212" t="n">
        <f aca="false">List1!$E1866*$C$45</f>
        <v>0</v>
      </c>
      <c r="N1850" s="212" t="n">
        <f aca="false">List1!$D1866*$D$40</f>
        <v>0</v>
      </c>
      <c r="O1850" s="212" t="n">
        <f aca="false">List1!$E1866*$D$45</f>
        <v>0</v>
      </c>
      <c r="P1850" s="212" t="n">
        <f aca="false">List1!$D1866*$E$40</f>
        <v>0</v>
      </c>
      <c r="Q1850" s="212" t="n">
        <f aca="false">List1!$E1866*$E$45</f>
        <v>0</v>
      </c>
      <c r="R1850" s="212" t="n">
        <f aca="false">List1!$D1866*$F$40</f>
        <v>0</v>
      </c>
      <c r="S1850" s="212" t="n">
        <f aca="false">List1!$E1866*$F$45</f>
        <v>0</v>
      </c>
      <c r="T1850" s="212" t="n">
        <f aca="false">List1!$D1866*$G$40</f>
        <v>0</v>
      </c>
      <c r="U1850" s="212" t="n">
        <f aca="false">List1!$E1866*$G$45</f>
        <v>0</v>
      </c>
      <c r="V1850" s="212" t="n">
        <f aca="false">List1!$D1866*$H$40</f>
        <v>0</v>
      </c>
      <c r="W1850" s="212" t="n">
        <f aca="false">List1!$E1866*$H$45</f>
        <v>0</v>
      </c>
      <c r="X1850" s="212" t="n">
        <f aca="false">List1!$D1866*$I$40</f>
        <v>0</v>
      </c>
      <c r="Y1850" s="213" t="n">
        <f aca="false">List1!$E1866*$I$45</f>
        <v>0</v>
      </c>
    </row>
    <row r="1851" customFormat="false" ht="13.2" hidden="false" customHeight="false" outlineLevel="0" collapsed="false">
      <c r="B1851" s="124" t="n">
        <f aca="false">L1804</f>
        <v>0</v>
      </c>
      <c r="C1851" s="124" t="n">
        <f aca="false">M1804</f>
        <v>0</v>
      </c>
      <c r="L1851" s="211" t="n">
        <f aca="false">List1!$D1867*$C$40</f>
        <v>0</v>
      </c>
      <c r="M1851" s="212" t="n">
        <f aca="false">List1!$E1867*$C$45</f>
        <v>0</v>
      </c>
      <c r="N1851" s="212" t="n">
        <f aca="false">List1!$D1867*$D$40</f>
        <v>0</v>
      </c>
      <c r="O1851" s="212" t="n">
        <f aca="false">List1!$E1867*$D$45</f>
        <v>0</v>
      </c>
      <c r="P1851" s="212" t="n">
        <f aca="false">List1!$D1867*$E$40</f>
        <v>0</v>
      </c>
      <c r="Q1851" s="212" t="n">
        <f aca="false">List1!$E1867*$E$45</f>
        <v>0</v>
      </c>
      <c r="R1851" s="212" t="n">
        <f aca="false">List1!$D1867*$F$40</f>
        <v>0</v>
      </c>
      <c r="S1851" s="212" t="n">
        <f aca="false">List1!$E1867*$F$45</f>
        <v>0</v>
      </c>
      <c r="T1851" s="212" t="n">
        <f aca="false">List1!$D1867*$G$40</f>
        <v>0</v>
      </c>
      <c r="U1851" s="212" t="n">
        <f aca="false">List1!$E1867*$G$45</f>
        <v>0</v>
      </c>
      <c r="V1851" s="212" t="n">
        <f aca="false">List1!$D1867*$H$40</f>
        <v>0</v>
      </c>
      <c r="W1851" s="212" t="n">
        <f aca="false">List1!$E1867*$H$45</f>
        <v>0</v>
      </c>
      <c r="X1851" s="212" t="n">
        <f aca="false">List1!$D1867*$I$40</f>
        <v>0</v>
      </c>
      <c r="Y1851" s="213" t="n">
        <f aca="false">List1!$E1867*$I$45</f>
        <v>0</v>
      </c>
    </row>
    <row r="1852" customFormat="false" ht="13.2" hidden="false" customHeight="false" outlineLevel="0" collapsed="false">
      <c r="B1852" s="124" t="n">
        <f aca="false">L1805</f>
        <v>0</v>
      </c>
      <c r="C1852" s="124" t="n">
        <f aca="false">M1805</f>
        <v>0</v>
      </c>
      <c r="L1852" s="211" t="n">
        <f aca="false">List1!$D1868*$C$40</f>
        <v>0</v>
      </c>
      <c r="M1852" s="212" t="n">
        <f aca="false">List1!$E1868*$C$45</f>
        <v>0</v>
      </c>
      <c r="N1852" s="212" t="n">
        <f aca="false">List1!$D1868*$D$40</f>
        <v>0</v>
      </c>
      <c r="O1852" s="212" t="n">
        <f aca="false">List1!$E1868*$D$45</f>
        <v>0</v>
      </c>
      <c r="P1852" s="212" t="n">
        <f aca="false">List1!$D1868*$E$40</f>
        <v>0</v>
      </c>
      <c r="Q1852" s="212" t="n">
        <f aca="false">List1!$E1868*$E$45</f>
        <v>0</v>
      </c>
      <c r="R1852" s="212" t="n">
        <f aca="false">List1!$D1868*$F$40</f>
        <v>0</v>
      </c>
      <c r="S1852" s="212" t="n">
        <f aca="false">List1!$E1868*$F$45</f>
        <v>0</v>
      </c>
      <c r="T1852" s="212" t="n">
        <f aca="false">List1!$D1868*$G$40</f>
        <v>0</v>
      </c>
      <c r="U1852" s="212" t="n">
        <f aca="false">List1!$E1868*$G$45</f>
        <v>0</v>
      </c>
      <c r="V1852" s="212" t="n">
        <f aca="false">List1!$D1868*$H$40</f>
        <v>0</v>
      </c>
      <c r="W1852" s="212" t="n">
        <f aca="false">List1!$E1868*$H$45</f>
        <v>0</v>
      </c>
      <c r="X1852" s="212" t="n">
        <f aca="false">List1!$D1868*$I$40</f>
        <v>0</v>
      </c>
      <c r="Y1852" s="213" t="n">
        <f aca="false">List1!$E1868*$I$45</f>
        <v>0</v>
      </c>
    </row>
    <row r="1853" customFormat="false" ht="13.2" hidden="false" customHeight="false" outlineLevel="0" collapsed="false">
      <c r="B1853" s="124" t="n">
        <f aca="false">L1806</f>
        <v>0</v>
      </c>
      <c r="C1853" s="124" t="n">
        <f aca="false">M1806</f>
        <v>0</v>
      </c>
      <c r="L1853" s="211" t="n">
        <f aca="false">List1!$D1869*$C$40</f>
        <v>0</v>
      </c>
      <c r="M1853" s="212" t="n">
        <f aca="false">List1!$E1869*$C$45</f>
        <v>0</v>
      </c>
      <c r="N1853" s="212" t="n">
        <f aca="false">List1!$D1869*$D$40</f>
        <v>0</v>
      </c>
      <c r="O1853" s="212" t="n">
        <f aca="false">List1!$E1869*$D$45</f>
        <v>0</v>
      </c>
      <c r="P1853" s="212" t="n">
        <f aca="false">List1!$D1869*$E$40</f>
        <v>0</v>
      </c>
      <c r="Q1853" s="212" t="n">
        <f aca="false">List1!$E1869*$E$45</f>
        <v>0</v>
      </c>
      <c r="R1853" s="212" t="n">
        <f aca="false">List1!$D1869*$F$40</f>
        <v>0</v>
      </c>
      <c r="S1853" s="212" t="n">
        <f aca="false">List1!$E1869*$F$45</f>
        <v>0</v>
      </c>
      <c r="T1853" s="212" t="n">
        <f aca="false">List1!$D1869*$G$40</f>
        <v>0</v>
      </c>
      <c r="U1853" s="212" t="n">
        <f aca="false">List1!$E1869*$G$45</f>
        <v>0</v>
      </c>
      <c r="V1853" s="212" t="n">
        <f aca="false">List1!$D1869*$H$40</f>
        <v>0</v>
      </c>
      <c r="W1853" s="212" t="n">
        <f aca="false">List1!$E1869*$H$45</f>
        <v>0</v>
      </c>
      <c r="X1853" s="212" t="n">
        <f aca="false">List1!$D1869*$I$40</f>
        <v>0</v>
      </c>
      <c r="Y1853" s="213" t="n">
        <f aca="false">List1!$E1869*$I$45</f>
        <v>0</v>
      </c>
    </row>
    <row r="1854" customFormat="false" ht="13.2" hidden="false" customHeight="false" outlineLevel="0" collapsed="false">
      <c r="B1854" s="124" t="n">
        <f aca="false">L1807</f>
        <v>0</v>
      </c>
      <c r="C1854" s="124" t="n">
        <f aca="false">M1807</f>
        <v>0</v>
      </c>
      <c r="L1854" s="211" t="n">
        <f aca="false">List1!$D1870*$C$40</f>
        <v>0</v>
      </c>
      <c r="M1854" s="212" t="n">
        <f aca="false">List1!$E1870*$C$45</f>
        <v>0</v>
      </c>
      <c r="N1854" s="212" t="n">
        <f aca="false">List1!$D1870*$D$40</f>
        <v>0</v>
      </c>
      <c r="O1854" s="212" t="n">
        <f aca="false">List1!$E1870*$D$45</f>
        <v>0</v>
      </c>
      <c r="P1854" s="212" t="n">
        <f aca="false">List1!$D1870*$E$40</f>
        <v>0</v>
      </c>
      <c r="Q1854" s="212" t="n">
        <f aca="false">List1!$E1870*$E$45</f>
        <v>0</v>
      </c>
      <c r="R1854" s="212" t="n">
        <f aca="false">List1!$D1870*$F$40</f>
        <v>0</v>
      </c>
      <c r="S1854" s="212" t="n">
        <f aca="false">List1!$E1870*$F$45</f>
        <v>0</v>
      </c>
      <c r="T1854" s="212" t="n">
        <f aca="false">List1!$D1870*$G$40</f>
        <v>0</v>
      </c>
      <c r="U1854" s="212" t="n">
        <f aca="false">List1!$E1870*$G$45</f>
        <v>0</v>
      </c>
      <c r="V1854" s="212" t="n">
        <f aca="false">List1!$D1870*$H$40</f>
        <v>0</v>
      </c>
      <c r="W1854" s="212" t="n">
        <f aca="false">List1!$E1870*$H$45</f>
        <v>0</v>
      </c>
      <c r="X1854" s="212" t="n">
        <f aca="false">List1!$D1870*$I$40</f>
        <v>0</v>
      </c>
      <c r="Y1854" s="213" t="n">
        <f aca="false">List1!$E1870*$I$45</f>
        <v>0</v>
      </c>
    </row>
    <row r="1855" customFormat="false" ht="13.2" hidden="false" customHeight="false" outlineLevel="0" collapsed="false">
      <c r="B1855" s="124" t="n">
        <f aca="false">L1808</f>
        <v>0</v>
      </c>
      <c r="C1855" s="124" t="n">
        <f aca="false">M1808</f>
        <v>0</v>
      </c>
      <c r="L1855" s="211" t="n">
        <f aca="false">List1!$D1871*$C$40</f>
        <v>0</v>
      </c>
      <c r="M1855" s="212" t="n">
        <f aca="false">List1!$E1871*$C$45</f>
        <v>0</v>
      </c>
      <c r="N1855" s="212" t="n">
        <f aca="false">List1!$D1871*$D$40</f>
        <v>0</v>
      </c>
      <c r="O1855" s="212" t="n">
        <f aca="false">List1!$E1871*$D$45</f>
        <v>0</v>
      </c>
      <c r="P1855" s="212" t="n">
        <f aca="false">List1!$D1871*$E$40</f>
        <v>0</v>
      </c>
      <c r="Q1855" s="212" t="n">
        <f aca="false">List1!$E1871*$E$45</f>
        <v>0</v>
      </c>
      <c r="R1855" s="212" t="n">
        <f aca="false">List1!$D1871*$F$40</f>
        <v>0</v>
      </c>
      <c r="S1855" s="212" t="n">
        <f aca="false">List1!$E1871*$F$45</f>
        <v>0</v>
      </c>
      <c r="T1855" s="212" t="n">
        <f aca="false">List1!$D1871*$G$40</f>
        <v>0</v>
      </c>
      <c r="U1855" s="212" t="n">
        <f aca="false">List1!$E1871*$G$45</f>
        <v>0</v>
      </c>
      <c r="V1855" s="212" t="n">
        <f aca="false">List1!$D1871*$H$40</f>
        <v>0</v>
      </c>
      <c r="W1855" s="212" t="n">
        <f aca="false">List1!$E1871*$H$45</f>
        <v>0</v>
      </c>
      <c r="X1855" s="212" t="n">
        <f aca="false">List1!$D1871*$I$40</f>
        <v>0</v>
      </c>
      <c r="Y1855" s="213" t="n">
        <f aca="false">List1!$E1871*$I$45</f>
        <v>0</v>
      </c>
    </row>
    <row r="1856" customFormat="false" ht="13.2" hidden="false" customHeight="false" outlineLevel="0" collapsed="false">
      <c r="B1856" s="124" t="n">
        <f aca="false">L1809</f>
        <v>0</v>
      </c>
      <c r="C1856" s="124" t="n">
        <f aca="false">M1809</f>
        <v>0</v>
      </c>
      <c r="L1856" s="211" t="n">
        <f aca="false">List1!$D1872*$C$40</f>
        <v>0</v>
      </c>
      <c r="M1856" s="212" t="n">
        <f aca="false">List1!$E1872*$C$45</f>
        <v>0</v>
      </c>
      <c r="N1856" s="212" t="n">
        <f aca="false">List1!$D1872*$D$40</f>
        <v>0</v>
      </c>
      <c r="O1856" s="212" t="n">
        <f aca="false">List1!$E1872*$D$45</f>
        <v>0</v>
      </c>
      <c r="P1856" s="212" t="n">
        <f aca="false">List1!$D1872*$E$40</f>
        <v>0</v>
      </c>
      <c r="Q1856" s="212" t="n">
        <f aca="false">List1!$E1872*$E$45</f>
        <v>0</v>
      </c>
      <c r="R1856" s="212" t="n">
        <f aca="false">List1!$D1872*$F$40</f>
        <v>0</v>
      </c>
      <c r="S1856" s="212" t="n">
        <f aca="false">List1!$E1872*$F$45</f>
        <v>0</v>
      </c>
      <c r="T1856" s="212" t="n">
        <f aca="false">List1!$D1872*$G$40</f>
        <v>0</v>
      </c>
      <c r="U1856" s="212" t="n">
        <f aca="false">List1!$E1872*$G$45</f>
        <v>0</v>
      </c>
      <c r="V1856" s="212" t="n">
        <f aca="false">List1!$D1872*$H$40</f>
        <v>0</v>
      </c>
      <c r="W1856" s="212" t="n">
        <f aca="false">List1!$E1872*$H$45</f>
        <v>0</v>
      </c>
      <c r="X1856" s="212" t="n">
        <f aca="false">List1!$D1872*$I$40</f>
        <v>0</v>
      </c>
      <c r="Y1856" s="213" t="n">
        <f aca="false">List1!$E1872*$I$45</f>
        <v>0</v>
      </c>
    </row>
    <row r="1857" customFormat="false" ht="13.2" hidden="false" customHeight="false" outlineLevel="0" collapsed="false">
      <c r="B1857" s="124" t="n">
        <f aca="false">L1810</f>
        <v>0</v>
      </c>
      <c r="C1857" s="124" t="n">
        <f aca="false">M1810</f>
        <v>0</v>
      </c>
      <c r="L1857" s="211" t="n">
        <f aca="false">List1!$D1873*$C$40</f>
        <v>0</v>
      </c>
      <c r="M1857" s="212" t="n">
        <f aca="false">List1!$E1873*$C$45</f>
        <v>0</v>
      </c>
      <c r="N1857" s="212" t="n">
        <f aca="false">List1!$D1873*$D$40</f>
        <v>0</v>
      </c>
      <c r="O1857" s="212" t="n">
        <f aca="false">List1!$E1873*$D$45</f>
        <v>0</v>
      </c>
      <c r="P1857" s="212" t="n">
        <f aca="false">List1!$D1873*$E$40</f>
        <v>0</v>
      </c>
      <c r="Q1857" s="212" t="n">
        <f aca="false">List1!$E1873*$E$45</f>
        <v>0</v>
      </c>
      <c r="R1857" s="212" t="n">
        <f aca="false">List1!$D1873*$F$40</f>
        <v>0</v>
      </c>
      <c r="S1857" s="212" t="n">
        <f aca="false">List1!$E1873*$F$45</f>
        <v>0</v>
      </c>
      <c r="T1857" s="212" t="n">
        <f aca="false">List1!$D1873*$G$40</f>
        <v>0</v>
      </c>
      <c r="U1857" s="212" t="n">
        <f aca="false">List1!$E1873*$G$45</f>
        <v>0</v>
      </c>
      <c r="V1857" s="212" t="n">
        <f aca="false">List1!$D1873*$H$40</f>
        <v>0</v>
      </c>
      <c r="W1857" s="212" t="n">
        <f aca="false">List1!$E1873*$H$45</f>
        <v>0</v>
      </c>
      <c r="X1857" s="212" t="n">
        <f aca="false">List1!$D1873*$I$40</f>
        <v>0</v>
      </c>
      <c r="Y1857" s="213" t="n">
        <f aca="false">List1!$E1873*$I$45</f>
        <v>0</v>
      </c>
    </row>
    <row r="1858" customFormat="false" ht="13.2" hidden="false" customHeight="false" outlineLevel="0" collapsed="false">
      <c r="B1858" s="124" t="n">
        <f aca="false">L1811</f>
        <v>0</v>
      </c>
      <c r="C1858" s="124" t="n">
        <f aca="false">M1811</f>
        <v>0</v>
      </c>
      <c r="L1858" s="211" t="n">
        <f aca="false">List1!$D1874*$C$40</f>
        <v>0</v>
      </c>
      <c r="M1858" s="212" t="n">
        <f aca="false">List1!$E1874*$C$45</f>
        <v>0</v>
      </c>
      <c r="N1858" s="212" t="n">
        <f aca="false">List1!$D1874*$D$40</f>
        <v>0</v>
      </c>
      <c r="O1858" s="212" t="n">
        <f aca="false">List1!$E1874*$D$45</f>
        <v>0</v>
      </c>
      <c r="P1858" s="212" t="n">
        <f aca="false">List1!$D1874*$E$40</f>
        <v>0</v>
      </c>
      <c r="Q1858" s="212" t="n">
        <f aca="false">List1!$E1874*$E$45</f>
        <v>0</v>
      </c>
      <c r="R1858" s="212" t="n">
        <f aca="false">List1!$D1874*$F$40</f>
        <v>0</v>
      </c>
      <c r="S1858" s="212" t="n">
        <f aca="false">List1!$E1874*$F$45</f>
        <v>0</v>
      </c>
      <c r="T1858" s="212" t="n">
        <f aca="false">List1!$D1874*$G$40</f>
        <v>0</v>
      </c>
      <c r="U1858" s="212" t="n">
        <f aca="false">List1!$E1874*$G$45</f>
        <v>0</v>
      </c>
      <c r="V1858" s="212" t="n">
        <f aca="false">List1!$D1874*$H$40</f>
        <v>0</v>
      </c>
      <c r="W1858" s="212" t="n">
        <f aca="false">List1!$E1874*$H$45</f>
        <v>0</v>
      </c>
      <c r="X1858" s="212" t="n">
        <f aca="false">List1!$D1874*$I$40</f>
        <v>0</v>
      </c>
      <c r="Y1858" s="213" t="n">
        <f aca="false">List1!$E1874*$I$45</f>
        <v>0</v>
      </c>
    </row>
    <row r="1859" customFormat="false" ht="13.2" hidden="false" customHeight="false" outlineLevel="0" collapsed="false">
      <c r="B1859" s="124" t="n">
        <f aca="false">L1812</f>
        <v>0</v>
      </c>
      <c r="C1859" s="124" t="n">
        <f aca="false">M1812</f>
        <v>0</v>
      </c>
      <c r="L1859" s="211" t="n">
        <f aca="false">List1!$D1875*$C$40</f>
        <v>0</v>
      </c>
      <c r="M1859" s="212" t="n">
        <f aca="false">List1!$E1875*$C$45</f>
        <v>0</v>
      </c>
      <c r="N1859" s="212" t="n">
        <f aca="false">List1!$D1875*$D$40</f>
        <v>0</v>
      </c>
      <c r="O1859" s="212" t="n">
        <f aca="false">List1!$E1875*$D$45</f>
        <v>0</v>
      </c>
      <c r="P1859" s="212" t="n">
        <f aca="false">List1!$D1875*$E$40</f>
        <v>0</v>
      </c>
      <c r="Q1859" s="212" t="n">
        <f aca="false">List1!$E1875*$E$45</f>
        <v>0</v>
      </c>
      <c r="R1859" s="212" t="n">
        <f aca="false">List1!$D1875*$F$40</f>
        <v>0</v>
      </c>
      <c r="S1859" s="212" t="n">
        <f aca="false">List1!$E1875*$F$45</f>
        <v>0</v>
      </c>
      <c r="T1859" s="212" t="n">
        <f aca="false">List1!$D1875*$G$40</f>
        <v>0</v>
      </c>
      <c r="U1859" s="212" t="n">
        <f aca="false">List1!$E1875*$G$45</f>
        <v>0</v>
      </c>
      <c r="V1859" s="212" t="n">
        <f aca="false">List1!$D1875*$H$40</f>
        <v>0</v>
      </c>
      <c r="W1859" s="212" t="n">
        <f aca="false">List1!$E1875*$H$45</f>
        <v>0</v>
      </c>
      <c r="X1859" s="212" t="n">
        <f aca="false">List1!$D1875*$I$40</f>
        <v>0</v>
      </c>
      <c r="Y1859" s="213" t="n">
        <f aca="false">List1!$E1875*$I$45</f>
        <v>0</v>
      </c>
    </row>
    <row r="1860" customFormat="false" ht="13.2" hidden="false" customHeight="false" outlineLevel="0" collapsed="false">
      <c r="B1860" s="124" t="n">
        <f aca="false">L1813</f>
        <v>0</v>
      </c>
      <c r="C1860" s="124" t="n">
        <f aca="false">M1813</f>
        <v>0</v>
      </c>
      <c r="L1860" s="211" t="n">
        <f aca="false">List1!$D1876*$C$40</f>
        <v>0</v>
      </c>
      <c r="M1860" s="212" t="n">
        <f aca="false">List1!$E1876*$C$45</f>
        <v>0</v>
      </c>
      <c r="N1860" s="212" t="n">
        <f aca="false">List1!$D1876*$D$40</f>
        <v>0</v>
      </c>
      <c r="O1860" s="212" t="n">
        <f aca="false">List1!$E1876*$D$45</f>
        <v>0</v>
      </c>
      <c r="P1860" s="212" t="n">
        <f aca="false">List1!$D1876*$E$40</f>
        <v>0</v>
      </c>
      <c r="Q1860" s="212" t="n">
        <f aca="false">List1!$E1876*$E$45</f>
        <v>0</v>
      </c>
      <c r="R1860" s="212" t="n">
        <f aca="false">List1!$D1876*$F$40</f>
        <v>0</v>
      </c>
      <c r="S1860" s="212" t="n">
        <f aca="false">List1!$E1876*$F$45</f>
        <v>0</v>
      </c>
      <c r="T1860" s="212" t="n">
        <f aca="false">List1!$D1876*$G$40</f>
        <v>0</v>
      </c>
      <c r="U1860" s="212" t="n">
        <f aca="false">List1!$E1876*$G$45</f>
        <v>0</v>
      </c>
      <c r="V1860" s="212" t="n">
        <f aca="false">List1!$D1876*$H$40</f>
        <v>0</v>
      </c>
      <c r="W1860" s="212" t="n">
        <f aca="false">List1!$E1876*$H$45</f>
        <v>0</v>
      </c>
      <c r="X1860" s="212" t="n">
        <f aca="false">List1!$D1876*$I$40</f>
        <v>0</v>
      </c>
      <c r="Y1860" s="213" t="n">
        <f aca="false">List1!$E1876*$I$45</f>
        <v>0</v>
      </c>
    </row>
    <row r="1861" customFormat="false" ht="13.2" hidden="false" customHeight="false" outlineLevel="0" collapsed="false">
      <c r="B1861" s="124" t="n">
        <f aca="false">L1814</f>
        <v>0</v>
      </c>
      <c r="C1861" s="124" t="n">
        <f aca="false">M1814</f>
        <v>0</v>
      </c>
      <c r="L1861" s="211" t="n">
        <f aca="false">List1!$D1877*$C$40</f>
        <v>0</v>
      </c>
      <c r="M1861" s="212" t="n">
        <f aca="false">List1!$E1877*$C$45</f>
        <v>0</v>
      </c>
      <c r="N1861" s="212" t="n">
        <f aca="false">List1!$D1877*$D$40</f>
        <v>0</v>
      </c>
      <c r="O1861" s="212" t="n">
        <f aca="false">List1!$E1877*$D$45</f>
        <v>0</v>
      </c>
      <c r="P1861" s="212" t="n">
        <f aca="false">List1!$D1877*$E$40</f>
        <v>0</v>
      </c>
      <c r="Q1861" s="212" t="n">
        <f aca="false">List1!$E1877*$E$45</f>
        <v>0</v>
      </c>
      <c r="R1861" s="212" t="n">
        <f aca="false">List1!$D1877*$F$40</f>
        <v>0</v>
      </c>
      <c r="S1861" s="212" t="n">
        <f aca="false">List1!$E1877*$F$45</f>
        <v>0</v>
      </c>
      <c r="T1861" s="212" t="n">
        <f aca="false">List1!$D1877*$G$40</f>
        <v>0</v>
      </c>
      <c r="U1861" s="212" t="n">
        <f aca="false">List1!$E1877*$G$45</f>
        <v>0</v>
      </c>
      <c r="V1861" s="212" t="n">
        <f aca="false">List1!$D1877*$H$40</f>
        <v>0</v>
      </c>
      <c r="W1861" s="212" t="n">
        <f aca="false">List1!$E1877*$H$45</f>
        <v>0</v>
      </c>
      <c r="X1861" s="212" t="n">
        <f aca="false">List1!$D1877*$I$40</f>
        <v>0</v>
      </c>
      <c r="Y1861" s="213" t="n">
        <f aca="false">List1!$E1877*$I$45</f>
        <v>0</v>
      </c>
    </row>
    <row r="1862" customFormat="false" ht="13.2" hidden="false" customHeight="false" outlineLevel="0" collapsed="false">
      <c r="B1862" s="124" t="n">
        <f aca="false">L1815</f>
        <v>0</v>
      </c>
      <c r="C1862" s="124" t="n">
        <f aca="false">M1815</f>
        <v>0</v>
      </c>
      <c r="L1862" s="211" t="n">
        <f aca="false">List1!$D1878*$C$40</f>
        <v>0</v>
      </c>
      <c r="M1862" s="212" t="n">
        <f aca="false">List1!$E1878*$C$45</f>
        <v>0</v>
      </c>
      <c r="N1862" s="212" t="n">
        <f aca="false">List1!$D1878*$D$40</f>
        <v>0</v>
      </c>
      <c r="O1862" s="212" t="n">
        <f aca="false">List1!$E1878*$D$45</f>
        <v>0</v>
      </c>
      <c r="P1862" s="212" t="n">
        <f aca="false">List1!$D1878*$E$40</f>
        <v>0</v>
      </c>
      <c r="Q1862" s="212" t="n">
        <f aca="false">List1!$E1878*$E$45</f>
        <v>0</v>
      </c>
      <c r="R1862" s="212" t="n">
        <f aca="false">List1!$D1878*$F$40</f>
        <v>0</v>
      </c>
      <c r="S1862" s="212" t="n">
        <f aca="false">List1!$E1878*$F$45</f>
        <v>0</v>
      </c>
      <c r="T1862" s="212" t="n">
        <f aca="false">List1!$D1878*$G$40</f>
        <v>0</v>
      </c>
      <c r="U1862" s="212" t="n">
        <f aca="false">List1!$E1878*$G$45</f>
        <v>0</v>
      </c>
      <c r="V1862" s="212" t="n">
        <f aca="false">List1!$D1878*$H$40</f>
        <v>0</v>
      </c>
      <c r="W1862" s="212" t="n">
        <f aca="false">List1!$E1878*$H$45</f>
        <v>0</v>
      </c>
      <c r="X1862" s="212" t="n">
        <f aca="false">List1!$D1878*$I$40</f>
        <v>0</v>
      </c>
      <c r="Y1862" s="213" t="n">
        <f aca="false">List1!$E1878*$I$45</f>
        <v>0</v>
      </c>
    </row>
    <row r="1863" customFormat="false" ht="13.2" hidden="false" customHeight="false" outlineLevel="0" collapsed="false">
      <c r="B1863" s="124" t="n">
        <f aca="false">L1816</f>
        <v>0</v>
      </c>
      <c r="C1863" s="124" t="n">
        <f aca="false">M1816</f>
        <v>0</v>
      </c>
      <c r="L1863" s="211" t="n">
        <f aca="false">List1!$D1879*$C$40</f>
        <v>0</v>
      </c>
      <c r="M1863" s="212" t="n">
        <f aca="false">List1!$E1879*$C$45</f>
        <v>0</v>
      </c>
      <c r="N1863" s="212" t="n">
        <f aca="false">List1!$D1879*$D$40</f>
        <v>0</v>
      </c>
      <c r="O1863" s="212" t="n">
        <f aca="false">List1!$E1879*$D$45</f>
        <v>0</v>
      </c>
      <c r="P1863" s="212" t="n">
        <f aca="false">List1!$D1879*$E$40</f>
        <v>0</v>
      </c>
      <c r="Q1863" s="212" t="n">
        <f aca="false">List1!$E1879*$E$45</f>
        <v>0</v>
      </c>
      <c r="R1863" s="212" t="n">
        <f aca="false">List1!$D1879*$F$40</f>
        <v>0</v>
      </c>
      <c r="S1863" s="212" t="n">
        <f aca="false">List1!$E1879*$F$45</f>
        <v>0</v>
      </c>
      <c r="T1863" s="212" t="n">
        <f aca="false">List1!$D1879*$G$40</f>
        <v>0</v>
      </c>
      <c r="U1863" s="212" t="n">
        <f aca="false">List1!$E1879*$G$45</f>
        <v>0</v>
      </c>
      <c r="V1863" s="212" t="n">
        <f aca="false">List1!$D1879*$H$40</f>
        <v>0</v>
      </c>
      <c r="W1863" s="212" t="n">
        <f aca="false">List1!$E1879*$H$45</f>
        <v>0</v>
      </c>
      <c r="X1863" s="212" t="n">
        <f aca="false">List1!$D1879*$I$40</f>
        <v>0</v>
      </c>
      <c r="Y1863" s="213" t="n">
        <f aca="false">List1!$E1879*$I$45</f>
        <v>0</v>
      </c>
    </row>
    <row r="1864" customFormat="false" ht="13.2" hidden="false" customHeight="false" outlineLevel="0" collapsed="false">
      <c r="B1864" s="124" t="n">
        <f aca="false">L1817</f>
        <v>0</v>
      </c>
      <c r="C1864" s="124" t="n">
        <f aca="false">M1817</f>
        <v>0</v>
      </c>
      <c r="L1864" s="211" t="n">
        <f aca="false">List1!$D1880*$C$40</f>
        <v>0</v>
      </c>
      <c r="M1864" s="212" t="n">
        <f aca="false">List1!$E1880*$C$45</f>
        <v>0</v>
      </c>
      <c r="N1864" s="212" t="n">
        <f aca="false">List1!$D1880*$D$40</f>
        <v>0</v>
      </c>
      <c r="O1864" s="212" t="n">
        <f aca="false">List1!$E1880*$D$45</f>
        <v>0</v>
      </c>
      <c r="P1864" s="212" t="n">
        <f aca="false">List1!$D1880*$E$40</f>
        <v>0</v>
      </c>
      <c r="Q1864" s="212" t="n">
        <f aca="false">List1!$E1880*$E$45</f>
        <v>0</v>
      </c>
      <c r="R1864" s="212" t="n">
        <f aca="false">List1!$D1880*$F$40</f>
        <v>0</v>
      </c>
      <c r="S1864" s="212" t="n">
        <f aca="false">List1!$E1880*$F$45</f>
        <v>0</v>
      </c>
      <c r="T1864" s="212" t="n">
        <f aca="false">List1!$D1880*$G$40</f>
        <v>0</v>
      </c>
      <c r="U1864" s="212" t="n">
        <f aca="false">List1!$E1880*$G$45</f>
        <v>0</v>
      </c>
      <c r="V1864" s="212" t="n">
        <f aca="false">List1!$D1880*$H$40</f>
        <v>0</v>
      </c>
      <c r="W1864" s="212" t="n">
        <f aca="false">List1!$E1880*$H$45</f>
        <v>0</v>
      </c>
      <c r="X1864" s="212" t="n">
        <f aca="false">List1!$D1880*$I$40</f>
        <v>0</v>
      </c>
      <c r="Y1864" s="213" t="n">
        <f aca="false">List1!$E1880*$I$45</f>
        <v>0</v>
      </c>
    </row>
    <row r="1865" customFormat="false" ht="13.2" hidden="false" customHeight="false" outlineLevel="0" collapsed="false">
      <c r="B1865" s="124" t="n">
        <f aca="false">L1818</f>
        <v>0</v>
      </c>
      <c r="C1865" s="124" t="n">
        <f aca="false">M1818</f>
        <v>0</v>
      </c>
      <c r="L1865" s="211" t="n">
        <f aca="false">List1!$D1881*$C$40</f>
        <v>0</v>
      </c>
      <c r="M1865" s="212" t="n">
        <f aca="false">List1!$E1881*$C$45</f>
        <v>0</v>
      </c>
      <c r="N1865" s="212" t="n">
        <f aca="false">List1!$D1881*$D$40</f>
        <v>0</v>
      </c>
      <c r="O1865" s="212" t="n">
        <f aca="false">List1!$E1881*$D$45</f>
        <v>0</v>
      </c>
      <c r="P1865" s="212" t="n">
        <f aca="false">List1!$D1881*$E$40</f>
        <v>0</v>
      </c>
      <c r="Q1865" s="212" t="n">
        <f aca="false">List1!$E1881*$E$45</f>
        <v>0</v>
      </c>
      <c r="R1865" s="212" t="n">
        <f aca="false">List1!$D1881*$F$40</f>
        <v>0</v>
      </c>
      <c r="S1865" s="212" t="n">
        <f aca="false">List1!$E1881*$F$45</f>
        <v>0</v>
      </c>
      <c r="T1865" s="212" t="n">
        <f aca="false">List1!$D1881*$G$40</f>
        <v>0</v>
      </c>
      <c r="U1865" s="212" t="n">
        <f aca="false">List1!$E1881*$G$45</f>
        <v>0</v>
      </c>
      <c r="V1865" s="212" t="n">
        <f aca="false">List1!$D1881*$H$40</f>
        <v>0</v>
      </c>
      <c r="W1865" s="212" t="n">
        <f aca="false">List1!$E1881*$H$45</f>
        <v>0</v>
      </c>
      <c r="X1865" s="212" t="n">
        <f aca="false">List1!$D1881*$I$40</f>
        <v>0</v>
      </c>
      <c r="Y1865" s="213" t="n">
        <f aca="false">List1!$E1881*$I$45</f>
        <v>0</v>
      </c>
    </row>
    <row r="1866" customFormat="false" ht="13.2" hidden="false" customHeight="false" outlineLevel="0" collapsed="false">
      <c r="B1866" s="124" t="n">
        <f aca="false">L1819</f>
        <v>0</v>
      </c>
      <c r="C1866" s="124" t="n">
        <f aca="false">M1819</f>
        <v>0</v>
      </c>
      <c r="L1866" s="211" t="n">
        <f aca="false">List1!$D1882*$C$40</f>
        <v>0</v>
      </c>
      <c r="M1866" s="212" t="n">
        <f aca="false">List1!$E1882*$C$45</f>
        <v>0</v>
      </c>
      <c r="N1866" s="212" t="n">
        <f aca="false">List1!$D1882*$D$40</f>
        <v>0</v>
      </c>
      <c r="O1866" s="212" t="n">
        <f aca="false">List1!$E1882*$D$45</f>
        <v>0</v>
      </c>
      <c r="P1866" s="212" t="n">
        <f aca="false">List1!$D1882*$E$40</f>
        <v>0</v>
      </c>
      <c r="Q1866" s="212" t="n">
        <f aca="false">List1!$E1882*$E$45</f>
        <v>0</v>
      </c>
      <c r="R1866" s="212" t="n">
        <f aca="false">List1!$D1882*$F$40</f>
        <v>0</v>
      </c>
      <c r="S1866" s="212" t="n">
        <f aca="false">List1!$E1882*$F$45</f>
        <v>0</v>
      </c>
      <c r="T1866" s="212" t="n">
        <f aca="false">List1!$D1882*$G$40</f>
        <v>0</v>
      </c>
      <c r="U1866" s="212" t="n">
        <f aca="false">List1!$E1882*$G$45</f>
        <v>0</v>
      </c>
      <c r="V1866" s="212" t="n">
        <f aca="false">List1!$D1882*$H$40</f>
        <v>0</v>
      </c>
      <c r="W1866" s="212" t="n">
        <f aca="false">List1!$E1882*$H$45</f>
        <v>0</v>
      </c>
      <c r="X1866" s="212" t="n">
        <f aca="false">List1!$D1882*$I$40</f>
        <v>0</v>
      </c>
      <c r="Y1866" s="213" t="n">
        <f aca="false">List1!$E1882*$I$45</f>
        <v>0</v>
      </c>
    </row>
    <row r="1867" customFormat="false" ht="13.2" hidden="false" customHeight="false" outlineLevel="0" collapsed="false">
      <c r="B1867" s="124" t="n">
        <f aca="false">L1820</f>
        <v>0</v>
      </c>
      <c r="C1867" s="124" t="n">
        <f aca="false">M1820</f>
        <v>0</v>
      </c>
      <c r="L1867" s="211" t="n">
        <f aca="false">List1!$D1883*$C$40</f>
        <v>0</v>
      </c>
      <c r="M1867" s="212" t="n">
        <f aca="false">List1!$E1883*$C$45</f>
        <v>0</v>
      </c>
      <c r="N1867" s="212" t="n">
        <f aca="false">List1!$D1883*$D$40</f>
        <v>0</v>
      </c>
      <c r="O1867" s="212" t="n">
        <f aca="false">List1!$E1883*$D$45</f>
        <v>0</v>
      </c>
      <c r="P1867" s="212" t="n">
        <f aca="false">List1!$D1883*$E$40</f>
        <v>0</v>
      </c>
      <c r="Q1867" s="212" t="n">
        <f aca="false">List1!$E1883*$E$45</f>
        <v>0</v>
      </c>
      <c r="R1867" s="212" t="n">
        <f aca="false">List1!$D1883*$F$40</f>
        <v>0</v>
      </c>
      <c r="S1867" s="212" t="n">
        <f aca="false">List1!$E1883*$F$45</f>
        <v>0</v>
      </c>
      <c r="T1867" s="212" t="n">
        <f aca="false">List1!$D1883*$G$40</f>
        <v>0</v>
      </c>
      <c r="U1867" s="212" t="n">
        <f aca="false">List1!$E1883*$G$45</f>
        <v>0</v>
      </c>
      <c r="V1867" s="212" t="n">
        <f aca="false">List1!$D1883*$H$40</f>
        <v>0</v>
      </c>
      <c r="W1867" s="212" t="n">
        <f aca="false">List1!$E1883*$H$45</f>
        <v>0</v>
      </c>
      <c r="X1867" s="212" t="n">
        <f aca="false">List1!$D1883*$I$40</f>
        <v>0</v>
      </c>
      <c r="Y1867" s="213" t="n">
        <f aca="false">List1!$E1883*$I$45</f>
        <v>0</v>
      </c>
    </row>
    <row r="1868" customFormat="false" ht="13.2" hidden="false" customHeight="false" outlineLevel="0" collapsed="false">
      <c r="B1868" s="124" t="n">
        <f aca="false">L1821</f>
        <v>0</v>
      </c>
      <c r="C1868" s="124" t="n">
        <f aca="false">M1821</f>
        <v>0</v>
      </c>
      <c r="L1868" s="211" t="n">
        <f aca="false">List1!$D1884*$C$40</f>
        <v>0</v>
      </c>
      <c r="M1868" s="212" t="n">
        <f aca="false">List1!$E1884*$C$45</f>
        <v>0</v>
      </c>
      <c r="N1868" s="212" t="n">
        <f aca="false">List1!$D1884*$D$40</f>
        <v>0</v>
      </c>
      <c r="O1868" s="212" t="n">
        <f aca="false">List1!$E1884*$D$45</f>
        <v>0</v>
      </c>
      <c r="P1868" s="212" t="n">
        <f aca="false">List1!$D1884*$E$40</f>
        <v>0</v>
      </c>
      <c r="Q1868" s="212" t="n">
        <f aca="false">List1!$E1884*$E$45</f>
        <v>0</v>
      </c>
      <c r="R1868" s="212" t="n">
        <f aca="false">List1!$D1884*$F$40</f>
        <v>0</v>
      </c>
      <c r="S1868" s="212" t="n">
        <f aca="false">List1!$E1884*$F$45</f>
        <v>0</v>
      </c>
      <c r="T1868" s="212" t="n">
        <f aca="false">List1!$D1884*$G$40</f>
        <v>0</v>
      </c>
      <c r="U1868" s="212" t="n">
        <f aca="false">List1!$E1884*$G$45</f>
        <v>0</v>
      </c>
      <c r="V1868" s="212" t="n">
        <f aca="false">List1!$D1884*$H$40</f>
        <v>0</v>
      </c>
      <c r="W1868" s="212" t="n">
        <f aca="false">List1!$E1884*$H$45</f>
        <v>0</v>
      </c>
      <c r="X1868" s="212" t="n">
        <f aca="false">List1!$D1884*$I$40</f>
        <v>0</v>
      </c>
      <c r="Y1868" s="213" t="n">
        <f aca="false">List1!$E1884*$I$45</f>
        <v>0</v>
      </c>
    </row>
    <row r="1869" customFormat="false" ht="13.2" hidden="false" customHeight="false" outlineLevel="0" collapsed="false">
      <c r="B1869" s="124" t="n">
        <f aca="false">L1822</f>
        <v>0</v>
      </c>
      <c r="C1869" s="124" t="n">
        <f aca="false">M1822</f>
        <v>0</v>
      </c>
      <c r="L1869" s="211" t="n">
        <f aca="false">List1!$D1885*$C$40</f>
        <v>0</v>
      </c>
      <c r="M1869" s="212" t="n">
        <f aca="false">List1!$E1885*$C$45</f>
        <v>0</v>
      </c>
      <c r="N1869" s="212" t="n">
        <f aca="false">List1!$D1885*$D$40</f>
        <v>0</v>
      </c>
      <c r="O1869" s="212" t="n">
        <f aca="false">List1!$E1885*$D$45</f>
        <v>0</v>
      </c>
      <c r="P1869" s="212" t="n">
        <f aca="false">List1!$D1885*$E$40</f>
        <v>0</v>
      </c>
      <c r="Q1869" s="212" t="n">
        <f aca="false">List1!$E1885*$E$45</f>
        <v>0</v>
      </c>
      <c r="R1869" s="212" t="n">
        <f aca="false">List1!$D1885*$F$40</f>
        <v>0</v>
      </c>
      <c r="S1869" s="212" t="n">
        <f aca="false">List1!$E1885*$F$45</f>
        <v>0</v>
      </c>
      <c r="T1869" s="212" t="n">
        <f aca="false">List1!$D1885*$G$40</f>
        <v>0</v>
      </c>
      <c r="U1869" s="212" t="n">
        <f aca="false">List1!$E1885*$G$45</f>
        <v>0</v>
      </c>
      <c r="V1869" s="212" t="n">
        <f aca="false">List1!$D1885*$H$40</f>
        <v>0</v>
      </c>
      <c r="W1869" s="212" t="n">
        <f aca="false">List1!$E1885*$H$45</f>
        <v>0</v>
      </c>
      <c r="X1869" s="212" t="n">
        <f aca="false">List1!$D1885*$I$40</f>
        <v>0</v>
      </c>
      <c r="Y1869" s="213" t="n">
        <f aca="false">List1!$E1885*$I$45</f>
        <v>0</v>
      </c>
    </row>
    <row r="1870" customFormat="false" ht="13.2" hidden="false" customHeight="false" outlineLevel="0" collapsed="false">
      <c r="B1870" s="124" t="n">
        <f aca="false">L1823</f>
        <v>0</v>
      </c>
      <c r="C1870" s="124" t="n">
        <f aca="false">M1823</f>
        <v>0</v>
      </c>
      <c r="L1870" s="211" t="n">
        <f aca="false">List1!$D1886*$C$40</f>
        <v>0</v>
      </c>
      <c r="M1870" s="212" t="n">
        <f aca="false">List1!$E1886*$C$45</f>
        <v>0</v>
      </c>
      <c r="N1870" s="212" t="n">
        <f aca="false">List1!$D1886*$D$40</f>
        <v>0</v>
      </c>
      <c r="O1870" s="212" t="n">
        <f aca="false">List1!$E1886*$D$45</f>
        <v>0</v>
      </c>
      <c r="P1870" s="212" t="n">
        <f aca="false">List1!$D1886*$E$40</f>
        <v>0</v>
      </c>
      <c r="Q1870" s="212" t="n">
        <f aca="false">List1!$E1886*$E$45</f>
        <v>0</v>
      </c>
      <c r="R1870" s="212" t="n">
        <f aca="false">List1!$D1886*$F$40</f>
        <v>0</v>
      </c>
      <c r="S1870" s="212" t="n">
        <f aca="false">List1!$E1886*$F$45</f>
        <v>0</v>
      </c>
      <c r="T1870" s="212" t="n">
        <f aca="false">List1!$D1886*$G$40</f>
        <v>0</v>
      </c>
      <c r="U1870" s="212" t="n">
        <f aca="false">List1!$E1886*$G$45</f>
        <v>0</v>
      </c>
      <c r="V1870" s="212" t="n">
        <f aca="false">List1!$D1886*$H$40</f>
        <v>0</v>
      </c>
      <c r="W1870" s="212" t="n">
        <f aca="false">List1!$E1886*$H$45</f>
        <v>0</v>
      </c>
      <c r="X1870" s="212" t="n">
        <f aca="false">List1!$D1886*$I$40</f>
        <v>0</v>
      </c>
      <c r="Y1870" s="213" t="n">
        <f aca="false">List1!$E1886*$I$45</f>
        <v>0</v>
      </c>
    </row>
    <row r="1871" customFormat="false" ht="13.2" hidden="false" customHeight="false" outlineLevel="0" collapsed="false">
      <c r="B1871" s="124" t="n">
        <f aca="false">L1824</f>
        <v>0</v>
      </c>
      <c r="C1871" s="124" t="n">
        <f aca="false">M1824</f>
        <v>0</v>
      </c>
      <c r="L1871" s="211" t="n">
        <f aca="false">List1!$D1887*$C$40</f>
        <v>0</v>
      </c>
      <c r="M1871" s="212" t="n">
        <f aca="false">List1!$E1887*$C$45</f>
        <v>0</v>
      </c>
      <c r="N1871" s="212" t="n">
        <f aca="false">List1!$D1887*$D$40</f>
        <v>0</v>
      </c>
      <c r="O1871" s="212" t="n">
        <f aca="false">List1!$E1887*$D$45</f>
        <v>0</v>
      </c>
      <c r="P1871" s="212" t="n">
        <f aca="false">List1!$D1887*$E$40</f>
        <v>0</v>
      </c>
      <c r="Q1871" s="212" t="n">
        <f aca="false">List1!$E1887*$E$45</f>
        <v>0</v>
      </c>
      <c r="R1871" s="212" t="n">
        <f aca="false">List1!$D1887*$F$40</f>
        <v>0</v>
      </c>
      <c r="S1871" s="212" t="n">
        <f aca="false">List1!$E1887*$F$45</f>
        <v>0</v>
      </c>
      <c r="T1871" s="212" t="n">
        <f aca="false">List1!$D1887*$G$40</f>
        <v>0</v>
      </c>
      <c r="U1871" s="212" t="n">
        <f aca="false">List1!$E1887*$G$45</f>
        <v>0</v>
      </c>
      <c r="V1871" s="212" t="n">
        <f aca="false">List1!$D1887*$H$40</f>
        <v>0</v>
      </c>
      <c r="W1871" s="212" t="n">
        <f aca="false">List1!$E1887*$H$45</f>
        <v>0</v>
      </c>
      <c r="X1871" s="212" t="n">
        <f aca="false">List1!$D1887*$I$40</f>
        <v>0</v>
      </c>
      <c r="Y1871" s="213" t="n">
        <f aca="false">List1!$E1887*$I$45</f>
        <v>0</v>
      </c>
    </row>
    <row r="1872" customFormat="false" ht="13.2" hidden="false" customHeight="false" outlineLevel="0" collapsed="false">
      <c r="B1872" s="124" t="n">
        <f aca="false">L1825</f>
        <v>0</v>
      </c>
      <c r="C1872" s="124" t="n">
        <f aca="false">M1825</f>
        <v>0</v>
      </c>
      <c r="L1872" s="211" t="n">
        <f aca="false">List1!$D1888*$C$40</f>
        <v>0</v>
      </c>
      <c r="M1872" s="212" t="n">
        <f aca="false">List1!$E1888*$C$45</f>
        <v>0</v>
      </c>
      <c r="N1872" s="212" t="n">
        <f aca="false">List1!$D1888*$D$40</f>
        <v>0</v>
      </c>
      <c r="O1872" s="212" t="n">
        <f aca="false">List1!$E1888*$D$45</f>
        <v>0</v>
      </c>
      <c r="P1872" s="212" t="n">
        <f aca="false">List1!$D1888*$E$40</f>
        <v>0</v>
      </c>
      <c r="Q1872" s="212" t="n">
        <f aca="false">List1!$E1888*$E$45</f>
        <v>0</v>
      </c>
      <c r="R1872" s="212" t="n">
        <f aca="false">List1!$D1888*$F$40</f>
        <v>0</v>
      </c>
      <c r="S1872" s="212" t="n">
        <f aca="false">List1!$E1888*$F$45</f>
        <v>0</v>
      </c>
      <c r="T1872" s="212" t="n">
        <f aca="false">List1!$D1888*$G$40</f>
        <v>0</v>
      </c>
      <c r="U1872" s="212" t="n">
        <f aca="false">List1!$E1888*$G$45</f>
        <v>0</v>
      </c>
      <c r="V1872" s="212" t="n">
        <f aca="false">List1!$D1888*$H$40</f>
        <v>0</v>
      </c>
      <c r="W1872" s="212" t="n">
        <f aca="false">List1!$E1888*$H$45</f>
        <v>0</v>
      </c>
      <c r="X1872" s="212" t="n">
        <f aca="false">List1!$D1888*$I$40</f>
        <v>0</v>
      </c>
      <c r="Y1872" s="213" t="n">
        <f aca="false">List1!$E1888*$I$45</f>
        <v>0</v>
      </c>
    </row>
    <row r="1873" customFormat="false" ht="13.2" hidden="false" customHeight="false" outlineLevel="0" collapsed="false">
      <c r="B1873" s="124" t="n">
        <f aca="false">L1826</f>
        <v>0</v>
      </c>
      <c r="C1873" s="124" t="n">
        <f aca="false">M1826</f>
        <v>0</v>
      </c>
      <c r="L1873" s="211" t="n">
        <f aca="false">List1!$D1889*$C$40</f>
        <v>0</v>
      </c>
      <c r="M1873" s="212" t="n">
        <f aca="false">List1!$E1889*$C$45</f>
        <v>0</v>
      </c>
      <c r="N1873" s="212" t="n">
        <f aca="false">List1!$D1889*$D$40</f>
        <v>0</v>
      </c>
      <c r="O1873" s="212" t="n">
        <f aca="false">List1!$E1889*$D$45</f>
        <v>0</v>
      </c>
      <c r="P1873" s="212" t="n">
        <f aca="false">List1!$D1889*$E$40</f>
        <v>0</v>
      </c>
      <c r="Q1873" s="212" t="n">
        <f aca="false">List1!$E1889*$E$45</f>
        <v>0</v>
      </c>
      <c r="R1873" s="212" t="n">
        <f aca="false">List1!$D1889*$F$40</f>
        <v>0</v>
      </c>
      <c r="S1873" s="212" t="n">
        <f aca="false">List1!$E1889*$F$45</f>
        <v>0</v>
      </c>
      <c r="T1873" s="212" t="n">
        <f aca="false">List1!$D1889*$G$40</f>
        <v>0</v>
      </c>
      <c r="U1873" s="212" t="n">
        <f aca="false">List1!$E1889*$G$45</f>
        <v>0</v>
      </c>
      <c r="V1873" s="212" t="n">
        <f aca="false">List1!$D1889*$H$40</f>
        <v>0</v>
      </c>
      <c r="W1873" s="212" t="n">
        <f aca="false">List1!$E1889*$H$45</f>
        <v>0</v>
      </c>
      <c r="X1873" s="212" t="n">
        <f aca="false">List1!$D1889*$I$40</f>
        <v>0</v>
      </c>
      <c r="Y1873" s="213" t="n">
        <f aca="false">List1!$E1889*$I$45</f>
        <v>0</v>
      </c>
    </row>
    <row r="1874" customFormat="false" ht="13.2" hidden="false" customHeight="false" outlineLevel="0" collapsed="false">
      <c r="B1874" s="124" t="n">
        <f aca="false">L1827</f>
        <v>0</v>
      </c>
      <c r="C1874" s="124" t="n">
        <f aca="false">M1827</f>
        <v>0</v>
      </c>
      <c r="L1874" s="211" t="n">
        <f aca="false">List1!$D1890*$C$40</f>
        <v>0</v>
      </c>
      <c r="M1874" s="212" t="n">
        <f aca="false">List1!$E1890*$C$45</f>
        <v>0</v>
      </c>
      <c r="N1874" s="212" t="n">
        <f aca="false">List1!$D1890*$D$40</f>
        <v>0</v>
      </c>
      <c r="O1874" s="212" t="n">
        <f aca="false">List1!$E1890*$D$45</f>
        <v>0</v>
      </c>
      <c r="P1874" s="212" t="n">
        <f aca="false">List1!$D1890*$E$40</f>
        <v>0</v>
      </c>
      <c r="Q1874" s="212" t="n">
        <f aca="false">List1!$E1890*$E$45</f>
        <v>0</v>
      </c>
      <c r="R1874" s="212" t="n">
        <f aca="false">List1!$D1890*$F$40</f>
        <v>0</v>
      </c>
      <c r="S1874" s="212" t="n">
        <f aca="false">List1!$E1890*$F$45</f>
        <v>0</v>
      </c>
      <c r="T1874" s="212" t="n">
        <f aca="false">List1!$D1890*$G$40</f>
        <v>0</v>
      </c>
      <c r="U1874" s="212" t="n">
        <f aca="false">List1!$E1890*$G$45</f>
        <v>0</v>
      </c>
      <c r="V1874" s="212" t="n">
        <f aca="false">List1!$D1890*$H$40</f>
        <v>0</v>
      </c>
      <c r="W1874" s="212" t="n">
        <f aca="false">List1!$E1890*$H$45</f>
        <v>0</v>
      </c>
      <c r="X1874" s="212" t="n">
        <f aca="false">List1!$D1890*$I$40</f>
        <v>0</v>
      </c>
      <c r="Y1874" s="213" t="n">
        <f aca="false">List1!$E1890*$I$45</f>
        <v>0</v>
      </c>
    </row>
    <row r="1875" customFormat="false" ht="13.2" hidden="false" customHeight="false" outlineLevel="0" collapsed="false">
      <c r="B1875" s="124" t="n">
        <f aca="false">L1828</f>
        <v>0</v>
      </c>
      <c r="C1875" s="124" t="n">
        <f aca="false">M1828</f>
        <v>0</v>
      </c>
      <c r="L1875" s="211" t="n">
        <f aca="false">List1!$D1891*$C$40</f>
        <v>0</v>
      </c>
      <c r="M1875" s="212" t="n">
        <f aca="false">List1!$E1891*$C$45</f>
        <v>0</v>
      </c>
      <c r="N1875" s="212" t="n">
        <f aca="false">List1!$D1891*$D$40</f>
        <v>0</v>
      </c>
      <c r="O1875" s="212" t="n">
        <f aca="false">List1!$E1891*$D$45</f>
        <v>0</v>
      </c>
      <c r="P1875" s="212" t="n">
        <f aca="false">List1!$D1891*$E$40</f>
        <v>0</v>
      </c>
      <c r="Q1875" s="212" t="n">
        <f aca="false">List1!$E1891*$E$45</f>
        <v>0</v>
      </c>
      <c r="R1875" s="212" t="n">
        <f aca="false">List1!$D1891*$F$40</f>
        <v>0</v>
      </c>
      <c r="S1875" s="212" t="n">
        <f aca="false">List1!$E1891*$F$45</f>
        <v>0</v>
      </c>
      <c r="T1875" s="212" t="n">
        <f aca="false">List1!$D1891*$G$40</f>
        <v>0</v>
      </c>
      <c r="U1875" s="212" t="n">
        <f aca="false">List1!$E1891*$G$45</f>
        <v>0</v>
      </c>
      <c r="V1875" s="212" t="n">
        <f aca="false">List1!$D1891*$H$40</f>
        <v>0</v>
      </c>
      <c r="W1875" s="212" t="n">
        <f aca="false">List1!$E1891*$H$45</f>
        <v>0</v>
      </c>
      <c r="X1875" s="212" t="n">
        <f aca="false">List1!$D1891*$I$40</f>
        <v>0</v>
      </c>
      <c r="Y1875" s="213" t="n">
        <f aca="false">List1!$E1891*$I$45</f>
        <v>0</v>
      </c>
    </row>
    <row r="1876" customFormat="false" ht="13.2" hidden="false" customHeight="false" outlineLevel="0" collapsed="false">
      <c r="B1876" s="124" t="n">
        <f aca="false">L1829</f>
        <v>0</v>
      </c>
      <c r="C1876" s="124" t="n">
        <f aca="false">M1829</f>
        <v>0</v>
      </c>
      <c r="L1876" s="211" t="n">
        <f aca="false">List1!$D1892*$C$40</f>
        <v>0</v>
      </c>
      <c r="M1876" s="212" t="n">
        <f aca="false">List1!$E1892*$C$45</f>
        <v>0</v>
      </c>
      <c r="N1876" s="212" t="n">
        <f aca="false">List1!$D1892*$D$40</f>
        <v>0</v>
      </c>
      <c r="O1876" s="212" t="n">
        <f aca="false">List1!$E1892*$D$45</f>
        <v>0</v>
      </c>
      <c r="P1876" s="212" t="n">
        <f aca="false">List1!$D1892*$E$40</f>
        <v>0</v>
      </c>
      <c r="Q1876" s="212" t="n">
        <f aca="false">List1!$E1892*$E$45</f>
        <v>0</v>
      </c>
      <c r="R1876" s="212" t="n">
        <f aca="false">List1!$D1892*$F$40</f>
        <v>0</v>
      </c>
      <c r="S1876" s="212" t="n">
        <f aca="false">List1!$E1892*$F$45</f>
        <v>0</v>
      </c>
      <c r="T1876" s="212" t="n">
        <f aca="false">List1!$D1892*$G$40</f>
        <v>0</v>
      </c>
      <c r="U1876" s="212" t="n">
        <f aca="false">List1!$E1892*$G$45</f>
        <v>0</v>
      </c>
      <c r="V1876" s="212" t="n">
        <f aca="false">List1!$D1892*$H$40</f>
        <v>0</v>
      </c>
      <c r="W1876" s="212" t="n">
        <f aca="false">List1!$E1892*$H$45</f>
        <v>0</v>
      </c>
      <c r="X1876" s="212" t="n">
        <f aca="false">List1!$D1892*$I$40</f>
        <v>0</v>
      </c>
      <c r="Y1876" s="213" t="n">
        <f aca="false">List1!$E1892*$I$45</f>
        <v>0</v>
      </c>
    </row>
    <row r="1877" customFormat="false" ht="13.2" hidden="false" customHeight="false" outlineLevel="0" collapsed="false">
      <c r="B1877" s="124" t="n">
        <f aca="false">L1830</f>
        <v>0</v>
      </c>
      <c r="C1877" s="124" t="n">
        <f aca="false">M1830</f>
        <v>0</v>
      </c>
      <c r="L1877" s="211" t="n">
        <f aca="false">List1!$D1893*$C$40</f>
        <v>0</v>
      </c>
      <c r="M1877" s="212" t="n">
        <f aca="false">List1!$E1893*$C$45</f>
        <v>0</v>
      </c>
      <c r="N1877" s="212" t="n">
        <f aca="false">List1!$D1893*$D$40</f>
        <v>0</v>
      </c>
      <c r="O1877" s="212" t="n">
        <f aca="false">List1!$E1893*$D$45</f>
        <v>0</v>
      </c>
      <c r="P1877" s="212" t="n">
        <f aca="false">List1!$D1893*$E$40</f>
        <v>0</v>
      </c>
      <c r="Q1877" s="212" t="n">
        <f aca="false">List1!$E1893*$E$45</f>
        <v>0</v>
      </c>
      <c r="R1877" s="212" t="n">
        <f aca="false">List1!$D1893*$F$40</f>
        <v>0</v>
      </c>
      <c r="S1877" s="212" t="n">
        <f aca="false">List1!$E1893*$F$45</f>
        <v>0</v>
      </c>
      <c r="T1877" s="212" t="n">
        <f aca="false">List1!$D1893*$G$40</f>
        <v>0</v>
      </c>
      <c r="U1877" s="212" t="n">
        <f aca="false">List1!$E1893*$G$45</f>
        <v>0</v>
      </c>
      <c r="V1877" s="212" t="n">
        <f aca="false">List1!$D1893*$H$40</f>
        <v>0</v>
      </c>
      <c r="W1877" s="212" t="n">
        <f aca="false">List1!$E1893*$H$45</f>
        <v>0</v>
      </c>
      <c r="X1877" s="212" t="n">
        <f aca="false">List1!$D1893*$I$40</f>
        <v>0</v>
      </c>
      <c r="Y1877" s="213" t="n">
        <f aca="false">List1!$E1893*$I$45</f>
        <v>0</v>
      </c>
    </row>
    <row r="1878" customFormat="false" ht="13.2" hidden="false" customHeight="false" outlineLevel="0" collapsed="false">
      <c r="B1878" s="124" t="n">
        <f aca="false">L1831</f>
        <v>0</v>
      </c>
      <c r="C1878" s="124" t="n">
        <f aca="false">M1831</f>
        <v>0</v>
      </c>
      <c r="L1878" s="211" t="n">
        <f aca="false">List1!$D1894*$C$40</f>
        <v>0</v>
      </c>
      <c r="M1878" s="212" t="n">
        <f aca="false">List1!$E1894*$C$45</f>
        <v>0</v>
      </c>
      <c r="N1878" s="212" t="n">
        <f aca="false">List1!$D1894*$D$40</f>
        <v>0</v>
      </c>
      <c r="O1878" s="212" t="n">
        <f aca="false">List1!$E1894*$D$45</f>
        <v>0</v>
      </c>
      <c r="P1878" s="212" t="n">
        <f aca="false">List1!$D1894*$E$40</f>
        <v>0</v>
      </c>
      <c r="Q1878" s="212" t="n">
        <f aca="false">List1!$E1894*$E$45</f>
        <v>0</v>
      </c>
      <c r="R1878" s="212" t="n">
        <f aca="false">List1!$D1894*$F$40</f>
        <v>0</v>
      </c>
      <c r="S1878" s="212" t="n">
        <f aca="false">List1!$E1894*$F$45</f>
        <v>0</v>
      </c>
      <c r="T1878" s="212" t="n">
        <f aca="false">List1!$D1894*$G$40</f>
        <v>0</v>
      </c>
      <c r="U1878" s="212" t="n">
        <f aca="false">List1!$E1894*$G$45</f>
        <v>0</v>
      </c>
      <c r="V1878" s="212" t="n">
        <f aca="false">List1!$D1894*$H$40</f>
        <v>0</v>
      </c>
      <c r="W1878" s="212" t="n">
        <f aca="false">List1!$E1894*$H$45</f>
        <v>0</v>
      </c>
      <c r="X1878" s="212" t="n">
        <f aca="false">List1!$D1894*$I$40</f>
        <v>0</v>
      </c>
      <c r="Y1878" s="213" t="n">
        <f aca="false">List1!$E1894*$I$45</f>
        <v>0</v>
      </c>
    </row>
    <row r="1879" customFormat="false" ht="13.2" hidden="false" customHeight="false" outlineLevel="0" collapsed="false">
      <c r="B1879" s="124" t="n">
        <f aca="false">L1832</f>
        <v>0</v>
      </c>
      <c r="C1879" s="124" t="n">
        <f aca="false">M1832</f>
        <v>0</v>
      </c>
      <c r="L1879" s="211" t="n">
        <f aca="false">List1!$D1895*$C$40</f>
        <v>0</v>
      </c>
      <c r="M1879" s="212" t="n">
        <f aca="false">List1!$E1895*$C$45</f>
        <v>0</v>
      </c>
      <c r="N1879" s="212" t="n">
        <f aca="false">List1!$D1895*$D$40</f>
        <v>0</v>
      </c>
      <c r="O1879" s="212" t="n">
        <f aca="false">List1!$E1895*$D$45</f>
        <v>0</v>
      </c>
      <c r="P1879" s="212" t="n">
        <f aca="false">List1!$D1895*$E$40</f>
        <v>0</v>
      </c>
      <c r="Q1879" s="212" t="n">
        <f aca="false">List1!$E1895*$E$45</f>
        <v>0</v>
      </c>
      <c r="R1879" s="212" t="n">
        <f aca="false">List1!$D1895*$F$40</f>
        <v>0</v>
      </c>
      <c r="S1879" s="212" t="n">
        <f aca="false">List1!$E1895*$F$45</f>
        <v>0</v>
      </c>
      <c r="T1879" s="212" t="n">
        <f aca="false">List1!$D1895*$G$40</f>
        <v>0</v>
      </c>
      <c r="U1879" s="212" t="n">
        <f aca="false">List1!$E1895*$G$45</f>
        <v>0</v>
      </c>
      <c r="V1879" s="212" t="n">
        <f aca="false">List1!$D1895*$H$40</f>
        <v>0</v>
      </c>
      <c r="W1879" s="212" t="n">
        <f aca="false">List1!$E1895*$H$45</f>
        <v>0</v>
      </c>
      <c r="X1879" s="212" t="n">
        <f aca="false">List1!$D1895*$I$40</f>
        <v>0</v>
      </c>
      <c r="Y1879" s="213" t="n">
        <f aca="false">List1!$E1895*$I$45</f>
        <v>0</v>
      </c>
    </row>
    <row r="1880" customFormat="false" ht="13.2" hidden="false" customHeight="false" outlineLevel="0" collapsed="false">
      <c r="B1880" s="124" t="n">
        <f aca="false">L1833</f>
        <v>0</v>
      </c>
      <c r="C1880" s="124" t="n">
        <f aca="false">M1833</f>
        <v>0</v>
      </c>
      <c r="L1880" s="211" t="n">
        <f aca="false">List1!$D1896*$C$40</f>
        <v>0</v>
      </c>
      <c r="M1880" s="212" t="n">
        <f aca="false">List1!$E1896*$C$45</f>
        <v>0</v>
      </c>
      <c r="N1880" s="212" t="n">
        <f aca="false">List1!$D1896*$D$40</f>
        <v>0</v>
      </c>
      <c r="O1880" s="212" t="n">
        <f aca="false">List1!$E1896*$D$45</f>
        <v>0</v>
      </c>
      <c r="P1880" s="212" t="n">
        <f aca="false">List1!$D1896*$E$40</f>
        <v>0</v>
      </c>
      <c r="Q1880" s="212" t="n">
        <f aca="false">List1!$E1896*$E$45</f>
        <v>0</v>
      </c>
      <c r="R1880" s="212" t="n">
        <f aca="false">List1!$D1896*$F$40</f>
        <v>0</v>
      </c>
      <c r="S1880" s="212" t="n">
        <f aca="false">List1!$E1896*$F$45</f>
        <v>0</v>
      </c>
      <c r="T1880" s="212" t="n">
        <f aca="false">List1!$D1896*$G$40</f>
        <v>0</v>
      </c>
      <c r="U1880" s="212" t="n">
        <f aca="false">List1!$E1896*$G$45</f>
        <v>0</v>
      </c>
      <c r="V1880" s="212" t="n">
        <f aca="false">List1!$D1896*$H$40</f>
        <v>0</v>
      </c>
      <c r="W1880" s="212" t="n">
        <f aca="false">List1!$E1896*$H$45</f>
        <v>0</v>
      </c>
      <c r="X1880" s="212" t="n">
        <f aca="false">List1!$D1896*$I$40</f>
        <v>0</v>
      </c>
      <c r="Y1880" s="213" t="n">
        <f aca="false">List1!$E1896*$I$45</f>
        <v>0</v>
      </c>
    </row>
    <row r="1881" customFormat="false" ht="13.2" hidden="false" customHeight="false" outlineLevel="0" collapsed="false">
      <c r="B1881" s="124" t="n">
        <f aca="false">L1834</f>
        <v>0</v>
      </c>
      <c r="C1881" s="124" t="n">
        <f aca="false">M1834</f>
        <v>0</v>
      </c>
      <c r="L1881" s="211" t="n">
        <f aca="false">List1!$D1897*$C$40</f>
        <v>0</v>
      </c>
      <c r="M1881" s="212" t="n">
        <f aca="false">List1!$E1897*$C$45</f>
        <v>0</v>
      </c>
      <c r="N1881" s="212" t="n">
        <f aca="false">List1!$D1897*$D$40</f>
        <v>0</v>
      </c>
      <c r="O1881" s="212" t="n">
        <f aca="false">List1!$E1897*$D$45</f>
        <v>0</v>
      </c>
      <c r="P1881" s="212" t="n">
        <f aca="false">List1!$D1897*$E$40</f>
        <v>0</v>
      </c>
      <c r="Q1881" s="212" t="n">
        <f aca="false">List1!$E1897*$E$45</f>
        <v>0</v>
      </c>
      <c r="R1881" s="212" t="n">
        <f aca="false">List1!$D1897*$F$40</f>
        <v>0</v>
      </c>
      <c r="S1881" s="212" t="n">
        <f aca="false">List1!$E1897*$F$45</f>
        <v>0</v>
      </c>
      <c r="T1881" s="212" t="n">
        <f aca="false">List1!$D1897*$G$40</f>
        <v>0</v>
      </c>
      <c r="U1881" s="212" t="n">
        <f aca="false">List1!$E1897*$G$45</f>
        <v>0</v>
      </c>
      <c r="V1881" s="212" t="n">
        <f aca="false">List1!$D1897*$H$40</f>
        <v>0</v>
      </c>
      <c r="W1881" s="212" t="n">
        <f aca="false">List1!$E1897*$H$45</f>
        <v>0</v>
      </c>
      <c r="X1881" s="212" t="n">
        <f aca="false">List1!$D1897*$I$40</f>
        <v>0</v>
      </c>
      <c r="Y1881" s="213" t="n">
        <f aca="false">List1!$E1897*$I$45</f>
        <v>0</v>
      </c>
    </row>
    <row r="1882" customFormat="false" ht="13.2" hidden="false" customHeight="false" outlineLevel="0" collapsed="false">
      <c r="B1882" s="124" t="n">
        <f aca="false">L1835</f>
        <v>0</v>
      </c>
      <c r="C1882" s="124" t="n">
        <f aca="false">M1835</f>
        <v>0</v>
      </c>
      <c r="L1882" s="211" t="n">
        <f aca="false">List1!$D1898*$C$40</f>
        <v>0</v>
      </c>
      <c r="M1882" s="212" t="n">
        <f aca="false">List1!$E1898*$C$45</f>
        <v>0</v>
      </c>
      <c r="N1882" s="212" t="n">
        <f aca="false">List1!$D1898*$D$40</f>
        <v>0</v>
      </c>
      <c r="O1882" s="212" t="n">
        <f aca="false">List1!$E1898*$D$45</f>
        <v>0</v>
      </c>
      <c r="P1882" s="212" t="n">
        <f aca="false">List1!$D1898*$E$40</f>
        <v>0</v>
      </c>
      <c r="Q1882" s="212" t="n">
        <f aca="false">List1!$E1898*$E$45</f>
        <v>0</v>
      </c>
      <c r="R1882" s="212" t="n">
        <f aca="false">List1!$D1898*$F$40</f>
        <v>0</v>
      </c>
      <c r="S1882" s="212" t="n">
        <f aca="false">List1!$E1898*$F$45</f>
        <v>0</v>
      </c>
      <c r="T1882" s="212" t="n">
        <f aca="false">List1!$D1898*$G$40</f>
        <v>0</v>
      </c>
      <c r="U1882" s="212" t="n">
        <f aca="false">List1!$E1898*$G$45</f>
        <v>0</v>
      </c>
      <c r="V1882" s="212" t="n">
        <f aca="false">List1!$D1898*$H$40</f>
        <v>0</v>
      </c>
      <c r="W1882" s="212" t="n">
        <f aca="false">List1!$E1898*$H$45</f>
        <v>0</v>
      </c>
      <c r="X1882" s="212" t="n">
        <f aca="false">List1!$D1898*$I$40</f>
        <v>0</v>
      </c>
      <c r="Y1882" s="213" t="n">
        <f aca="false">List1!$E1898*$I$45</f>
        <v>0</v>
      </c>
    </row>
    <row r="1883" customFormat="false" ht="13.2" hidden="false" customHeight="false" outlineLevel="0" collapsed="false">
      <c r="B1883" s="124" t="n">
        <f aca="false">L1836</f>
        <v>0</v>
      </c>
      <c r="C1883" s="124" t="n">
        <f aca="false">M1836</f>
        <v>0</v>
      </c>
      <c r="L1883" s="211" t="n">
        <f aca="false">List1!$D1899*$C$40</f>
        <v>0</v>
      </c>
      <c r="M1883" s="212" t="n">
        <f aca="false">List1!$E1899*$C$45</f>
        <v>0</v>
      </c>
      <c r="N1883" s="212" t="n">
        <f aca="false">List1!$D1899*$D$40</f>
        <v>0</v>
      </c>
      <c r="O1883" s="212" t="n">
        <f aca="false">List1!$E1899*$D$45</f>
        <v>0</v>
      </c>
      <c r="P1883" s="212" t="n">
        <f aca="false">List1!$D1899*$E$40</f>
        <v>0</v>
      </c>
      <c r="Q1883" s="212" t="n">
        <f aca="false">List1!$E1899*$E$45</f>
        <v>0</v>
      </c>
      <c r="R1883" s="212" t="n">
        <f aca="false">List1!$D1899*$F$40</f>
        <v>0</v>
      </c>
      <c r="S1883" s="212" t="n">
        <f aca="false">List1!$E1899*$F$45</f>
        <v>0</v>
      </c>
      <c r="T1883" s="212" t="n">
        <f aca="false">List1!$D1899*$G$40</f>
        <v>0</v>
      </c>
      <c r="U1883" s="212" t="n">
        <f aca="false">List1!$E1899*$G$45</f>
        <v>0</v>
      </c>
      <c r="V1883" s="212" t="n">
        <f aca="false">List1!$D1899*$H$40</f>
        <v>0</v>
      </c>
      <c r="W1883" s="212" t="n">
        <f aca="false">List1!$E1899*$H$45</f>
        <v>0</v>
      </c>
      <c r="X1883" s="212" t="n">
        <f aca="false">List1!$D1899*$I$40</f>
        <v>0</v>
      </c>
      <c r="Y1883" s="213" t="n">
        <f aca="false">List1!$E1899*$I$45</f>
        <v>0</v>
      </c>
    </row>
    <row r="1884" customFormat="false" ht="13.2" hidden="false" customHeight="false" outlineLevel="0" collapsed="false">
      <c r="B1884" s="124" t="n">
        <f aca="false">L1837</f>
        <v>0</v>
      </c>
      <c r="C1884" s="124" t="n">
        <f aca="false">M1837</f>
        <v>0</v>
      </c>
      <c r="L1884" s="211" t="n">
        <f aca="false">List1!$D1900*$C$40</f>
        <v>0</v>
      </c>
      <c r="M1884" s="212" t="n">
        <f aca="false">List1!$E1900*$C$45</f>
        <v>0</v>
      </c>
      <c r="N1884" s="212" t="n">
        <f aca="false">List1!$D1900*$D$40</f>
        <v>0</v>
      </c>
      <c r="O1884" s="212" t="n">
        <f aca="false">List1!$E1900*$D$45</f>
        <v>0</v>
      </c>
      <c r="P1884" s="212" t="n">
        <f aca="false">List1!$D1900*$E$40</f>
        <v>0</v>
      </c>
      <c r="Q1884" s="212" t="n">
        <f aca="false">List1!$E1900*$E$45</f>
        <v>0</v>
      </c>
      <c r="R1884" s="212" t="n">
        <f aca="false">List1!$D1900*$F$40</f>
        <v>0</v>
      </c>
      <c r="S1884" s="212" t="n">
        <f aca="false">List1!$E1900*$F$45</f>
        <v>0</v>
      </c>
      <c r="T1884" s="212" t="n">
        <f aca="false">List1!$D1900*$G$40</f>
        <v>0</v>
      </c>
      <c r="U1884" s="212" t="n">
        <f aca="false">List1!$E1900*$G$45</f>
        <v>0</v>
      </c>
      <c r="V1884" s="212" t="n">
        <f aca="false">List1!$D1900*$H$40</f>
        <v>0</v>
      </c>
      <c r="W1884" s="212" t="n">
        <f aca="false">List1!$E1900*$H$45</f>
        <v>0</v>
      </c>
      <c r="X1884" s="212" t="n">
        <f aca="false">List1!$D1900*$I$40</f>
        <v>0</v>
      </c>
      <c r="Y1884" s="213" t="n">
        <f aca="false">List1!$E1900*$I$45</f>
        <v>0</v>
      </c>
    </row>
    <row r="1885" customFormat="false" ht="13.2" hidden="false" customHeight="false" outlineLevel="0" collapsed="false">
      <c r="B1885" s="124" t="n">
        <f aca="false">L1838</f>
        <v>0</v>
      </c>
      <c r="C1885" s="124" t="n">
        <f aca="false">M1838</f>
        <v>0</v>
      </c>
      <c r="L1885" s="211" t="n">
        <f aca="false">List1!$D1901*$C$40</f>
        <v>0</v>
      </c>
      <c r="M1885" s="212" t="n">
        <f aca="false">List1!$E1901*$C$45</f>
        <v>0</v>
      </c>
      <c r="N1885" s="212" t="n">
        <f aca="false">List1!$D1901*$D$40</f>
        <v>0</v>
      </c>
      <c r="O1885" s="212" t="n">
        <f aca="false">List1!$E1901*$D$45</f>
        <v>0</v>
      </c>
      <c r="P1885" s="212" t="n">
        <f aca="false">List1!$D1901*$E$40</f>
        <v>0</v>
      </c>
      <c r="Q1885" s="212" t="n">
        <f aca="false">List1!$E1901*$E$45</f>
        <v>0</v>
      </c>
      <c r="R1885" s="212" t="n">
        <f aca="false">List1!$D1901*$F$40</f>
        <v>0</v>
      </c>
      <c r="S1885" s="212" t="n">
        <f aca="false">List1!$E1901*$F$45</f>
        <v>0</v>
      </c>
      <c r="T1885" s="212" t="n">
        <f aca="false">List1!$D1901*$G$40</f>
        <v>0</v>
      </c>
      <c r="U1885" s="212" t="n">
        <f aca="false">List1!$E1901*$G$45</f>
        <v>0</v>
      </c>
      <c r="V1885" s="212" t="n">
        <f aca="false">List1!$D1901*$H$40</f>
        <v>0</v>
      </c>
      <c r="W1885" s="212" t="n">
        <f aca="false">List1!$E1901*$H$45</f>
        <v>0</v>
      </c>
      <c r="X1885" s="212" t="n">
        <f aca="false">List1!$D1901*$I$40</f>
        <v>0</v>
      </c>
      <c r="Y1885" s="213" t="n">
        <f aca="false">List1!$E1901*$I$45</f>
        <v>0</v>
      </c>
    </row>
    <row r="1886" customFormat="false" ht="13.2" hidden="false" customHeight="false" outlineLevel="0" collapsed="false">
      <c r="B1886" s="124" t="n">
        <f aca="false">L1839</f>
        <v>0</v>
      </c>
      <c r="C1886" s="124" t="n">
        <f aca="false">M1839</f>
        <v>0</v>
      </c>
      <c r="L1886" s="211" t="n">
        <f aca="false">List1!$D1902*$C$40</f>
        <v>0</v>
      </c>
      <c r="M1886" s="212" t="n">
        <f aca="false">List1!$E1902*$C$45</f>
        <v>0</v>
      </c>
      <c r="N1886" s="212" t="n">
        <f aca="false">List1!$D1902*$D$40</f>
        <v>0</v>
      </c>
      <c r="O1886" s="212" t="n">
        <f aca="false">List1!$E1902*$D$45</f>
        <v>0</v>
      </c>
      <c r="P1886" s="212" t="n">
        <f aca="false">List1!$D1902*$E$40</f>
        <v>0</v>
      </c>
      <c r="Q1886" s="212" t="n">
        <f aca="false">List1!$E1902*$E$45</f>
        <v>0</v>
      </c>
      <c r="R1886" s="212" t="n">
        <f aca="false">List1!$D1902*$F$40</f>
        <v>0</v>
      </c>
      <c r="S1886" s="212" t="n">
        <f aca="false">List1!$E1902*$F$45</f>
        <v>0</v>
      </c>
      <c r="T1886" s="212" t="n">
        <f aca="false">List1!$D1902*$G$40</f>
        <v>0</v>
      </c>
      <c r="U1886" s="212" t="n">
        <f aca="false">List1!$E1902*$G$45</f>
        <v>0</v>
      </c>
      <c r="V1886" s="212" t="n">
        <f aca="false">List1!$D1902*$H$40</f>
        <v>0</v>
      </c>
      <c r="W1886" s="212" t="n">
        <f aca="false">List1!$E1902*$H$45</f>
        <v>0</v>
      </c>
      <c r="X1886" s="212" t="n">
        <f aca="false">List1!$D1902*$I$40</f>
        <v>0</v>
      </c>
      <c r="Y1886" s="213" t="n">
        <f aca="false">List1!$E1902*$I$45</f>
        <v>0</v>
      </c>
    </row>
    <row r="1887" customFormat="false" ht="13.2" hidden="false" customHeight="false" outlineLevel="0" collapsed="false">
      <c r="B1887" s="124" t="n">
        <f aca="false">L1840</f>
        <v>0</v>
      </c>
      <c r="C1887" s="124" t="n">
        <f aca="false">M1840</f>
        <v>0</v>
      </c>
      <c r="L1887" s="211" t="n">
        <f aca="false">List1!$D1903*$C$40</f>
        <v>0</v>
      </c>
      <c r="M1887" s="212" t="n">
        <f aca="false">List1!$E1903*$C$45</f>
        <v>0</v>
      </c>
      <c r="N1887" s="212" t="n">
        <f aca="false">List1!$D1903*$D$40</f>
        <v>0</v>
      </c>
      <c r="O1887" s="212" t="n">
        <f aca="false">List1!$E1903*$D$45</f>
        <v>0</v>
      </c>
      <c r="P1887" s="212" t="n">
        <f aca="false">List1!$D1903*$E$40</f>
        <v>0</v>
      </c>
      <c r="Q1887" s="212" t="n">
        <f aca="false">List1!$E1903*$E$45</f>
        <v>0</v>
      </c>
      <c r="R1887" s="212" t="n">
        <f aca="false">List1!$D1903*$F$40</f>
        <v>0</v>
      </c>
      <c r="S1887" s="212" t="n">
        <f aca="false">List1!$E1903*$F$45</f>
        <v>0</v>
      </c>
      <c r="T1887" s="212" t="n">
        <f aca="false">List1!$D1903*$G$40</f>
        <v>0</v>
      </c>
      <c r="U1887" s="212" t="n">
        <f aca="false">List1!$E1903*$G$45</f>
        <v>0</v>
      </c>
      <c r="V1887" s="212" t="n">
        <f aca="false">List1!$D1903*$H$40</f>
        <v>0</v>
      </c>
      <c r="W1887" s="212" t="n">
        <f aca="false">List1!$E1903*$H$45</f>
        <v>0</v>
      </c>
      <c r="X1887" s="212" t="n">
        <f aca="false">List1!$D1903*$I$40</f>
        <v>0</v>
      </c>
      <c r="Y1887" s="213" t="n">
        <f aca="false">List1!$E1903*$I$45</f>
        <v>0</v>
      </c>
    </row>
    <row r="1888" customFormat="false" ht="13.2" hidden="false" customHeight="false" outlineLevel="0" collapsed="false">
      <c r="B1888" s="124" t="n">
        <f aca="false">L1841</f>
        <v>0</v>
      </c>
      <c r="C1888" s="124" t="n">
        <f aca="false">M1841</f>
        <v>0</v>
      </c>
      <c r="L1888" s="211" t="n">
        <f aca="false">List1!$D1904*$C$40</f>
        <v>0</v>
      </c>
      <c r="M1888" s="212" t="n">
        <f aca="false">List1!$E1904*$C$45</f>
        <v>0</v>
      </c>
      <c r="N1888" s="212" t="n">
        <f aca="false">List1!$D1904*$D$40</f>
        <v>0</v>
      </c>
      <c r="O1888" s="212" t="n">
        <f aca="false">List1!$E1904*$D$45</f>
        <v>0</v>
      </c>
      <c r="P1888" s="212" t="n">
        <f aca="false">List1!$D1904*$E$40</f>
        <v>0</v>
      </c>
      <c r="Q1888" s="212" t="n">
        <f aca="false">List1!$E1904*$E$45</f>
        <v>0</v>
      </c>
      <c r="R1888" s="212" t="n">
        <f aca="false">List1!$D1904*$F$40</f>
        <v>0</v>
      </c>
      <c r="S1888" s="212" t="n">
        <f aca="false">List1!$E1904*$F$45</f>
        <v>0</v>
      </c>
      <c r="T1888" s="212" t="n">
        <f aca="false">List1!$D1904*$G$40</f>
        <v>0</v>
      </c>
      <c r="U1888" s="212" t="n">
        <f aca="false">List1!$E1904*$G$45</f>
        <v>0</v>
      </c>
      <c r="V1888" s="212" t="n">
        <f aca="false">List1!$D1904*$H$40</f>
        <v>0</v>
      </c>
      <c r="W1888" s="212" t="n">
        <f aca="false">List1!$E1904*$H$45</f>
        <v>0</v>
      </c>
      <c r="X1888" s="212" t="n">
        <f aca="false">List1!$D1904*$I$40</f>
        <v>0</v>
      </c>
      <c r="Y1888" s="213" t="n">
        <f aca="false">List1!$E1904*$I$45</f>
        <v>0</v>
      </c>
    </row>
    <row r="1889" customFormat="false" ht="13.2" hidden="false" customHeight="false" outlineLevel="0" collapsed="false">
      <c r="B1889" s="124" t="n">
        <f aca="false">L1842</f>
        <v>0</v>
      </c>
      <c r="C1889" s="124" t="n">
        <f aca="false">M1842</f>
        <v>0</v>
      </c>
      <c r="L1889" s="211" t="n">
        <f aca="false">List1!$D1905*$C$40</f>
        <v>0</v>
      </c>
      <c r="M1889" s="212" t="n">
        <f aca="false">List1!$E1905*$C$45</f>
        <v>0</v>
      </c>
      <c r="N1889" s="212" t="n">
        <f aca="false">List1!$D1905*$D$40</f>
        <v>0</v>
      </c>
      <c r="O1889" s="212" t="n">
        <f aca="false">List1!$E1905*$D$45</f>
        <v>0</v>
      </c>
      <c r="P1889" s="212" t="n">
        <f aca="false">List1!$D1905*$E$40</f>
        <v>0</v>
      </c>
      <c r="Q1889" s="212" t="n">
        <f aca="false">List1!$E1905*$E$45</f>
        <v>0</v>
      </c>
      <c r="R1889" s="212" t="n">
        <f aca="false">List1!$D1905*$F$40</f>
        <v>0</v>
      </c>
      <c r="S1889" s="212" t="n">
        <f aca="false">List1!$E1905*$F$45</f>
        <v>0</v>
      </c>
      <c r="T1889" s="212" t="n">
        <f aca="false">List1!$D1905*$G$40</f>
        <v>0</v>
      </c>
      <c r="U1889" s="212" t="n">
        <f aca="false">List1!$E1905*$G$45</f>
        <v>0</v>
      </c>
      <c r="V1889" s="212" t="n">
        <f aca="false">List1!$D1905*$H$40</f>
        <v>0</v>
      </c>
      <c r="W1889" s="212" t="n">
        <f aca="false">List1!$E1905*$H$45</f>
        <v>0</v>
      </c>
      <c r="X1889" s="212" t="n">
        <f aca="false">List1!$D1905*$I$40</f>
        <v>0</v>
      </c>
      <c r="Y1889" s="213" t="n">
        <f aca="false">List1!$E1905*$I$45</f>
        <v>0</v>
      </c>
    </row>
    <row r="1890" customFormat="false" ht="13.2" hidden="false" customHeight="false" outlineLevel="0" collapsed="false">
      <c r="B1890" s="124" t="n">
        <f aca="false">L1843</f>
        <v>0</v>
      </c>
      <c r="C1890" s="124" t="n">
        <f aca="false">M1843</f>
        <v>0</v>
      </c>
      <c r="L1890" s="211" t="n">
        <f aca="false">List1!$D1906*$C$40</f>
        <v>0</v>
      </c>
      <c r="M1890" s="212" t="n">
        <f aca="false">List1!$E1906*$C$45</f>
        <v>0</v>
      </c>
      <c r="N1890" s="212" t="n">
        <f aca="false">List1!$D1906*$D$40</f>
        <v>0</v>
      </c>
      <c r="O1890" s="212" t="n">
        <f aca="false">List1!$E1906*$D$45</f>
        <v>0</v>
      </c>
      <c r="P1890" s="212" t="n">
        <f aca="false">List1!$D1906*$E$40</f>
        <v>0</v>
      </c>
      <c r="Q1890" s="212" t="n">
        <f aca="false">List1!$E1906*$E$45</f>
        <v>0</v>
      </c>
      <c r="R1890" s="212" t="n">
        <f aca="false">List1!$D1906*$F$40</f>
        <v>0</v>
      </c>
      <c r="S1890" s="212" t="n">
        <f aca="false">List1!$E1906*$F$45</f>
        <v>0</v>
      </c>
      <c r="T1890" s="212" t="n">
        <f aca="false">List1!$D1906*$G$40</f>
        <v>0</v>
      </c>
      <c r="U1890" s="212" t="n">
        <f aca="false">List1!$E1906*$G$45</f>
        <v>0</v>
      </c>
      <c r="V1890" s="212" t="n">
        <f aca="false">List1!$D1906*$H$40</f>
        <v>0</v>
      </c>
      <c r="W1890" s="212" t="n">
        <f aca="false">List1!$E1906*$H$45</f>
        <v>0</v>
      </c>
      <c r="X1890" s="212" t="n">
        <f aca="false">List1!$D1906*$I$40</f>
        <v>0</v>
      </c>
      <c r="Y1890" s="213" t="n">
        <f aca="false">List1!$E1906*$I$45</f>
        <v>0</v>
      </c>
    </row>
    <row r="1891" customFormat="false" ht="13.2" hidden="false" customHeight="false" outlineLevel="0" collapsed="false">
      <c r="B1891" s="124" t="n">
        <f aca="false">L1844</f>
        <v>0</v>
      </c>
      <c r="C1891" s="124" t="n">
        <f aca="false">M1844</f>
        <v>0</v>
      </c>
      <c r="L1891" s="211" t="n">
        <f aca="false">List1!$D1907*$C$40</f>
        <v>0</v>
      </c>
      <c r="M1891" s="212" t="n">
        <f aca="false">List1!$E1907*$C$45</f>
        <v>0</v>
      </c>
      <c r="N1891" s="212" t="n">
        <f aca="false">List1!$D1907*$D$40</f>
        <v>0</v>
      </c>
      <c r="O1891" s="212" t="n">
        <f aca="false">List1!$E1907*$D$45</f>
        <v>0</v>
      </c>
      <c r="P1891" s="212" t="n">
        <f aca="false">List1!$D1907*$E$40</f>
        <v>0</v>
      </c>
      <c r="Q1891" s="212" t="n">
        <f aca="false">List1!$E1907*$E$45</f>
        <v>0</v>
      </c>
      <c r="R1891" s="212" t="n">
        <f aca="false">List1!$D1907*$F$40</f>
        <v>0</v>
      </c>
      <c r="S1891" s="212" t="n">
        <f aca="false">List1!$E1907*$F$45</f>
        <v>0</v>
      </c>
      <c r="T1891" s="212" t="n">
        <f aca="false">List1!$D1907*$G$40</f>
        <v>0</v>
      </c>
      <c r="U1891" s="212" t="n">
        <f aca="false">List1!$E1907*$G$45</f>
        <v>0</v>
      </c>
      <c r="V1891" s="212" t="n">
        <f aca="false">List1!$D1907*$H$40</f>
        <v>0</v>
      </c>
      <c r="W1891" s="212" t="n">
        <f aca="false">List1!$E1907*$H$45</f>
        <v>0</v>
      </c>
      <c r="X1891" s="212" t="n">
        <f aca="false">List1!$D1907*$I$40</f>
        <v>0</v>
      </c>
      <c r="Y1891" s="213" t="n">
        <f aca="false">List1!$E1907*$I$45</f>
        <v>0</v>
      </c>
    </row>
    <row r="1892" customFormat="false" ht="13.2" hidden="false" customHeight="false" outlineLevel="0" collapsed="false">
      <c r="B1892" s="124" t="n">
        <f aca="false">L1845</f>
        <v>0</v>
      </c>
      <c r="C1892" s="124" t="n">
        <f aca="false">M1845</f>
        <v>0</v>
      </c>
      <c r="L1892" s="211" t="n">
        <f aca="false">List1!$D1908*$C$40</f>
        <v>0</v>
      </c>
      <c r="M1892" s="212" t="n">
        <f aca="false">List1!$E1908*$C$45</f>
        <v>0</v>
      </c>
      <c r="N1892" s="212" t="n">
        <f aca="false">List1!$D1908*$D$40</f>
        <v>0</v>
      </c>
      <c r="O1892" s="212" t="n">
        <f aca="false">List1!$E1908*$D$45</f>
        <v>0</v>
      </c>
      <c r="P1892" s="212" t="n">
        <f aca="false">List1!$D1908*$E$40</f>
        <v>0</v>
      </c>
      <c r="Q1892" s="212" t="n">
        <f aca="false">List1!$E1908*$E$45</f>
        <v>0</v>
      </c>
      <c r="R1892" s="212" t="n">
        <f aca="false">List1!$D1908*$F$40</f>
        <v>0</v>
      </c>
      <c r="S1892" s="212" t="n">
        <f aca="false">List1!$E1908*$F$45</f>
        <v>0</v>
      </c>
      <c r="T1892" s="212" t="n">
        <f aca="false">List1!$D1908*$G$40</f>
        <v>0</v>
      </c>
      <c r="U1892" s="212" t="n">
        <f aca="false">List1!$E1908*$G$45</f>
        <v>0</v>
      </c>
      <c r="V1892" s="212" t="n">
        <f aca="false">List1!$D1908*$H$40</f>
        <v>0</v>
      </c>
      <c r="W1892" s="212" t="n">
        <f aca="false">List1!$E1908*$H$45</f>
        <v>0</v>
      </c>
      <c r="X1892" s="212" t="n">
        <f aca="false">List1!$D1908*$I$40</f>
        <v>0</v>
      </c>
      <c r="Y1892" s="213" t="n">
        <f aca="false">List1!$E1908*$I$45</f>
        <v>0</v>
      </c>
    </row>
    <row r="1893" customFormat="false" ht="13.2" hidden="false" customHeight="false" outlineLevel="0" collapsed="false">
      <c r="B1893" s="124" t="n">
        <f aca="false">L1846</f>
        <v>0</v>
      </c>
      <c r="C1893" s="124" t="n">
        <f aca="false">M1846</f>
        <v>0</v>
      </c>
      <c r="L1893" s="211" t="n">
        <f aca="false">List1!$D1909*$C$40</f>
        <v>0</v>
      </c>
      <c r="M1893" s="212" t="n">
        <f aca="false">List1!$E1909*$C$45</f>
        <v>0</v>
      </c>
      <c r="N1893" s="212" t="n">
        <f aca="false">List1!$D1909*$D$40</f>
        <v>0</v>
      </c>
      <c r="O1893" s="212" t="n">
        <f aca="false">List1!$E1909*$D$45</f>
        <v>0</v>
      </c>
      <c r="P1893" s="212" t="n">
        <f aca="false">List1!$D1909*$E$40</f>
        <v>0</v>
      </c>
      <c r="Q1893" s="212" t="n">
        <f aca="false">List1!$E1909*$E$45</f>
        <v>0</v>
      </c>
      <c r="R1893" s="212" t="n">
        <f aca="false">List1!$D1909*$F$40</f>
        <v>0</v>
      </c>
      <c r="S1893" s="212" t="n">
        <f aca="false">List1!$E1909*$F$45</f>
        <v>0</v>
      </c>
      <c r="T1893" s="212" t="n">
        <f aca="false">List1!$D1909*$G$40</f>
        <v>0</v>
      </c>
      <c r="U1893" s="212" t="n">
        <f aca="false">List1!$E1909*$G$45</f>
        <v>0</v>
      </c>
      <c r="V1893" s="212" t="n">
        <f aca="false">List1!$D1909*$H$40</f>
        <v>0</v>
      </c>
      <c r="W1893" s="212" t="n">
        <f aca="false">List1!$E1909*$H$45</f>
        <v>0</v>
      </c>
      <c r="X1893" s="212" t="n">
        <f aca="false">List1!$D1909*$I$40</f>
        <v>0</v>
      </c>
      <c r="Y1893" s="213" t="n">
        <f aca="false">List1!$E1909*$I$45</f>
        <v>0</v>
      </c>
    </row>
    <row r="1894" customFormat="false" ht="13.2" hidden="false" customHeight="false" outlineLevel="0" collapsed="false">
      <c r="B1894" s="124" t="n">
        <f aca="false">L1847</f>
        <v>0</v>
      </c>
      <c r="C1894" s="124" t="n">
        <f aca="false">M1847</f>
        <v>0</v>
      </c>
      <c r="L1894" s="211" t="n">
        <f aca="false">List1!$D1910*$C$40</f>
        <v>0</v>
      </c>
      <c r="M1894" s="212" t="n">
        <f aca="false">List1!$E1910*$C$45</f>
        <v>0</v>
      </c>
      <c r="N1894" s="212" t="n">
        <f aca="false">List1!$D1910*$D$40</f>
        <v>0</v>
      </c>
      <c r="O1894" s="212" t="n">
        <f aca="false">List1!$E1910*$D$45</f>
        <v>0</v>
      </c>
      <c r="P1894" s="212" t="n">
        <f aca="false">List1!$D1910*$E$40</f>
        <v>0</v>
      </c>
      <c r="Q1894" s="212" t="n">
        <f aca="false">List1!$E1910*$E$45</f>
        <v>0</v>
      </c>
      <c r="R1894" s="212" t="n">
        <f aca="false">List1!$D1910*$F$40</f>
        <v>0</v>
      </c>
      <c r="S1894" s="212" t="n">
        <f aca="false">List1!$E1910*$F$45</f>
        <v>0</v>
      </c>
      <c r="T1894" s="212" t="n">
        <f aca="false">List1!$D1910*$G$40</f>
        <v>0</v>
      </c>
      <c r="U1894" s="212" t="n">
        <f aca="false">List1!$E1910*$G$45</f>
        <v>0</v>
      </c>
      <c r="V1894" s="212" t="n">
        <f aca="false">List1!$D1910*$H$40</f>
        <v>0</v>
      </c>
      <c r="W1894" s="212" t="n">
        <f aca="false">List1!$E1910*$H$45</f>
        <v>0</v>
      </c>
      <c r="X1894" s="212" t="n">
        <f aca="false">List1!$D1910*$I$40</f>
        <v>0</v>
      </c>
      <c r="Y1894" s="213" t="n">
        <f aca="false">List1!$E1910*$I$45</f>
        <v>0</v>
      </c>
    </row>
    <row r="1895" customFormat="false" ht="13.2" hidden="false" customHeight="false" outlineLevel="0" collapsed="false">
      <c r="B1895" s="124" t="n">
        <f aca="false">L1848</f>
        <v>0</v>
      </c>
      <c r="C1895" s="124" t="n">
        <f aca="false">M1848</f>
        <v>0</v>
      </c>
      <c r="L1895" s="211" t="n">
        <f aca="false">List1!$D1911*$C$40</f>
        <v>0</v>
      </c>
      <c r="M1895" s="212" t="n">
        <f aca="false">List1!$E1911*$C$45</f>
        <v>0</v>
      </c>
      <c r="N1895" s="212" t="n">
        <f aca="false">List1!$D1911*$D$40</f>
        <v>0</v>
      </c>
      <c r="O1895" s="212" t="n">
        <f aca="false">List1!$E1911*$D$45</f>
        <v>0</v>
      </c>
      <c r="P1895" s="212" t="n">
        <f aca="false">List1!$D1911*$E$40</f>
        <v>0</v>
      </c>
      <c r="Q1895" s="212" t="n">
        <f aca="false">List1!$E1911*$E$45</f>
        <v>0</v>
      </c>
      <c r="R1895" s="212" t="n">
        <f aca="false">List1!$D1911*$F$40</f>
        <v>0</v>
      </c>
      <c r="S1895" s="212" t="n">
        <f aca="false">List1!$E1911*$F$45</f>
        <v>0</v>
      </c>
      <c r="T1895" s="212" t="n">
        <f aca="false">List1!$D1911*$G$40</f>
        <v>0</v>
      </c>
      <c r="U1895" s="212" t="n">
        <f aca="false">List1!$E1911*$G$45</f>
        <v>0</v>
      </c>
      <c r="V1895" s="212" t="n">
        <f aca="false">List1!$D1911*$H$40</f>
        <v>0</v>
      </c>
      <c r="W1895" s="212" t="n">
        <f aca="false">List1!$E1911*$H$45</f>
        <v>0</v>
      </c>
      <c r="X1895" s="212" t="n">
        <f aca="false">List1!$D1911*$I$40</f>
        <v>0</v>
      </c>
      <c r="Y1895" s="213" t="n">
        <f aca="false">List1!$E1911*$I$45</f>
        <v>0</v>
      </c>
    </row>
    <row r="1896" customFormat="false" ht="13.2" hidden="false" customHeight="false" outlineLevel="0" collapsed="false">
      <c r="B1896" s="124" t="n">
        <f aca="false">L1849</f>
        <v>0</v>
      </c>
      <c r="C1896" s="124" t="n">
        <f aca="false">M1849</f>
        <v>0</v>
      </c>
      <c r="L1896" s="211" t="n">
        <f aca="false">List1!$D1912*$C$40</f>
        <v>0</v>
      </c>
      <c r="M1896" s="212" t="n">
        <f aca="false">List1!$E1912*$C$45</f>
        <v>0</v>
      </c>
      <c r="N1896" s="212" t="n">
        <f aca="false">List1!$D1912*$D$40</f>
        <v>0</v>
      </c>
      <c r="O1896" s="212" t="n">
        <f aca="false">List1!$E1912*$D$45</f>
        <v>0</v>
      </c>
      <c r="P1896" s="212" t="n">
        <f aca="false">List1!$D1912*$E$40</f>
        <v>0</v>
      </c>
      <c r="Q1896" s="212" t="n">
        <f aca="false">List1!$E1912*$E$45</f>
        <v>0</v>
      </c>
      <c r="R1896" s="212" t="n">
        <f aca="false">List1!$D1912*$F$40</f>
        <v>0</v>
      </c>
      <c r="S1896" s="212" t="n">
        <f aca="false">List1!$E1912*$F$45</f>
        <v>0</v>
      </c>
      <c r="T1896" s="212" t="n">
        <f aca="false">List1!$D1912*$G$40</f>
        <v>0</v>
      </c>
      <c r="U1896" s="212" t="n">
        <f aca="false">List1!$E1912*$G$45</f>
        <v>0</v>
      </c>
      <c r="V1896" s="212" t="n">
        <f aca="false">List1!$D1912*$H$40</f>
        <v>0</v>
      </c>
      <c r="W1896" s="212" t="n">
        <f aca="false">List1!$E1912*$H$45</f>
        <v>0</v>
      </c>
      <c r="X1896" s="212" t="n">
        <f aca="false">List1!$D1912*$I$40</f>
        <v>0</v>
      </c>
      <c r="Y1896" s="213" t="n">
        <f aca="false">List1!$E1912*$I$45</f>
        <v>0</v>
      </c>
    </row>
    <row r="1897" customFormat="false" ht="13.2" hidden="false" customHeight="false" outlineLevel="0" collapsed="false">
      <c r="B1897" s="124" t="n">
        <f aca="false">L1850</f>
        <v>0</v>
      </c>
      <c r="C1897" s="124" t="n">
        <f aca="false">M1850</f>
        <v>0</v>
      </c>
      <c r="L1897" s="211" t="n">
        <f aca="false">List1!$D1913*$C$40</f>
        <v>0</v>
      </c>
      <c r="M1897" s="212" t="n">
        <f aca="false">List1!$E1913*$C$45</f>
        <v>0</v>
      </c>
      <c r="N1897" s="212" t="n">
        <f aca="false">List1!$D1913*$D$40</f>
        <v>0</v>
      </c>
      <c r="O1897" s="212" t="n">
        <f aca="false">List1!$E1913*$D$45</f>
        <v>0</v>
      </c>
      <c r="P1897" s="212" t="n">
        <f aca="false">List1!$D1913*$E$40</f>
        <v>0</v>
      </c>
      <c r="Q1897" s="212" t="n">
        <f aca="false">List1!$E1913*$E$45</f>
        <v>0</v>
      </c>
      <c r="R1897" s="212" t="n">
        <f aca="false">List1!$D1913*$F$40</f>
        <v>0</v>
      </c>
      <c r="S1897" s="212" t="n">
        <f aca="false">List1!$E1913*$F$45</f>
        <v>0</v>
      </c>
      <c r="T1897" s="212" t="n">
        <f aca="false">List1!$D1913*$G$40</f>
        <v>0</v>
      </c>
      <c r="U1897" s="212" t="n">
        <f aca="false">List1!$E1913*$G$45</f>
        <v>0</v>
      </c>
      <c r="V1897" s="212" t="n">
        <f aca="false">List1!$D1913*$H$40</f>
        <v>0</v>
      </c>
      <c r="W1897" s="212" t="n">
        <f aca="false">List1!$E1913*$H$45</f>
        <v>0</v>
      </c>
      <c r="X1897" s="212" t="n">
        <f aca="false">List1!$D1913*$I$40</f>
        <v>0</v>
      </c>
      <c r="Y1897" s="213" t="n">
        <f aca="false">List1!$E1913*$I$45</f>
        <v>0</v>
      </c>
    </row>
    <row r="1898" customFormat="false" ht="13.2" hidden="false" customHeight="false" outlineLevel="0" collapsed="false">
      <c r="B1898" s="124" t="n">
        <f aca="false">L1851</f>
        <v>0</v>
      </c>
      <c r="C1898" s="124" t="n">
        <f aca="false">M1851</f>
        <v>0</v>
      </c>
      <c r="L1898" s="211" t="n">
        <f aca="false">List1!$D1914*$C$40</f>
        <v>0</v>
      </c>
      <c r="M1898" s="212" t="n">
        <f aca="false">List1!$E1914*$C$45</f>
        <v>0</v>
      </c>
      <c r="N1898" s="212" t="n">
        <f aca="false">List1!$D1914*$D$40</f>
        <v>0</v>
      </c>
      <c r="O1898" s="212" t="n">
        <f aca="false">List1!$E1914*$D$45</f>
        <v>0</v>
      </c>
      <c r="P1898" s="212" t="n">
        <f aca="false">List1!$D1914*$E$40</f>
        <v>0</v>
      </c>
      <c r="Q1898" s="212" t="n">
        <f aca="false">List1!$E1914*$E$45</f>
        <v>0</v>
      </c>
      <c r="R1898" s="212" t="n">
        <f aca="false">List1!$D1914*$F$40</f>
        <v>0</v>
      </c>
      <c r="S1898" s="212" t="n">
        <f aca="false">List1!$E1914*$F$45</f>
        <v>0</v>
      </c>
      <c r="T1898" s="212" t="n">
        <f aca="false">List1!$D1914*$G$40</f>
        <v>0</v>
      </c>
      <c r="U1898" s="212" t="n">
        <f aca="false">List1!$E1914*$G$45</f>
        <v>0</v>
      </c>
      <c r="V1898" s="212" t="n">
        <f aca="false">List1!$D1914*$H$40</f>
        <v>0</v>
      </c>
      <c r="W1898" s="212" t="n">
        <f aca="false">List1!$E1914*$H$45</f>
        <v>0</v>
      </c>
      <c r="X1898" s="212" t="n">
        <f aca="false">List1!$D1914*$I$40</f>
        <v>0</v>
      </c>
      <c r="Y1898" s="213" t="n">
        <f aca="false">List1!$E1914*$I$45</f>
        <v>0</v>
      </c>
    </row>
    <row r="1899" customFormat="false" ht="13.2" hidden="false" customHeight="false" outlineLevel="0" collapsed="false">
      <c r="B1899" s="124" t="n">
        <f aca="false">L1852</f>
        <v>0</v>
      </c>
      <c r="C1899" s="124" t="n">
        <f aca="false">M1852</f>
        <v>0</v>
      </c>
      <c r="L1899" s="211" t="n">
        <f aca="false">List1!$D1915*$C$40</f>
        <v>0</v>
      </c>
      <c r="M1899" s="212" t="n">
        <f aca="false">List1!$E1915*$C$45</f>
        <v>0</v>
      </c>
      <c r="N1899" s="212" t="n">
        <f aca="false">List1!$D1915*$D$40</f>
        <v>0</v>
      </c>
      <c r="O1899" s="212" t="n">
        <f aca="false">List1!$E1915*$D$45</f>
        <v>0</v>
      </c>
      <c r="P1899" s="212" t="n">
        <f aca="false">List1!$D1915*$E$40</f>
        <v>0</v>
      </c>
      <c r="Q1899" s="212" t="n">
        <f aca="false">List1!$E1915*$E$45</f>
        <v>0</v>
      </c>
      <c r="R1899" s="212" t="n">
        <f aca="false">List1!$D1915*$F$40</f>
        <v>0</v>
      </c>
      <c r="S1899" s="212" t="n">
        <f aca="false">List1!$E1915*$F$45</f>
        <v>0</v>
      </c>
      <c r="T1899" s="212" t="n">
        <f aca="false">List1!$D1915*$G$40</f>
        <v>0</v>
      </c>
      <c r="U1899" s="212" t="n">
        <f aca="false">List1!$E1915*$G$45</f>
        <v>0</v>
      </c>
      <c r="V1899" s="212" t="n">
        <f aca="false">List1!$D1915*$H$40</f>
        <v>0</v>
      </c>
      <c r="W1899" s="212" t="n">
        <f aca="false">List1!$E1915*$H$45</f>
        <v>0</v>
      </c>
      <c r="X1899" s="212" t="n">
        <f aca="false">List1!$D1915*$I$40</f>
        <v>0</v>
      </c>
      <c r="Y1899" s="213" t="n">
        <f aca="false">List1!$E1915*$I$45</f>
        <v>0</v>
      </c>
    </row>
    <row r="1900" customFormat="false" ht="13.2" hidden="false" customHeight="false" outlineLevel="0" collapsed="false">
      <c r="B1900" s="124" t="n">
        <f aca="false">L1853</f>
        <v>0</v>
      </c>
      <c r="C1900" s="124" t="n">
        <f aca="false">M1853</f>
        <v>0</v>
      </c>
      <c r="L1900" s="211" t="n">
        <f aca="false">List1!$D1916*$C$40</f>
        <v>0</v>
      </c>
      <c r="M1900" s="212" t="n">
        <f aca="false">List1!$E1916*$C$45</f>
        <v>0</v>
      </c>
      <c r="N1900" s="212" t="n">
        <f aca="false">List1!$D1916*$D$40</f>
        <v>0</v>
      </c>
      <c r="O1900" s="212" t="n">
        <f aca="false">List1!$E1916*$D$45</f>
        <v>0</v>
      </c>
      <c r="P1900" s="212" t="n">
        <f aca="false">List1!$D1916*$E$40</f>
        <v>0</v>
      </c>
      <c r="Q1900" s="212" t="n">
        <f aca="false">List1!$E1916*$E$45</f>
        <v>0</v>
      </c>
      <c r="R1900" s="212" t="n">
        <f aca="false">List1!$D1916*$F$40</f>
        <v>0</v>
      </c>
      <c r="S1900" s="212" t="n">
        <f aca="false">List1!$E1916*$F$45</f>
        <v>0</v>
      </c>
      <c r="T1900" s="212" t="n">
        <f aca="false">List1!$D1916*$G$40</f>
        <v>0</v>
      </c>
      <c r="U1900" s="212" t="n">
        <f aca="false">List1!$E1916*$G$45</f>
        <v>0</v>
      </c>
      <c r="V1900" s="212" t="n">
        <f aca="false">List1!$D1916*$H$40</f>
        <v>0</v>
      </c>
      <c r="W1900" s="212" t="n">
        <f aca="false">List1!$E1916*$H$45</f>
        <v>0</v>
      </c>
      <c r="X1900" s="212" t="n">
        <f aca="false">List1!$D1916*$I$40</f>
        <v>0</v>
      </c>
      <c r="Y1900" s="213" t="n">
        <f aca="false">List1!$E1916*$I$45</f>
        <v>0</v>
      </c>
    </row>
    <row r="1901" customFormat="false" ht="13.2" hidden="false" customHeight="false" outlineLevel="0" collapsed="false">
      <c r="B1901" s="124" t="n">
        <f aca="false">L1854</f>
        <v>0</v>
      </c>
      <c r="C1901" s="124" t="n">
        <f aca="false">M1854</f>
        <v>0</v>
      </c>
      <c r="L1901" s="211" t="n">
        <f aca="false">List1!$D1917*$C$40</f>
        <v>0</v>
      </c>
      <c r="M1901" s="212" t="n">
        <f aca="false">List1!$E1917*$C$45</f>
        <v>0</v>
      </c>
      <c r="N1901" s="212" t="n">
        <f aca="false">List1!$D1917*$D$40</f>
        <v>0</v>
      </c>
      <c r="O1901" s="212" t="n">
        <f aca="false">List1!$E1917*$D$45</f>
        <v>0</v>
      </c>
      <c r="P1901" s="212" t="n">
        <f aca="false">List1!$D1917*$E$40</f>
        <v>0</v>
      </c>
      <c r="Q1901" s="212" t="n">
        <f aca="false">List1!$E1917*$E$45</f>
        <v>0</v>
      </c>
      <c r="R1901" s="212" t="n">
        <f aca="false">List1!$D1917*$F$40</f>
        <v>0</v>
      </c>
      <c r="S1901" s="212" t="n">
        <f aca="false">List1!$E1917*$F$45</f>
        <v>0</v>
      </c>
      <c r="T1901" s="212" t="n">
        <f aca="false">List1!$D1917*$G$40</f>
        <v>0</v>
      </c>
      <c r="U1901" s="212" t="n">
        <f aca="false">List1!$E1917*$G$45</f>
        <v>0</v>
      </c>
      <c r="V1901" s="212" t="n">
        <f aca="false">List1!$D1917*$H$40</f>
        <v>0</v>
      </c>
      <c r="W1901" s="212" t="n">
        <f aca="false">List1!$E1917*$H$45</f>
        <v>0</v>
      </c>
      <c r="X1901" s="212" t="n">
        <f aca="false">List1!$D1917*$I$40</f>
        <v>0</v>
      </c>
      <c r="Y1901" s="213" t="n">
        <f aca="false">List1!$E1917*$I$45</f>
        <v>0</v>
      </c>
    </row>
    <row r="1902" customFormat="false" ht="13.2" hidden="false" customHeight="false" outlineLevel="0" collapsed="false">
      <c r="B1902" s="124" t="n">
        <f aca="false">L1855</f>
        <v>0</v>
      </c>
      <c r="C1902" s="124" t="n">
        <f aca="false">M1855</f>
        <v>0</v>
      </c>
      <c r="L1902" s="211" t="n">
        <f aca="false">List1!$D1918*$C$40</f>
        <v>0</v>
      </c>
      <c r="M1902" s="212" t="n">
        <f aca="false">List1!$E1918*$C$45</f>
        <v>0</v>
      </c>
      <c r="N1902" s="212" t="n">
        <f aca="false">List1!$D1918*$D$40</f>
        <v>0</v>
      </c>
      <c r="O1902" s="212" t="n">
        <f aca="false">List1!$E1918*$D$45</f>
        <v>0</v>
      </c>
      <c r="P1902" s="212" t="n">
        <f aca="false">List1!$D1918*$E$40</f>
        <v>0</v>
      </c>
      <c r="Q1902" s="212" t="n">
        <f aca="false">List1!$E1918*$E$45</f>
        <v>0</v>
      </c>
      <c r="R1902" s="212" t="n">
        <f aca="false">List1!$D1918*$F$40</f>
        <v>0</v>
      </c>
      <c r="S1902" s="212" t="n">
        <f aca="false">List1!$E1918*$F$45</f>
        <v>0</v>
      </c>
      <c r="T1902" s="212" t="n">
        <f aca="false">List1!$D1918*$G$40</f>
        <v>0</v>
      </c>
      <c r="U1902" s="212" t="n">
        <f aca="false">List1!$E1918*$G$45</f>
        <v>0</v>
      </c>
      <c r="V1902" s="212" t="n">
        <f aca="false">List1!$D1918*$H$40</f>
        <v>0</v>
      </c>
      <c r="W1902" s="212" t="n">
        <f aca="false">List1!$E1918*$H$45</f>
        <v>0</v>
      </c>
      <c r="X1902" s="212" t="n">
        <f aca="false">List1!$D1918*$I$40</f>
        <v>0</v>
      </c>
      <c r="Y1902" s="213" t="n">
        <f aca="false">List1!$E1918*$I$45</f>
        <v>0</v>
      </c>
    </row>
    <row r="1903" customFormat="false" ht="13.2" hidden="false" customHeight="false" outlineLevel="0" collapsed="false">
      <c r="B1903" s="124" t="n">
        <f aca="false">L1856</f>
        <v>0</v>
      </c>
      <c r="C1903" s="124" t="n">
        <f aca="false">M1856</f>
        <v>0</v>
      </c>
      <c r="L1903" s="211" t="n">
        <f aca="false">List1!$D1919*$C$40</f>
        <v>0</v>
      </c>
      <c r="M1903" s="212" t="n">
        <f aca="false">List1!$E1919*$C$45</f>
        <v>0</v>
      </c>
      <c r="N1903" s="212" t="n">
        <f aca="false">List1!$D1919*$D$40</f>
        <v>0</v>
      </c>
      <c r="O1903" s="212" t="n">
        <f aca="false">List1!$E1919*$D$45</f>
        <v>0</v>
      </c>
      <c r="P1903" s="212" t="n">
        <f aca="false">List1!$D1919*$E$40</f>
        <v>0</v>
      </c>
      <c r="Q1903" s="212" t="n">
        <f aca="false">List1!$E1919*$E$45</f>
        <v>0</v>
      </c>
      <c r="R1903" s="212" t="n">
        <f aca="false">List1!$D1919*$F$40</f>
        <v>0</v>
      </c>
      <c r="S1903" s="212" t="n">
        <f aca="false">List1!$E1919*$F$45</f>
        <v>0</v>
      </c>
      <c r="T1903" s="212" t="n">
        <f aca="false">List1!$D1919*$G$40</f>
        <v>0</v>
      </c>
      <c r="U1903" s="212" t="n">
        <f aca="false">List1!$E1919*$G$45</f>
        <v>0</v>
      </c>
      <c r="V1903" s="212" t="n">
        <f aca="false">List1!$D1919*$H$40</f>
        <v>0</v>
      </c>
      <c r="W1903" s="212" t="n">
        <f aca="false">List1!$E1919*$H$45</f>
        <v>0</v>
      </c>
      <c r="X1903" s="212" t="n">
        <f aca="false">List1!$D1919*$I$40</f>
        <v>0</v>
      </c>
      <c r="Y1903" s="213" t="n">
        <f aca="false">List1!$E1919*$I$45</f>
        <v>0</v>
      </c>
    </row>
    <row r="1904" customFormat="false" ht="13.2" hidden="false" customHeight="false" outlineLevel="0" collapsed="false">
      <c r="B1904" s="124" t="n">
        <f aca="false">L1857</f>
        <v>0</v>
      </c>
      <c r="C1904" s="124" t="n">
        <f aca="false">M1857</f>
        <v>0</v>
      </c>
      <c r="L1904" s="211" t="n">
        <f aca="false">List1!$D1920*$C$40</f>
        <v>0</v>
      </c>
      <c r="M1904" s="212" t="n">
        <f aca="false">List1!$E1920*$C$45</f>
        <v>0</v>
      </c>
      <c r="N1904" s="212" t="n">
        <f aca="false">List1!$D1920*$D$40</f>
        <v>0</v>
      </c>
      <c r="O1904" s="212" t="n">
        <f aca="false">List1!$E1920*$D$45</f>
        <v>0</v>
      </c>
      <c r="P1904" s="212" t="n">
        <f aca="false">List1!$D1920*$E$40</f>
        <v>0</v>
      </c>
      <c r="Q1904" s="212" t="n">
        <f aca="false">List1!$E1920*$E$45</f>
        <v>0</v>
      </c>
      <c r="R1904" s="212" t="n">
        <f aca="false">List1!$D1920*$F$40</f>
        <v>0</v>
      </c>
      <c r="S1904" s="212" t="n">
        <f aca="false">List1!$E1920*$F$45</f>
        <v>0</v>
      </c>
      <c r="T1904" s="212" t="n">
        <f aca="false">List1!$D1920*$G$40</f>
        <v>0</v>
      </c>
      <c r="U1904" s="212" t="n">
        <f aca="false">List1!$E1920*$G$45</f>
        <v>0</v>
      </c>
      <c r="V1904" s="212" t="n">
        <f aca="false">List1!$D1920*$H$40</f>
        <v>0</v>
      </c>
      <c r="W1904" s="212" t="n">
        <f aca="false">List1!$E1920*$H$45</f>
        <v>0</v>
      </c>
      <c r="X1904" s="212" t="n">
        <f aca="false">List1!$D1920*$I$40</f>
        <v>0</v>
      </c>
      <c r="Y1904" s="213" t="n">
        <f aca="false">List1!$E1920*$I$45</f>
        <v>0</v>
      </c>
    </row>
    <row r="1905" customFormat="false" ht="13.2" hidden="false" customHeight="false" outlineLevel="0" collapsed="false">
      <c r="B1905" s="124" t="n">
        <f aca="false">L1858</f>
        <v>0</v>
      </c>
      <c r="C1905" s="124" t="n">
        <f aca="false">M1858</f>
        <v>0</v>
      </c>
      <c r="L1905" s="211" t="n">
        <f aca="false">List1!$D1921*$C$40</f>
        <v>0</v>
      </c>
      <c r="M1905" s="212" t="n">
        <f aca="false">List1!$E1921*$C$45</f>
        <v>0</v>
      </c>
      <c r="N1905" s="212" t="n">
        <f aca="false">List1!$D1921*$D$40</f>
        <v>0</v>
      </c>
      <c r="O1905" s="212" t="n">
        <f aca="false">List1!$E1921*$D$45</f>
        <v>0</v>
      </c>
      <c r="P1905" s="212" t="n">
        <f aca="false">List1!$D1921*$E$40</f>
        <v>0</v>
      </c>
      <c r="Q1905" s="212" t="n">
        <f aca="false">List1!$E1921*$E$45</f>
        <v>0</v>
      </c>
      <c r="R1905" s="212" t="n">
        <f aca="false">List1!$D1921*$F$40</f>
        <v>0</v>
      </c>
      <c r="S1905" s="212" t="n">
        <f aca="false">List1!$E1921*$F$45</f>
        <v>0</v>
      </c>
      <c r="T1905" s="212" t="n">
        <f aca="false">List1!$D1921*$G$40</f>
        <v>0</v>
      </c>
      <c r="U1905" s="212" t="n">
        <f aca="false">List1!$E1921*$G$45</f>
        <v>0</v>
      </c>
      <c r="V1905" s="212" t="n">
        <f aca="false">List1!$D1921*$H$40</f>
        <v>0</v>
      </c>
      <c r="W1905" s="212" t="n">
        <f aca="false">List1!$E1921*$H$45</f>
        <v>0</v>
      </c>
      <c r="X1905" s="212" t="n">
        <f aca="false">List1!$D1921*$I$40</f>
        <v>0</v>
      </c>
      <c r="Y1905" s="213" t="n">
        <f aca="false">List1!$E1921*$I$45</f>
        <v>0</v>
      </c>
    </row>
    <row r="1906" customFormat="false" ht="13.2" hidden="false" customHeight="false" outlineLevel="0" collapsed="false">
      <c r="B1906" s="124" t="n">
        <f aca="false">L1859</f>
        <v>0</v>
      </c>
      <c r="C1906" s="124" t="n">
        <f aca="false">M1859</f>
        <v>0</v>
      </c>
      <c r="L1906" s="211" t="n">
        <f aca="false">List1!$D1922*$C$40</f>
        <v>0</v>
      </c>
      <c r="M1906" s="212" t="n">
        <f aca="false">List1!$E1922*$C$45</f>
        <v>0</v>
      </c>
      <c r="N1906" s="212" t="n">
        <f aca="false">List1!$D1922*$D$40</f>
        <v>0</v>
      </c>
      <c r="O1906" s="212" t="n">
        <f aca="false">List1!$E1922*$D$45</f>
        <v>0</v>
      </c>
      <c r="P1906" s="212" t="n">
        <f aca="false">List1!$D1922*$E$40</f>
        <v>0</v>
      </c>
      <c r="Q1906" s="212" t="n">
        <f aca="false">List1!$E1922*$E$45</f>
        <v>0</v>
      </c>
      <c r="R1906" s="212" t="n">
        <f aca="false">List1!$D1922*$F$40</f>
        <v>0</v>
      </c>
      <c r="S1906" s="212" t="n">
        <f aca="false">List1!$E1922*$F$45</f>
        <v>0</v>
      </c>
      <c r="T1906" s="212" t="n">
        <f aca="false">List1!$D1922*$G$40</f>
        <v>0</v>
      </c>
      <c r="U1906" s="212" t="n">
        <f aca="false">List1!$E1922*$G$45</f>
        <v>0</v>
      </c>
      <c r="V1906" s="212" t="n">
        <f aca="false">List1!$D1922*$H$40</f>
        <v>0</v>
      </c>
      <c r="W1906" s="212" t="n">
        <f aca="false">List1!$E1922*$H$45</f>
        <v>0</v>
      </c>
      <c r="X1906" s="212" t="n">
        <f aca="false">List1!$D1922*$I$40</f>
        <v>0</v>
      </c>
      <c r="Y1906" s="213" t="n">
        <f aca="false">List1!$E1922*$I$45</f>
        <v>0</v>
      </c>
    </row>
    <row r="1907" customFormat="false" ht="13.2" hidden="false" customHeight="false" outlineLevel="0" collapsed="false">
      <c r="B1907" s="124" t="n">
        <f aca="false">L1860</f>
        <v>0</v>
      </c>
      <c r="C1907" s="124" t="n">
        <f aca="false">M1860</f>
        <v>0</v>
      </c>
      <c r="L1907" s="211" t="n">
        <f aca="false">List1!$D1923*$C$40</f>
        <v>0</v>
      </c>
      <c r="M1907" s="212" t="n">
        <f aca="false">List1!$E1923*$C$45</f>
        <v>0</v>
      </c>
      <c r="N1907" s="212" t="n">
        <f aca="false">List1!$D1923*$D$40</f>
        <v>0</v>
      </c>
      <c r="O1907" s="212" t="n">
        <f aca="false">List1!$E1923*$D$45</f>
        <v>0</v>
      </c>
      <c r="P1907" s="212" t="n">
        <f aca="false">List1!$D1923*$E$40</f>
        <v>0</v>
      </c>
      <c r="Q1907" s="212" t="n">
        <f aca="false">List1!$E1923*$E$45</f>
        <v>0</v>
      </c>
      <c r="R1907" s="212" t="n">
        <f aca="false">List1!$D1923*$F$40</f>
        <v>0</v>
      </c>
      <c r="S1907" s="212" t="n">
        <f aca="false">List1!$E1923*$F$45</f>
        <v>0</v>
      </c>
      <c r="T1907" s="212" t="n">
        <f aca="false">List1!$D1923*$G$40</f>
        <v>0</v>
      </c>
      <c r="U1907" s="212" t="n">
        <f aca="false">List1!$E1923*$G$45</f>
        <v>0</v>
      </c>
      <c r="V1907" s="212" t="n">
        <f aca="false">List1!$D1923*$H$40</f>
        <v>0</v>
      </c>
      <c r="W1907" s="212" t="n">
        <f aca="false">List1!$E1923*$H$45</f>
        <v>0</v>
      </c>
      <c r="X1907" s="212" t="n">
        <f aca="false">List1!$D1923*$I$40</f>
        <v>0</v>
      </c>
      <c r="Y1907" s="213" t="n">
        <f aca="false">List1!$E1923*$I$45</f>
        <v>0</v>
      </c>
    </row>
    <row r="1908" customFormat="false" ht="13.2" hidden="false" customHeight="false" outlineLevel="0" collapsed="false">
      <c r="B1908" s="124" t="n">
        <f aca="false">L1861</f>
        <v>0</v>
      </c>
      <c r="C1908" s="124" t="n">
        <f aca="false">M1861</f>
        <v>0</v>
      </c>
      <c r="L1908" s="211" t="n">
        <f aca="false">List1!$D1924*$C$40</f>
        <v>0</v>
      </c>
      <c r="M1908" s="212" t="n">
        <f aca="false">List1!$E1924*$C$45</f>
        <v>0</v>
      </c>
      <c r="N1908" s="212" t="n">
        <f aca="false">List1!$D1924*$D$40</f>
        <v>0</v>
      </c>
      <c r="O1908" s="212" t="n">
        <f aca="false">List1!$E1924*$D$45</f>
        <v>0</v>
      </c>
      <c r="P1908" s="212" t="n">
        <f aca="false">List1!$D1924*$E$40</f>
        <v>0</v>
      </c>
      <c r="Q1908" s="212" t="n">
        <f aca="false">List1!$E1924*$E$45</f>
        <v>0</v>
      </c>
      <c r="R1908" s="212" t="n">
        <f aca="false">List1!$D1924*$F$40</f>
        <v>0</v>
      </c>
      <c r="S1908" s="212" t="n">
        <f aca="false">List1!$E1924*$F$45</f>
        <v>0</v>
      </c>
      <c r="T1908" s="212" t="n">
        <f aca="false">List1!$D1924*$G$40</f>
        <v>0</v>
      </c>
      <c r="U1908" s="212" t="n">
        <f aca="false">List1!$E1924*$G$45</f>
        <v>0</v>
      </c>
      <c r="V1908" s="212" t="n">
        <f aca="false">List1!$D1924*$H$40</f>
        <v>0</v>
      </c>
      <c r="W1908" s="212" t="n">
        <f aca="false">List1!$E1924*$H$45</f>
        <v>0</v>
      </c>
      <c r="X1908" s="212" t="n">
        <f aca="false">List1!$D1924*$I$40</f>
        <v>0</v>
      </c>
      <c r="Y1908" s="213" t="n">
        <f aca="false">List1!$E1924*$I$45</f>
        <v>0</v>
      </c>
    </row>
    <row r="1909" customFormat="false" ht="13.2" hidden="false" customHeight="false" outlineLevel="0" collapsed="false">
      <c r="B1909" s="124" t="n">
        <f aca="false">L1862</f>
        <v>0</v>
      </c>
      <c r="C1909" s="124" t="n">
        <f aca="false">M1862</f>
        <v>0</v>
      </c>
      <c r="L1909" s="211" t="n">
        <f aca="false">List1!$D1925*$C$40</f>
        <v>0</v>
      </c>
      <c r="M1909" s="212" t="n">
        <f aca="false">List1!$E1925*$C$45</f>
        <v>0</v>
      </c>
      <c r="N1909" s="212" t="n">
        <f aca="false">List1!$D1925*$D$40</f>
        <v>0</v>
      </c>
      <c r="O1909" s="212" t="n">
        <f aca="false">List1!$E1925*$D$45</f>
        <v>0</v>
      </c>
      <c r="P1909" s="212" t="n">
        <f aca="false">List1!$D1925*$E$40</f>
        <v>0</v>
      </c>
      <c r="Q1909" s="212" t="n">
        <f aca="false">List1!$E1925*$E$45</f>
        <v>0</v>
      </c>
      <c r="R1909" s="212" t="n">
        <f aca="false">List1!$D1925*$F$40</f>
        <v>0</v>
      </c>
      <c r="S1909" s="212" t="n">
        <f aca="false">List1!$E1925*$F$45</f>
        <v>0</v>
      </c>
      <c r="T1909" s="212" t="n">
        <f aca="false">List1!$D1925*$G$40</f>
        <v>0</v>
      </c>
      <c r="U1909" s="212" t="n">
        <f aca="false">List1!$E1925*$G$45</f>
        <v>0</v>
      </c>
      <c r="V1909" s="212" t="n">
        <f aca="false">List1!$D1925*$H$40</f>
        <v>0</v>
      </c>
      <c r="W1909" s="212" t="n">
        <f aca="false">List1!$E1925*$H$45</f>
        <v>0</v>
      </c>
      <c r="X1909" s="212" t="n">
        <f aca="false">List1!$D1925*$I$40</f>
        <v>0</v>
      </c>
      <c r="Y1909" s="213" t="n">
        <f aca="false">List1!$E1925*$I$45</f>
        <v>0</v>
      </c>
    </row>
    <row r="1910" customFormat="false" ht="13.2" hidden="false" customHeight="false" outlineLevel="0" collapsed="false">
      <c r="B1910" s="124" t="n">
        <f aca="false">L1863</f>
        <v>0</v>
      </c>
      <c r="C1910" s="124" t="n">
        <f aca="false">M1863</f>
        <v>0</v>
      </c>
      <c r="L1910" s="211" t="n">
        <f aca="false">List1!$D1926*$C$40</f>
        <v>0</v>
      </c>
      <c r="M1910" s="212" t="n">
        <f aca="false">List1!$E1926*$C$45</f>
        <v>0</v>
      </c>
      <c r="N1910" s="212" t="n">
        <f aca="false">List1!$D1926*$D$40</f>
        <v>0</v>
      </c>
      <c r="O1910" s="212" t="n">
        <f aca="false">List1!$E1926*$D$45</f>
        <v>0</v>
      </c>
      <c r="P1910" s="212" t="n">
        <f aca="false">List1!$D1926*$E$40</f>
        <v>0</v>
      </c>
      <c r="Q1910" s="212" t="n">
        <f aca="false">List1!$E1926*$E$45</f>
        <v>0</v>
      </c>
      <c r="R1910" s="212" t="n">
        <f aca="false">List1!$D1926*$F$40</f>
        <v>0</v>
      </c>
      <c r="S1910" s="212" t="n">
        <f aca="false">List1!$E1926*$F$45</f>
        <v>0</v>
      </c>
      <c r="T1910" s="212" t="n">
        <f aca="false">List1!$D1926*$G$40</f>
        <v>0</v>
      </c>
      <c r="U1910" s="212" t="n">
        <f aca="false">List1!$E1926*$G$45</f>
        <v>0</v>
      </c>
      <c r="V1910" s="212" t="n">
        <f aca="false">List1!$D1926*$H$40</f>
        <v>0</v>
      </c>
      <c r="W1910" s="212" t="n">
        <f aca="false">List1!$E1926*$H$45</f>
        <v>0</v>
      </c>
      <c r="X1910" s="212" t="n">
        <f aca="false">List1!$D1926*$I$40</f>
        <v>0</v>
      </c>
      <c r="Y1910" s="213" t="n">
        <f aca="false">List1!$E1926*$I$45</f>
        <v>0</v>
      </c>
    </row>
    <row r="1911" customFormat="false" ht="13.2" hidden="false" customHeight="false" outlineLevel="0" collapsed="false">
      <c r="B1911" s="124" t="n">
        <f aca="false">L1864</f>
        <v>0</v>
      </c>
      <c r="C1911" s="124" t="n">
        <f aca="false">M1864</f>
        <v>0</v>
      </c>
      <c r="L1911" s="211" t="n">
        <f aca="false">List1!$D1927*$C$40</f>
        <v>0</v>
      </c>
      <c r="M1911" s="212" t="n">
        <f aca="false">List1!$E1927*$C$45</f>
        <v>0</v>
      </c>
      <c r="N1911" s="212" t="n">
        <f aca="false">List1!$D1927*$D$40</f>
        <v>0</v>
      </c>
      <c r="O1911" s="212" t="n">
        <f aca="false">List1!$E1927*$D$45</f>
        <v>0</v>
      </c>
      <c r="P1911" s="212" t="n">
        <f aca="false">List1!$D1927*$E$40</f>
        <v>0</v>
      </c>
      <c r="Q1911" s="212" t="n">
        <f aca="false">List1!$E1927*$E$45</f>
        <v>0</v>
      </c>
      <c r="R1911" s="212" t="n">
        <f aca="false">List1!$D1927*$F$40</f>
        <v>0</v>
      </c>
      <c r="S1911" s="212" t="n">
        <f aca="false">List1!$E1927*$F$45</f>
        <v>0</v>
      </c>
      <c r="T1911" s="212" t="n">
        <f aca="false">List1!$D1927*$G$40</f>
        <v>0</v>
      </c>
      <c r="U1911" s="212" t="n">
        <f aca="false">List1!$E1927*$G$45</f>
        <v>0</v>
      </c>
      <c r="V1911" s="212" t="n">
        <f aca="false">List1!$D1927*$H$40</f>
        <v>0</v>
      </c>
      <c r="W1911" s="212" t="n">
        <f aca="false">List1!$E1927*$H$45</f>
        <v>0</v>
      </c>
      <c r="X1911" s="212" t="n">
        <f aca="false">List1!$D1927*$I$40</f>
        <v>0</v>
      </c>
      <c r="Y1911" s="213" t="n">
        <f aca="false">List1!$E1927*$I$45</f>
        <v>0</v>
      </c>
    </row>
    <row r="1912" customFormat="false" ht="13.2" hidden="false" customHeight="false" outlineLevel="0" collapsed="false">
      <c r="B1912" s="124" t="n">
        <f aca="false">L1865</f>
        <v>0</v>
      </c>
      <c r="C1912" s="124" t="n">
        <f aca="false">M1865</f>
        <v>0</v>
      </c>
      <c r="L1912" s="211" t="n">
        <f aca="false">List1!$D1928*$C$40</f>
        <v>0</v>
      </c>
      <c r="M1912" s="212" t="n">
        <f aca="false">List1!$E1928*$C$45</f>
        <v>0</v>
      </c>
      <c r="N1912" s="212" t="n">
        <f aca="false">List1!$D1928*$D$40</f>
        <v>0</v>
      </c>
      <c r="O1912" s="212" t="n">
        <f aca="false">List1!$E1928*$D$45</f>
        <v>0</v>
      </c>
      <c r="P1912" s="212" t="n">
        <f aca="false">List1!$D1928*$E$40</f>
        <v>0</v>
      </c>
      <c r="Q1912" s="212" t="n">
        <f aca="false">List1!$E1928*$E$45</f>
        <v>0</v>
      </c>
      <c r="R1912" s="212" t="n">
        <f aca="false">List1!$D1928*$F$40</f>
        <v>0</v>
      </c>
      <c r="S1912" s="212" t="n">
        <f aca="false">List1!$E1928*$F$45</f>
        <v>0</v>
      </c>
      <c r="T1912" s="212" t="n">
        <f aca="false">List1!$D1928*$G$40</f>
        <v>0</v>
      </c>
      <c r="U1912" s="212" t="n">
        <f aca="false">List1!$E1928*$G$45</f>
        <v>0</v>
      </c>
      <c r="V1912" s="212" t="n">
        <f aca="false">List1!$D1928*$H$40</f>
        <v>0</v>
      </c>
      <c r="W1912" s="212" t="n">
        <f aca="false">List1!$E1928*$H$45</f>
        <v>0</v>
      </c>
      <c r="X1912" s="212" t="n">
        <f aca="false">List1!$D1928*$I$40</f>
        <v>0</v>
      </c>
      <c r="Y1912" s="213" t="n">
        <f aca="false">List1!$E1928*$I$45</f>
        <v>0</v>
      </c>
    </row>
    <row r="1913" customFormat="false" ht="13.2" hidden="false" customHeight="false" outlineLevel="0" collapsed="false">
      <c r="B1913" s="124" t="n">
        <f aca="false">L1866</f>
        <v>0</v>
      </c>
      <c r="C1913" s="124" t="n">
        <f aca="false">M1866</f>
        <v>0</v>
      </c>
      <c r="L1913" s="211" t="n">
        <f aca="false">List1!$D1929*$C$40</f>
        <v>0</v>
      </c>
      <c r="M1913" s="212" t="n">
        <f aca="false">List1!$E1929*$C$45</f>
        <v>0</v>
      </c>
      <c r="N1913" s="212" t="n">
        <f aca="false">List1!$D1929*$D$40</f>
        <v>0</v>
      </c>
      <c r="O1913" s="212" t="n">
        <f aca="false">List1!$E1929*$D$45</f>
        <v>0</v>
      </c>
      <c r="P1913" s="212" t="n">
        <f aca="false">List1!$D1929*$E$40</f>
        <v>0</v>
      </c>
      <c r="Q1913" s="212" t="n">
        <f aca="false">List1!$E1929*$E$45</f>
        <v>0</v>
      </c>
      <c r="R1913" s="212" t="n">
        <f aca="false">List1!$D1929*$F$40</f>
        <v>0</v>
      </c>
      <c r="S1913" s="212" t="n">
        <f aca="false">List1!$E1929*$F$45</f>
        <v>0</v>
      </c>
      <c r="T1913" s="212" t="n">
        <f aca="false">List1!$D1929*$G$40</f>
        <v>0</v>
      </c>
      <c r="U1913" s="212" t="n">
        <f aca="false">List1!$E1929*$G$45</f>
        <v>0</v>
      </c>
      <c r="V1913" s="212" t="n">
        <f aca="false">List1!$D1929*$H$40</f>
        <v>0</v>
      </c>
      <c r="W1913" s="212" t="n">
        <f aca="false">List1!$E1929*$H$45</f>
        <v>0</v>
      </c>
      <c r="X1913" s="212" t="n">
        <f aca="false">List1!$D1929*$I$40</f>
        <v>0</v>
      </c>
      <c r="Y1913" s="213" t="n">
        <f aca="false">List1!$E1929*$I$45</f>
        <v>0</v>
      </c>
    </row>
    <row r="1914" customFormat="false" ht="13.2" hidden="false" customHeight="false" outlineLevel="0" collapsed="false">
      <c r="B1914" s="124" t="n">
        <f aca="false">L1867</f>
        <v>0</v>
      </c>
      <c r="C1914" s="124" t="n">
        <f aca="false">M1867</f>
        <v>0</v>
      </c>
      <c r="L1914" s="211" t="n">
        <f aca="false">List1!$D1930*$C$40</f>
        <v>0</v>
      </c>
      <c r="M1914" s="212" t="n">
        <f aca="false">List1!$E1930*$C$45</f>
        <v>0</v>
      </c>
      <c r="N1914" s="212" t="n">
        <f aca="false">List1!$D1930*$D$40</f>
        <v>0</v>
      </c>
      <c r="O1914" s="212" t="n">
        <f aca="false">List1!$E1930*$D$45</f>
        <v>0</v>
      </c>
      <c r="P1914" s="212" t="n">
        <f aca="false">List1!$D1930*$E$40</f>
        <v>0</v>
      </c>
      <c r="Q1914" s="212" t="n">
        <f aca="false">List1!$E1930*$E$45</f>
        <v>0</v>
      </c>
      <c r="R1914" s="212" t="n">
        <f aca="false">List1!$D1930*$F$40</f>
        <v>0</v>
      </c>
      <c r="S1914" s="212" t="n">
        <f aca="false">List1!$E1930*$F$45</f>
        <v>0</v>
      </c>
      <c r="T1914" s="212" t="n">
        <f aca="false">List1!$D1930*$G$40</f>
        <v>0</v>
      </c>
      <c r="U1914" s="212" t="n">
        <f aca="false">List1!$E1930*$G$45</f>
        <v>0</v>
      </c>
      <c r="V1914" s="212" t="n">
        <f aca="false">List1!$D1930*$H$40</f>
        <v>0</v>
      </c>
      <c r="W1914" s="212" t="n">
        <f aca="false">List1!$E1930*$H$45</f>
        <v>0</v>
      </c>
      <c r="X1914" s="212" t="n">
        <f aca="false">List1!$D1930*$I$40</f>
        <v>0</v>
      </c>
      <c r="Y1914" s="213" t="n">
        <f aca="false">List1!$E1930*$I$45</f>
        <v>0</v>
      </c>
    </row>
    <row r="1915" customFormat="false" ht="13.2" hidden="false" customHeight="false" outlineLevel="0" collapsed="false">
      <c r="B1915" s="124" t="n">
        <f aca="false">L1868</f>
        <v>0</v>
      </c>
      <c r="C1915" s="124" t="n">
        <f aca="false">M1868</f>
        <v>0</v>
      </c>
      <c r="L1915" s="211" t="n">
        <f aca="false">List1!$D1931*$C$40</f>
        <v>0</v>
      </c>
      <c r="M1915" s="212" t="n">
        <f aca="false">List1!$E1931*$C$45</f>
        <v>0</v>
      </c>
      <c r="N1915" s="212" t="n">
        <f aca="false">List1!$D1931*$D$40</f>
        <v>0</v>
      </c>
      <c r="O1915" s="212" t="n">
        <f aca="false">List1!$E1931*$D$45</f>
        <v>0</v>
      </c>
      <c r="P1915" s="212" t="n">
        <f aca="false">List1!$D1931*$E$40</f>
        <v>0</v>
      </c>
      <c r="Q1915" s="212" t="n">
        <f aca="false">List1!$E1931*$E$45</f>
        <v>0</v>
      </c>
      <c r="R1915" s="212" t="n">
        <f aca="false">List1!$D1931*$F$40</f>
        <v>0</v>
      </c>
      <c r="S1915" s="212" t="n">
        <f aca="false">List1!$E1931*$F$45</f>
        <v>0</v>
      </c>
      <c r="T1915" s="212" t="n">
        <f aca="false">List1!$D1931*$G$40</f>
        <v>0</v>
      </c>
      <c r="U1915" s="212" t="n">
        <f aca="false">List1!$E1931*$G$45</f>
        <v>0</v>
      </c>
      <c r="V1915" s="212" t="n">
        <f aca="false">List1!$D1931*$H$40</f>
        <v>0</v>
      </c>
      <c r="W1915" s="212" t="n">
        <f aca="false">List1!$E1931*$H$45</f>
        <v>0</v>
      </c>
      <c r="X1915" s="212" t="n">
        <f aca="false">List1!$D1931*$I$40</f>
        <v>0</v>
      </c>
      <c r="Y1915" s="213" t="n">
        <f aca="false">List1!$E1931*$I$45</f>
        <v>0</v>
      </c>
    </row>
    <row r="1916" customFormat="false" ht="13.2" hidden="false" customHeight="false" outlineLevel="0" collapsed="false">
      <c r="B1916" s="124" t="n">
        <f aca="false">L1869</f>
        <v>0</v>
      </c>
      <c r="C1916" s="124" t="n">
        <f aca="false">M1869</f>
        <v>0</v>
      </c>
      <c r="L1916" s="211" t="n">
        <f aca="false">List1!$D1932*$C$40</f>
        <v>0</v>
      </c>
      <c r="M1916" s="212" t="n">
        <f aca="false">List1!$E1932*$C$45</f>
        <v>0</v>
      </c>
      <c r="N1916" s="212" t="n">
        <f aca="false">List1!$D1932*$D$40</f>
        <v>0</v>
      </c>
      <c r="O1916" s="212" t="n">
        <f aca="false">List1!$E1932*$D$45</f>
        <v>0</v>
      </c>
      <c r="P1916" s="212" t="n">
        <f aca="false">List1!$D1932*$E$40</f>
        <v>0</v>
      </c>
      <c r="Q1916" s="212" t="n">
        <f aca="false">List1!$E1932*$E$45</f>
        <v>0</v>
      </c>
      <c r="R1916" s="212" t="n">
        <f aca="false">List1!$D1932*$F$40</f>
        <v>0</v>
      </c>
      <c r="S1916" s="212" t="n">
        <f aca="false">List1!$E1932*$F$45</f>
        <v>0</v>
      </c>
      <c r="T1916" s="212" t="n">
        <f aca="false">List1!$D1932*$G$40</f>
        <v>0</v>
      </c>
      <c r="U1916" s="212" t="n">
        <f aca="false">List1!$E1932*$G$45</f>
        <v>0</v>
      </c>
      <c r="V1916" s="212" t="n">
        <f aca="false">List1!$D1932*$H$40</f>
        <v>0</v>
      </c>
      <c r="W1916" s="212" t="n">
        <f aca="false">List1!$E1932*$H$45</f>
        <v>0</v>
      </c>
      <c r="X1916" s="212" t="n">
        <f aca="false">List1!$D1932*$I$40</f>
        <v>0</v>
      </c>
      <c r="Y1916" s="213" t="n">
        <f aca="false">List1!$E1932*$I$45</f>
        <v>0</v>
      </c>
    </row>
    <row r="1917" customFormat="false" ht="13.2" hidden="false" customHeight="false" outlineLevel="0" collapsed="false">
      <c r="B1917" s="124" t="n">
        <f aca="false">L1870</f>
        <v>0</v>
      </c>
      <c r="C1917" s="124" t="n">
        <f aca="false">M1870</f>
        <v>0</v>
      </c>
      <c r="L1917" s="211" t="n">
        <f aca="false">List1!$D1933*$C$40</f>
        <v>0</v>
      </c>
      <c r="M1917" s="212" t="n">
        <f aca="false">List1!$E1933*$C$45</f>
        <v>0</v>
      </c>
      <c r="N1917" s="212" t="n">
        <f aca="false">List1!$D1933*$D$40</f>
        <v>0</v>
      </c>
      <c r="O1917" s="212" t="n">
        <f aca="false">List1!$E1933*$D$45</f>
        <v>0</v>
      </c>
      <c r="P1917" s="212" t="n">
        <f aca="false">List1!$D1933*$E$40</f>
        <v>0</v>
      </c>
      <c r="Q1917" s="212" t="n">
        <f aca="false">List1!$E1933*$E$45</f>
        <v>0</v>
      </c>
      <c r="R1917" s="212" t="n">
        <f aca="false">List1!$D1933*$F$40</f>
        <v>0</v>
      </c>
      <c r="S1917" s="212" t="n">
        <f aca="false">List1!$E1933*$F$45</f>
        <v>0</v>
      </c>
      <c r="T1917" s="212" t="n">
        <f aca="false">List1!$D1933*$G$40</f>
        <v>0</v>
      </c>
      <c r="U1917" s="212" t="n">
        <f aca="false">List1!$E1933*$G$45</f>
        <v>0</v>
      </c>
      <c r="V1917" s="212" t="n">
        <f aca="false">List1!$D1933*$H$40</f>
        <v>0</v>
      </c>
      <c r="W1917" s="212" t="n">
        <f aca="false">List1!$E1933*$H$45</f>
        <v>0</v>
      </c>
      <c r="X1917" s="212" t="n">
        <f aca="false">List1!$D1933*$I$40</f>
        <v>0</v>
      </c>
      <c r="Y1917" s="213" t="n">
        <f aca="false">List1!$E1933*$I$45</f>
        <v>0</v>
      </c>
    </row>
    <row r="1918" customFormat="false" ht="13.2" hidden="false" customHeight="false" outlineLevel="0" collapsed="false">
      <c r="B1918" s="124" t="n">
        <f aca="false">L1871</f>
        <v>0</v>
      </c>
      <c r="C1918" s="124" t="n">
        <f aca="false">M1871</f>
        <v>0</v>
      </c>
      <c r="L1918" s="211" t="n">
        <f aca="false">List1!$D1934*$C$40</f>
        <v>0</v>
      </c>
      <c r="M1918" s="212" t="n">
        <f aca="false">List1!$E1934*$C$45</f>
        <v>0</v>
      </c>
      <c r="N1918" s="212" t="n">
        <f aca="false">List1!$D1934*$D$40</f>
        <v>0</v>
      </c>
      <c r="O1918" s="212" t="n">
        <f aca="false">List1!$E1934*$D$45</f>
        <v>0</v>
      </c>
      <c r="P1918" s="212" t="n">
        <f aca="false">List1!$D1934*$E$40</f>
        <v>0</v>
      </c>
      <c r="Q1918" s="212" t="n">
        <f aca="false">List1!$E1934*$E$45</f>
        <v>0</v>
      </c>
      <c r="R1918" s="212" t="n">
        <f aca="false">List1!$D1934*$F$40</f>
        <v>0</v>
      </c>
      <c r="S1918" s="212" t="n">
        <f aca="false">List1!$E1934*$F$45</f>
        <v>0</v>
      </c>
      <c r="T1918" s="212" t="n">
        <f aca="false">List1!$D1934*$G$40</f>
        <v>0</v>
      </c>
      <c r="U1918" s="212" t="n">
        <f aca="false">List1!$E1934*$G$45</f>
        <v>0</v>
      </c>
      <c r="V1918" s="212" t="n">
        <f aca="false">List1!$D1934*$H$40</f>
        <v>0</v>
      </c>
      <c r="W1918" s="212" t="n">
        <f aca="false">List1!$E1934*$H$45</f>
        <v>0</v>
      </c>
      <c r="X1918" s="212" t="n">
        <f aca="false">List1!$D1934*$I$40</f>
        <v>0</v>
      </c>
      <c r="Y1918" s="213" t="n">
        <f aca="false">List1!$E1934*$I$45</f>
        <v>0</v>
      </c>
    </row>
    <row r="1919" customFormat="false" ht="13.2" hidden="false" customHeight="false" outlineLevel="0" collapsed="false">
      <c r="B1919" s="124" t="n">
        <f aca="false">L1872</f>
        <v>0</v>
      </c>
      <c r="C1919" s="124" t="n">
        <f aca="false">M1872</f>
        <v>0</v>
      </c>
      <c r="L1919" s="211" t="n">
        <f aca="false">List1!$D1935*$C$40</f>
        <v>0</v>
      </c>
      <c r="M1919" s="212" t="n">
        <f aca="false">List1!$E1935*$C$45</f>
        <v>0</v>
      </c>
      <c r="N1919" s="212" t="n">
        <f aca="false">List1!$D1935*$D$40</f>
        <v>0</v>
      </c>
      <c r="O1919" s="212" t="n">
        <f aca="false">List1!$E1935*$D$45</f>
        <v>0</v>
      </c>
      <c r="P1919" s="212" t="n">
        <f aca="false">List1!$D1935*$E$40</f>
        <v>0</v>
      </c>
      <c r="Q1919" s="212" t="n">
        <f aca="false">List1!$E1935*$E$45</f>
        <v>0</v>
      </c>
      <c r="R1919" s="212" t="n">
        <f aca="false">List1!$D1935*$F$40</f>
        <v>0</v>
      </c>
      <c r="S1919" s="212" t="n">
        <f aca="false">List1!$E1935*$F$45</f>
        <v>0</v>
      </c>
      <c r="T1919" s="212" t="n">
        <f aca="false">List1!$D1935*$G$40</f>
        <v>0</v>
      </c>
      <c r="U1919" s="212" t="n">
        <f aca="false">List1!$E1935*$G$45</f>
        <v>0</v>
      </c>
      <c r="V1919" s="212" t="n">
        <f aca="false">List1!$D1935*$H$40</f>
        <v>0</v>
      </c>
      <c r="W1919" s="212" t="n">
        <f aca="false">List1!$E1935*$H$45</f>
        <v>0</v>
      </c>
      <c r="X1919" s="212" t="n">
        <f aca="false">List1!$D1935*$I$40</f>
        <v>0</v>
      </c>
      <c r="Y1919" s="213" t="n">
        <f aca="false">List1!$E1935*$I$45</f>
        <v>0</v>
      </c>
    </row>
    <row r="1920" customFormat="false" ht="13.2" hidden="false" customHeight="false" outlineLevel="0" collapsed="false">
      <c r="B1920" s="124" t="n">
        <f aca="false">L1873</f>
        <v>0</v>
      </c>
      <c r="C1920" s="124" t="n">
        <f aca="false">M1873</f>
        <v>0</v>
      </c>
      <c r="L1920" s="211" t="n">
        <f aca="false">List1!$D1936*$C$40</f>
        <v>0</v>
      </c>
      <c r="M1920" s="212" t="n">
        <f aca="false">List1!$E1936*$C$45</f>
        <v>0</v>
      </c>
      <c r="N1920" s="212" t="n">
        <f aca="false">List1!$D1936*$D$40</f>
        <v>0</v>
      </c>
      <c r="O1920" s="212" t="n">
        <f aca="false">List1!$E1936*$D$45</f>
        <v>0</v>
      </c>
      <c r="P1920" s="212" t="n">
        <f aca="false">List1!$D1936*$E$40</f>
        <v>0</v>
      </c>
      <c r="Q1920" s="212" t="n">
        <f aca="false">List1!$E1936*$E$45</f>
        <v>0</v>
      </c>
      <c r="R1920" s="212" t="n">
        <f aca="false">List1!$D1936*$F$40</f>
        <v>0</v>
      </c>
      <c r="S1920" s="212" t="n">
        <f aca="false">List1!$E1936*$F$45</f>
        <v>0</v>
      </c>
      <c r="T1920" s="212" t="n">
        <f aca="false">List1!$D1936*$G$40</f>
        <v>0</v>
      </c>
      <c r="U1920" s="212" t="n">
        <f aca="false">List1!$E1936*$G$45</f>
        <v>0</v>
      </c>
      <c r="V1920" s="212" t="n">
        <f aca="false">List1!$D1936*$H$40</f>
        <v>0</v>
      </c>
      <c r="W1920" s="212" t="n">
        <f aca="false">List1!$E1936*$H$45</f>
        <v>0</v>
      </c>
      <c r="X1920" s="212" t="n">
        <f aca="false">List1!$D1936*$I$40</f>
        <v>0</v>
      </c>
      <c r="Y1920" s="213" t="n">
        <f aca="false">List1!$E1936*$I$45</f>
        <v>0</v>
      </c>
    </row>
    <row r="1921" customFormat="false" ht="13.2" hidden="false" customHeight="false" outlineLevel="0" collapsed="false">
      <c r="B1921" s="124" t="n">
        <f aca="false">L1874</f>
        <v>0</v>
      </c>
      <c r="C1921" s="124" t="n">
        <f aca="false">M1874</f>
        <v>0</v>
      </c>
      <c r="L1921" s="211" t="n">
        <f aca="false">List1!$D1937*$C$40</f>
        <v>0</v>
      </c>
      <c r="M1921" s="212" t="n">
        <f aca="false">List1!$E1937*$C$45</f>
        <v>0</v>
      </c>
      <c r="N1921" s="212" t="n">
        <f aca="false">List1!$D1937*$D$40</f>
        <v>0</v>
      </c>
      <c r="O1921" s="212" t="n">
        <f aca="false">List1!$E1937*$D$45</f>
        <v>0</v>
      </c>
      <c r="P1921" s="212" t="n">
        <f aca="false">List1!$D1937*$E$40</f>
        <v>0</v>
      </c>
      <c r="Q1921" s="212" t="n">
        <f aca="false">List1!$E1937*$E$45</f>
        <v>0</v>
      </c>
      <c r="R1921" s="212" t="n">
        <f aca="false">List1!$D1937*$F$40</f>
        <v>0</v>
      </c>
      <c r="S1921" s="212" t="n">
        <f aca="false">List1!$E1937*$F$45</f>
        <v>0</v>
      </c>
      <c r="T1921" s="212" t="n">
        <f aca="false">List1!$D1937*$G$40</f>
        <v>0</v>
      </c>
      <c r="U1921" s="212" t="n">
        <f aca="false">List1!$E1937*$G$45</f>
        <v>0</v>
      </c>
      <c r="V1921" s="212" t="n">
        <f aca="false">List1!$D1937*$H$40</f>
        <v>0</v>
      </c>
      <c r="W1921" s="212" t="n">
        <f aca="false">List1!$E1937*$H$45</f>
        <v>0</v>
      </c>
      <c r="X1921" s="212" t="n">
        <f aca="false">List1!$D1937*$I$40</f>
        <v>0</v>
      </c>
      <c r="Y1921" s="213" t="n">
        <f aca="false">List1!$E1937*$I$45</f>
        <v>0</v>
      </c>
    </row>
    <row r="1922" customFormat="false" ht="13.2" hidden="false" customHeight="false" outlineLevel="0" collapsed="false">
      <c r="B1922" s="124" t="n">
        <f aca="false">L1875</f>
        <v>0</v>
      </c>
      <c r="C1922" s="124" t="n">
        <f aca="false">M1875</f>
        <v>0</v>
      </c>
      <c r="L1922" s="211" t="n">
        <f aca="false">List1!$D1938*$C$40</f>
        <v>0</v>
      </c>
      <c r="M1922" s="212" t="n">
        <f aca="false">List1!$E1938*$C$45</f>
        <v>0</v>
      </c>
      <c r="N1922" s="212" t="n">
        <f aca="false">List1!$D1938*$D$40</f>
        <v>0</v>
      </c>
      <c r="O1922" s="212" t="n">
        <f aca="false">List1!$E1938*$D$45</f>
        <v>0</v>
      </c>
      <c r="P1922" s="212" t="n">
        <f aca="false">List1!$D1938*$E$40</f>
        <v>0</v>
      </c>
      <c r="Q1922" s="212" t="n">
        <f aca="false">List1!$E1938*$E$45</f>
        <v>0</v>
      </c>
      <c r="R1922" s="212" t="n">
        <f aca="false">List1!$D1938*$F$40</f>
        <v>0</v>
      </c>
      <c r="S1922" s="212" t="n">
        <f aca="false">List1!$E1938*$F$45</f>
        <v>0</v>
      </c>
      <c r="T1922" s="212" t="n">
        <f aca="false">List1!$D1938*$G$40</f>
        <v>0</v>
      </c>
      <c r="U1922" s="212" t="n">
        <f aca="false">List1!$E1938*$G$45</f>
        <v>0</v>
      </c>
      <c r="V1922" s="212" t="n">
        <f aca="false">List1!$D1938*$H$40</f>
        <v>0</v>
      </c>
      <c r="W1922" s="212" t="n">
        <f aca="false">List1!$E1938*$H$45</f>
        <v>0</v>
      </c>
      <c r="X1922" s="212" t="n">
        <f aca="false">List1!$D1938*$I$40</f>
        <v>0</v>
      </c>
      <c r="Y1922" s="213" t="n">
        <f aca="false">List1!$E1938*$I$45</f>
        <v>0</v>
      </c>
    </row>
    <row r="1923" customFormat="false" ht="13.2" hidden="false" customHeight="false" outlineLevel="0" collapsed="false">
      <c r="B1923" s="124" t="n">
        <f aca="false">L1876</f>
        <v>0</v>
      </c>
      <c r="C1923" s="124" t="n">
        <f aca="false">M1876</f>
        <v>0</v>
      </c>
      <c r="L1923" s="211" t="n">
        <f aca="false">List1!$D1939*$C$40</f>
        <v>0</v>
      </c>
      <c r="M1923" s="212" t="n">
        <f aca="false">List1!$E1939*$C$45</f>
        <v>0</v>
      </c>
      <c r="N1923" s="212" t="n">
        <f aca="false">List1!$D1939*$D$40</f>
        <v>0</v>
      </c>
      <c r="O1923" s="212" t="n">
        <f aca="false">List1!$E1939*$D$45</f>
        <v>0</v>
      </c>
      <c r="P1923" s="212" t="n">
        <f aca="false">List1!$D1939*$E$40</f>
        <v>0</v>
      </c>
      <c r="Q1923" s="212" t="n">
        <f aca="false">List1!$E1939*$E$45</f>
        <v>0</v>
      </c>
      <c r="R1923" s="212" t="n">
        <f aca="false">List1!$D1939*$F$40</f>
        <v>0</v>
      </c>
      <c r="S1923" s="212" t="n">
        <f aca="false">List1!$E1939*$F$45</f>
        <v>0</v>
      </c>
      <c r="T1923" s="212" t="n">
        <f aca="false">List1!$D1939*$G$40</f>
        <v>0</v>
      </c>
      <c r="U1923" s="212" t="n">
        <f aca="false">List1!$E1939*$G$45</f>
        <v>0</v>
      </c>
      <c r="V1923" s="212" t="n">
        <f aca="false">List1!$D1939*$H$40</f>
        <v>0</v>
      </c>
      <c r="W1923" s="212" t="n">
        <f aca="false">List1!$E1939*$H$45</f>
        <v>0</v>
      </c>
      <c r="X1923" s="212" t="n">
        <f aca="false">List1!$D1939*$I$40</f>
        <v>0</v>
      </c>
      <c r="Y1923" s="213" t="n">
        <f aca="false">List1!$E1939*$I$45</f>
        <v>0</v>
      </c>
    </row>
    <row r="1924" customFormat="false" ht="13.2" hidden="false" customHeight="false" outlineLevel="0" collapsed="false">
      <c r="B1924" s="124" t="n">
        <f aca="false">L1877</f>
        <v>0</v>
      </c>
      <c r="C1924" s="124" t="n">
        <f aca="false">M1877</f>
        <v>0</v>
      </c>
      <c r="L1924" s="211" t="n">
        <f aca="false">List1!$D1940*$C$40</f>
        <v>0</v>
      </c>
      <c r="M1924" s="212" t="n">
        <f aca="false">List1!$E1940*$C$45</f>
        <v>0</v>
      </c>
      <c r="N1924" s="212" t="n">
        <f aca="false">List1!$D1940*$D$40</f>
        <v>0</v>
      </c>
      <c r="O1924" s="212" t="n">
        <f aca="false">List1!$E1940*$D$45</f>
        <v>0</v>
      </c>
      <c r="P1924" s="212" t="n">
        <f aca="false">List1!$D1940*$E$40</f>
        <v>0</v>
      </c>
      <c r="Q1924" s="212" t="n">
        <f aca="false">List1!$E1940*$E$45</f>
        <v>0</v>
      </c>
      <c r="R1924" s="212" t="n">
        <f aca="false">List1!$D1940*$F$40</f>
        <v>0</v>
      </c>
      <c r="S1924" s="212" t="n">
        <f aca="false">List1!$E1940*$F$45</f>
        <v>0</v>
      </c>
      <c r="T1924" s="212" t="n">
        <f aca="false">List1!$D1940*$G$40</f>
        <v>0</v>
      </c>
      <c r="U1924" s="212" t="n">
        <f aca="false">List1!$E1940*$G$45</f>
        <v>0</v>
      </c>
      <c r="V1924" s="212" t="n">
        <f aca="false">List1!$D1940*$H$40</f>
        <v>0</v>
      </c>
      <c r="W1924" s="212" t="n">
        <f aca="false">List1!$E1940*$H$45</f>
        <v>0</v>
      </c>
      <c r="X1924" s="212" t="n">
        <f aca="false">List1!$D1940*$I$40</f>
        <v>0</v>
      </c>
      <c r="Y1924" s="213" t="n">
        <f aca="false">List1!$E1940*$I$45</f>
        <v>0</v>
      </c>
    </row>
    <row r="1925" customFormat="false" ht="13.2" hidden="false" customHeight="false" outlineLevel="0" collapsed="false">
      <c r="B1925" s="124" t="n">
        <f aca="false">L1878</f>
        <v>0</v>
      </c>
      <c r="C1925" s="124" t="n">
        <f aca="false">M1878</f>
        <v>0</v>
      </c>
      <c r="L1925" s="211" t="n">
        <f aca="false">List1!$D1941*$C$40</f>
        <v>0</v>
      </c>
      <c r="M1925" s="212" t="n">
        <f aca="false">List1!$E1941*$C$45</f>
        <v>0</v>
      </c>
      <c r="N1925" s="212" t="n">
        <f aca="false">List1!$D1941*$D$40</f>
        <v>0</v>
      </c>
      <c r="O1925" s="212" t="n">
        <f aca="false">List1!$E1941*$D$45</f>
        <v>0</v>
      </c>
      <c r="P1925" s="212" t="n">
        <f aca="false">List1!$D1941*$E$40</f>
        <v>0</v>
      </c>
      <c r="Q1925" s="212" t="n">
        <f aca="false">List1!$E1941*$E$45</f>
        <v>0</v>
      </c>
      <c r="R1925" s="212" t="n">
        <f aca="false">List1!$D1941*$F$40</f>
        <v>0</v>
      </c>
      <c r="S1925" s="212" t="n">
        <f aca="false">List1!$E1941*$F$45</f>
        <v>0</v>
      </c>
      <c r="T1925" s="212" t="n">
        <f aca="false">List1!$D1941*$G$40</f>
        <v>0</v>
      </c>
      <c r="U1925" s="212" t="n">
        <f aca="false">List1!$E1941*$G$45</f>
        <v>0</v>
      </c>
      <c r="V1925" s="212" t="n">
        <f aca="false">List1!$D1941*$H$40</f>
        <v>0</v>
      </c>
      <c r="W1925" s="212" t="n">
        <f aca="false">List1!$E1941*$H$45</f>
        <v>0</v>
      </c>
      <c r="X1925" s="212" t="n">
        <f aca="false">List1!$D1941*$I$40</f>
        <v>0</v>
      </c>
      <c r="Y1925" s="213" t="n">
        <f aca="false">List1!$E1941*$I$45</f>
        <v>0</v>
      </c>
    </row>
    <row r="1926" customFormat="false" ht="13.2" hidden="false" customHeight="false" outlineLevel="0" collapsed="false">
      <c r="B1926" s="124" t="n">
        <f aca="false">L1879</f>
        <v>0</v>
      </c>
      <c r="C1926" s="124" t="n">
        <f aca="false">M1879</f>
        <v>0</v>
      </c>
      <c r="L1926" s="211" t="n">
        <f aca="false">List1!$D1942*$C$40</f>
        <v>0</v>
      </c>
      <c r="M1926" s="212" t="n">
        <f aca="false">List1!$E1942*$C$45</f>
        <v>0</v>
      </c>
      <c r="N1926" s="212" t="n">
        <f aca="false">List1!$D1942*$D$40</f>
        <v>0</v>
      </c>
      <c r="O1926" s="212" t="n">
        <f aca="false">List1!$E1942*$D$45</f>
        <v>0</v>
      </c>
      <c r="P1926" s="212" t="n">
        <f aca="false">List1!$D1942*$E$40</f>
        <v>0</v>
      </c>
      <c r="Q1926" s="212" t="n">
        <f aca="false">List1!$E1942*$E$45</f>
        <v>0</v>
      </c>
      <c r="R1926" s="212" t="n">
        <f aca="false">List1!$D1942*$F$40</f>
        <v>0</v>
      </c>
      <c r="S1926" s="212" t="n">
        <f aca="false">List1!$E1942*$F$45</f>
        <v>0</v>
      </c>
      <c r="T1926" s="212" t="n">
        <f aca="false">List1!$D1942*$G$40</f>
        <v>0</v>
      </c>
      <c r="U1926" s="212" t="n">
        <f aca="false">List1!$E1942*$G$45</f>
        <v>0</v>
      </c>
      <c r="V1926" s="212" t="n">
        <f aca="false">List1!$D1942*$H$40</f>
        <v>0</v>
      </c>
      <c r="W1926" s="212" t="n">
        <f aca="false">List1!$E1942*$H$45</f>
        <v>0</v>
      </c>
      <c r="X1926" s="212" t="n">
        <f aca="false">List1!$D1942*$I$40</f>
        <v>0</v>
      </c>
      <c r="Y1926" s="213" t="n">
        <f aca="false">List1!$E1942*$I$45</f>
        <v>0</v>
      </c>
    </row>
    <row r="1927" customFormat="false" ht="13.2" hidden="false" customHeight="false" outlineLevel="0" collapsed="false">
      <c r="B1927" s="124" t="n">
        <f aca="false">L1880</f>
        <v>0</v>
      </c>
      <c r="C1927" s="124" t="n">
        <f aca="false">M1880</f>
        <v>0</v>
      </c>
      <c r="L1927" s="211" t="n">
        <f aca="false">List1!$D1943*$C$40</f>
        <v>0</v>
      </c>
      <c r="M1927" s="212" t="n">
        <f aca="false">List1!$E1943*$C$45</f>
        <v>0</v>
      </c>
      <c r="N1927" s="212" t="n">
        <f aca="false">List1!$D1943*$D$40</f>
        <v>0</v>
      </c>
      <c r="O1927" s="212" t="n">
        <f aca="false">List1!$E1943*$D$45</f>
        <v>0</v>
      </c>
      <c r="P1927" s="212" t="n">
        <f aca="false">List1!$D1943*$E$40</f>
        <v>0</v>
      </c>
      <c r="Q1927" s="212" t="n">
        <f aca="false">List1!$E1943*$E$45</f>
        <v>0</v>
      </c>
      <c r="R1927" s="212" t="n">
        <f aca="false">List1!$D1943*$F$40</f>
        <v>0</v>
      </c>
      <c r="S1927" s="212" t="n">
        <f aca="false">List1!$E1943*$F$45</f>
        <v>0</v>
      </c>
      <c r="T1927" s="212" t="n">
        <f aca="false">List1!$D1943*$G$40</f>
        <v>0</v>
      </c>
      <c r="U1927" s="212" t="n">
        <f aca="false">List1!$E1943*$G$45</f>
        <v>0</v>
      </c>
      <c r="V1927" s="212" t="n">
        <f aca="false">List1!$D1943*$H$40</f>
        <v>0</v>
      </c>
      <c r="W1927" s="212" t="n">
        <f aca="false">List1!$E1943*$H$45</f>
        <v>0</v>
      </c>
      <c r="X1927" s="212" t="n">
        <f aca="false">List1!$D1943*$I$40</f>
        <v>0</v>
      </c>
      <c r="Y1927" s="213" t="n">
        <f aca="false">List1!$E1943*$I$45</f>
        <v>0</v>
      </c>
    </row>
    <row r="1928" customFormat="false" ht="13.2" hidden="false" customHeight="false" outlineLevel="0" collapsed="false">
      <c r="B1928" s="124" t="n">
        <f aca="false">L1881</f>
        <v>0</v>
      </c>
      <c r="C1928" s="124" t="n">
        <f aca="false">M1881</f>
        <v>0</v>
      </c>
      <c r="L1928" s="211" t="n">
        <f aca="false">List1!$D1944*$C$40</f>
        <v>0</v>
      </c>
      <c r="M1928" s="212" t="n">
        <f aca="false">List1!$E1944*$C$45</f>
        <v>0</v>
      </c>
      <c r="N1928" s="212" t="n">
        <f aca="false">List1!$D1944*$D$40</f>
        <v>0</v>
      </c>
      <c r="O1928" s="212" t="n">
        <f aca="false">List1!$E1944*$D$45</f>
        <v>0</v>
      </c>
      <c r="P1928" s="212" t="n">
        <f aca="false">List1!$D1944*$E$40</f>
        <v>0</v>
      </c>
      <c r="Q1928" s="212" t="n">
        <f aca="false">List1!$E1944*$E$45</f>
        <v>0</v>
      </c>
      <c r="R1928" s="212" t="n">
        <f aca="false">List1!$D1944*$F$40</f>
        <v>0</v>
      </c>
      <c r="S1928" s="212" t="n">
        <f aca="false">List1!$E1944*$F$45</f>
        <v>0</v>
      </c>
      <c r="T1928" s="212" t="n">
        <f aca="false">List1!$D1944*$G$40</f>
        <v>0</v>
      </c>
      <c r="U1928" s="212" t="n">
        <f aca="false">List1!$E1944*$G$45</f>
        <v>0</v>
      </c>
      <c r="V1928" s="212" t="n">
        <f aca="false">List1!$D1944*$H$40</f>
        <v>0</v>
      </c>
      <c r="W1928" s="212" t="n">
        <f aca="false">List1!$E1944*$H$45</f>
        <v>0</v>
      </c>
      <c r="X1928" s="212" t="n">
        <f aca="false">List1!$D1944*$I$40</f>
        <v>0</v>
      </c>
      <c r="Y1928" s="213" t="n">
        <f aca="false">List1!$E1944*$I$45</f>
        <v>0</v>
      </c>
    </row>
    <row r="1929" customFormat="false" ht="13.2" hidden="false" customHeight="false" outlineLevel="0" collapsed="false">
      <c r="B1929" s="124" t="n">
        <f aca="false">L1882</f>
        <v>0</v>
      </c>
      <c r="C1929" s="124" t="n">
        <f aca="false">M1882</f>
        <v>0</v>
      </c>
      <c r="L1929" s="211" t="n">
        <f aca="false">List1!$D1945*$C$40</f>
        <v>0</v>
      </c>
      <c r="M1929" s="212" t="n">
        <f aca="false">List1!$E1945*$C$45</f>
        <v>0</v>
      </c>
      <c r="N1929" s="212" t="n">
        <f aca="false">List1!$D1945*$D$40</f>
        <v>0</v>
      </c>
      <c r="O1929" s="212" t="n">
        <f aca="false">List1!$E1945*$D$45</f>
        <v>0</v>
      </c>
      <c r="P1929" s="212" t="n">
        <f aca="false">List1!$D1945*$E$40</f>
        <v>0</v>
      </c>
      <c r="Q1929" s="212" t="n">
        <f aca="false">List1!$E1945*$E$45</f>
        <v>0</v>
      </c>
      <c r="R1929" s="212" t="n">
        <f aca="false">List1!$D1945*$F$40</f>
        <v>0</v>
      </c>
      <c r="S1929" s="212" t="n">
        <f aca="false">List1!$E1945*$F$45</f>
        <v>0</v>
      </c>
      <c r="T1929" s="212" t="n">
        <f aca="false">List1!$D1945*$G$40</f>
        <v>0</v>
      </c>
      <c r="U1929" s="212" t="n">
        <f aca="false">List1!$E1945*$G$45</f>
        <v>0</v>
      </c>
      <c r="V1929" s="212" t="n">
        <f aca="false">List1!$D1945*$H$40</f>
        <v>0</v>
      </c>
      <c r="W1929" s="212" t="n">
        <f aca="false">List1!$E1945*$H$45</f>
        <v>0</v>
      </c>
      <c r="X1929" s="212" t="n">
        <f aca="false">List1!$D1945*$I$40</f>
        <v>0</v>
      </c>
      <c r="Y1929" s="213" t="n">
        <f aca="false">List1!$E1945*$I$45</f>
        <v>0</v>
      </c>
    </row>
    <row r="1930" customFormat="false" ht="13.2" hidden="false" customHeight="false" outlineLevel="0" collapsed="false">
      <c r="B1930" s="124" t="n">
        <f aca="false">L1883</f>
        <v>0</v>
      </c>
      <c r="C1930" s="124" t="n">
        <f aca="false">M1883</f>
        <v>0</v>
      </c>
      <c r="L1930" s="211" t="n">
        <f aca="false">List1!$D1946*$C$40</f>
        <v>0</v>
      </c>
      <c r="M1930" s="212" t="n">
        <f aca="false">List1!$E1946*$C$45</f>
        <v>0</v>
      </c>
      <c r="N1930" s="212" t="n">
        <f aca="false">List1!$D1946*$D$40</f>
        <v>0</v>
      </c>
      <c r="O1930" s="212" t="n">
        <f aca="false">List1!$E1946*$D$45</f>
        <v>0</v>
      </c>
      <c r="P1930" s="212" t="n">
        <f aca="false">List1!$D1946*$E$40</f>
        <v>0</v>
      </c>
      <c r="Q1930" s="212" t="n">
        <f aca="false">List1!$E1946*$E$45</f>
        <v>0</v>
      </c>
      <c r="R1930" s="212" t="n">
        <f aca="false">List1!$D1946*$F$40</f>
        <v>0</v>
      </c>
      <c r="S1930" s="212" t="n">
        <f aca="false">List1!$E1946*$F$45</f>
        <v>0</v>
      </c>
      <c r="T1930" s="212" t="n">
        <f aca="false">List1!$D1946*$G$40</f>
        <v>0</v>
      </c>
      <c r="U1930" s="212" t="n">
        <f aca="false">List1!$E1946*$G$45</f>
        <v>0</v>
      </c>
      <c r="V1930" s="212" t="n">
        <f aca="false">List1!$D1946*$H$40</f>
        <v>0</v>
      </c>
      <c r="W1930" s="212" t="n">
        <f aca="false">List1!$E1946*$H$45</f>
        <v>0</v>
      </c>
      <c r="X1930" s="212" t="n">
        <f aca="false">List1!$D1946*$I$40</f>
        <v>0</v>
      </c>
      <c r="Y1930" s="213" t="n">
        <f aca="false">List1!$E1946*$I$45</f>
        <v>0</v>
      </c>
    </row>
    <row r="1931" customFormat="false" ht="13.2" hidden="false" customHeight="false" outlineLevel="0" collapsed="false">
      <c r="B1931" s="124" t="n">
        <f aca="false">L1884</f>
        <v>0</v>
      </c>
      <c r="C1931" s="124" t="n">
        <f aca="false">M1884</f>
        <v>0</v>
      </c>
      <c r="L1931" s="211" t="n">
        <f aca="false">List1!$D1947*$C$40</f>
        <v>0</v>
      </c>
      <c r="M1931" s="212" t="n">
        <f aca="false">List1!$E1947*$C$45</f>
        <v>0</v>
      </c>
      <c r="N1931" s="212" t="n">
        <f aca="false">List1!$D1947*$D$40</f>
        <v>0</v>
      </c>
      <c r="O1931" s="212" t="n">
        <f aca="false">List1!$E1947*$D$45</f>
        <v>0</v>
      </c>
      <c r="P1931" s="212" t="n">
        <f aca="false">List1!$D1947*$E$40</f>
        <v>0</v>
      </c>
      <c r="Q1931" s="212" t="n">
        <f aca="false">List1!$E1947*$E$45</f>
        <v>0</v>
      </c>
      <c r="R1931" s="212" t="n">
        <f aca="false">List1!$D1947*$F$40</f>
        <v>0</v>
      </c>
      <c r="S1931" s="212" t="n">
        <f aca="false">List1!$E1947*$F$45</f>
        <v>0</v>
      </c>
      <c r="T1931" s="212" t="n">
        <f aca="false">List1!$D1947*$G$40</f>
        <v>0</v>
      </c>
      <c r="U1931" s="212" t="n">
        <f aca="false">List1!$E1947*$G$45</f>
        <v>0</v>
      </c>
      <c r="V1931" s="212" t="n">
        <f aca="false">List1!$D1947*$H$40</f>
        <v>0</v>
      </c>
      <c r="W1931" s="212" t="n">
        <f aca="false">List1!$E1947*$H$45</f>
        <v>0</v>
      </c>
      <c r="X1931" s="212" t="n">
        <f aca="false">List1!$D1947*$I$40</f>
        <v>0</v>
      </c>
      <c r="Y1931" s="213" t="n">
        <f aca="false">List1!$E1947*$I$45</f>
        <v>0</v>
      </c>
    </row>
    <row r="1932" customFormat="false" ht="13.2" hidden="false" customHeight="false" outlineLevel="0" collapsed="false">
      <c r="B1932" s="124" t="n">
        <f aca="false">L1885</f>
        <v>0</v>
      </c>
      <c r="C1932" s="124" t="n">
        <f aca="false">M1885</f>
        <v>0</v>
      </c>
      <c r="L1932" s="211" t="n">
        <f aca="false">List1!$D1948*$C$40</f>
        <v>0</v>
      </c>
      <c r="M1932" s="212" t="n">
        <f aca="false">List1!$E1948*$C$45</f>
        <v>0</v>
      </c>
      <c r="N1932" s="212" t="n">
        <f aca="false">List1!$D1948*$D$40</f>
        <v>0</v>
      </c>
      <c r="O1932" s="212" t="n">
        <f aca="false">List1!$E1948*$D$45</f>
        <v>0</v>
      </c>
      <c r="P1932" s="212" t="n">
        <f aca="false">List1!$D1948*$E$40</f>
        <v>0</v>
      </c>
      <c r="Q1932" s="212" t="n">
        <f aca="false">List1!$E1948*$E$45</f>
        <v>0</v>
      </c>
      <c r="R1932" s="212" t="n">
        <f aca="false">List1!$D1948*$F$40</f>
        <v>0</v>
      </c>
      <c r="S1932" s="212" t="n">
        <f aca="false">List1!$E1948*$F$45</f>
        <v>0</v>
      </c>
      <c r="T1932" s="212" t="n">
        <f aca="false">List1!$D1948*$G$40</f>
        <v>0</v>
      </c>
      <c r="U1932" s="212" t="n">
        <f aca="false">List1!$E1948*$G$45</f>
        <v>0</v>
      </c>
      <c r="V1932" s="212" t="n">
        <f aca="false">List1!$D1948*$H$40</f>
        <v>0</v>
      </c>
      <c r="W1932" s="212" t="n">
        <f aca="false">List1!$E1948*$H$45</f>
        <v>0</v>
      </c>
      <c r="X1932" s="212" t="n">
        <f aca="false">List1!$D1948*$I$40</f>
        <v>0</v>
      </c>
      <c r="Y1932" s="213" t="n">
        <f aca="false">List1!$E1948*$I$45</f>
        <v>0</v>
      </c>
    </row>
    <row r="1933" customFormat="false" ht="13.2" hidden="false" customHeight="false" outlineLevel="0" collapsed="false">
      <c r="B1933" s="124" t="n">
        <f aca="false">L1886</f>
        <v>0</v>
      </c>
      <c r="C1933" s="124" t="n">
        <f aca="false">M1886</f>
        <v>0</v>
      </c>
      <c r="L1933" s="211" t="n">
        <f aca="false">List1!$D1949*$C$40</f>
        <v>0</v>
      </c>
      <c r="M1933" s="212" t="n">
        <f aca="false">List1!$E1949*$C$45</f>
        <v>0</v>
      </c>
      <c r="N1933" s="212" t="n">
        <f aca="false">List1!$D1949*$D$40</f>
        <v>0</v>
      </c>
      <c r="O1933" s="212" t="n">
        <f aca="false">List1!$E1949*$D$45</f>
        <v>0</v>
      </c>
      <c r="P1933" s="212" t="n">
        <f aca="false">List1!$D1949*$E$40</f>
        <v>0</v>
      </c>
      <c r="Q1933" s="212" t="n">
        <f aca="false">List1!$E1949*$E$45</f>
        <v>0</v>
      </c>
      <c r="R1933" s="212" t="n">
        <f aca="false">List1!$D1949*$F$40</f>
        <v>0</v>
      </c>
      <c r="S1933" s="212" t="n">
        <f aca="false">List1!$E1949*$F$45</f>
        <v>0</v>
      </c>
      <c r="T1933" s="212" t="n">
        <f aca="false">List1!$D1949*$G$40</f>
        <v>0</v>
      </c>
      <c r="U1933" s="212" t="n">
        <f aca="false">List1!$E1949*$G$45</f>
        <v>0</v>
      </c>
      <c r="V1933" s="212" t="n">
        <f aca="false">List1!$D1949*$H$40</f>
        <v>0</v>
      </c>
      <c r="W1933" s="212" t="n">
        <f aca="false">List1!$E1949*$H$45</f>
        <v>0</v>
      </c>
      <c r="X1933" s="212" t="n">
        <f aca="false">List1!$D1949*$I$40</f>
        <v>0</v>
      </c>
      <c r="Y1933" s="213" t="n">
        <f aca="false">List1!$E1949*$I$45</f>
        <v>0</v>
      </c>
    </row>
    <row r="1934" customFormat="false" ht="13.2" hidden="false" customHeight="false" outlineLevel="0" collapsed="false">
      <c r="B1934" s="124" t="n">
        <f aca="false">L1887</f>
        <v>0</v>
      </c>
      <c r="C1934" s="124" t="n">
        <f aca="false">M1887</f>
        <v>0</v>
      </c>
      <c r="L1934" s="211" t="n">
        <f aca="false">List1!$D1950*$C$40</f>
        <v>0</v>
      </c>
      <c r="M1934" s="212" t="n">
        <f aca="false">List1!$E1950*$C$45</f>
        <v>0</v>
      </c>
      <c r="N1934" s="212" t="n">
        <f aca="false">List1!$D1950*$D$40</f>
        <v>0</v>
      </c>
      <c r="O1934" s="212" t="n">
        <f aca="false">List1!$E1950*$D$45</f>
        <v>0</v>
      </c>
      <c r="P1934" s="212" t="n">
        <f aca="false">List1!$D1950*$E$40</f>
        <v>0</v>
      </c>
      <c r="Q1934" s="212" t="n">
        <f aca="false">List1!$E1950*$E$45</f>
        <v>0</v>
      </c>
      <c r="R1934" s="212" t="n">
        <f aca="false">List1!$D1950*$F$40</f>
        <v>0</v>
      </c>
      <c r="S1934" s="212" t="n">
        <f aca="false">List1!$E1950*$F$45</f>
        <v>0</v>
      </c>
      <c r="T1934" s="212" t="n">
        <f aca="false">List1!$D1950*$G$40</f>
        <v>0</v>
      </c>
      <c r="U1934" s="212" t="n">
        <f aca="false">List1!$E1950*$G$45</f>
        <v>0</v>
      </c>
      <c r="V1934" s="212" t="n">
        <f aca="false">List1!$D1950*$H$40</f>
        <v>0</v>
      </c>
      <c r="W1934" s="212" t="n">
        <f aca="false">List1!$E1950*$H$45</f>
        <v>0</v>
      </c>
      <c r="X1934" s="212" t="n">
        <f aca="false">List1!$D1950*$I$40</f>
        <v>0</v>
      </c>
      <c r="Y1934" s="213" t="n">
        <f aca="false">List1!$E1950*$I$45</f>
        <v>0</v>
      </c>
    </row>
    <row r="1935" customFormat="false" ht="13.2" hidden="false" customHeight="false" outlineLevel="0" collapsed="false">
      <c r="B1935" s="124" t="n">
        <f aca="false">L1888</f>
        <v>0</v>
      </c>
      <c r="C1935" s="124" t="n">
        <f aca="false">M1888</f>
        <v>0</v>
      </c>
      <c r="L1935" s="211" t="n">
        <f aca="false">List1!$D1951*$C$40</f>
        <v>0</v>
      </c>
      <c r="M1935" s="212" t="n">
        <f aca="false">List1!$E1951*$C$45</f>
        <v>0</v>
      </c>
      <c r="N1935" s="212" t="n">
        <f aca="false">List1!$D1951*$D$40</f>
        <v>0</v>
      </c>
      <c r="O1935" s="212" t="n">
        <f aca="false">List1!$E1951*$D$45</f>
        <v>0</v>
      </c>
      <c r="P1935" s="212" t="n">
        <f aca="false">List1!$D1951*$E$40</f>
        <v>0</v>
      </c>
      <c r="Q1935" s="212" t="n">
        <f aca="false">List1!$E1951*$E$45</f>
        <v>0</v>
      </c>
      <c r="R1935" s="212" t="n">
        <f aca="false">List1!$D1951*$F$40</f>
        <v>0</v>
      </c>
      <c r="S1935" s="212" t="n">
        <f aca="false">List1!$E1951*$F$45</f>
        <v>0</v>
      </c>
      <c r="T1935" s="212" t="n">
        <f aca="false">List1!$D1951*$G$40</f>
        <v>0</v>
      </c>
      <c r="U1935" s="212" t="n">
        <f aca="false">List1!$E1951*$G$45</f>
        <v>0</v>
      </c>
      <c r="V1935" s="212" t="n">
        <f aca="false">List1!$D1951*$H$40</f>
        <v>0</v>
      </c>
      <c r="W1935" s="212" t="n">
        <f aca="false">List1!$E1951*$H$45</f>
        <v>0</v>
      </c>
      <c r="X1935" s="212" t="n">
        <f aca="false">List1!$D1951*$I$40</f>
        <v>0</v>
      </c>
      <c r="Y1935" s="213" t="n">
        <f aca="false">List1!$E1951*$I$45</f>
        <v>0</v>
      </c>
    </row>
    <row r="1936" customFormat="false" ht="13.2" hidden="false" customHeight="false" outlineLevel="0" collapsed="false">
      <c r="B1936" s="124" t="n">
        <f aca="false">L1889</f>
        <v>0</v>
      </c>
      <c r="C1936" s="124" t="n">
        <f aca="false">M1889</f>
        <v>0</v>
      </c>
      <c r="L1936" s="211" t="n">
        <f aca="false">List1!$D1952*$C$40</f>
        <v>0</v>
      </c>
      <c r="M1936" s="212" t="n">
        <f aca="false">List1!$E1952*$C$45</f>
        <v>0</v>
      </c>
      <c r="N1936" s="212" t="n">
        <f aca="false">List1!$D1952*$D$40</f>
        <v>0</v>
      </c>
      <c r="O1936" s="212" t="n">
        <f aca="false">List1!$E1952*$D$45</f>
        <v>0</v>
      </c>
      <c r="P1936" s="212" t="n">
        <f aca="false">List1!$D1952*$E$40</f>
        <v>0</v>
      </c>
      <c r="Q1936" s="212" t="n">
        <f aca="false">List1!$E1952*$E$45</f>
        <v>0</v>
      </c>
      <c r="R1936" s="212" t="n">
        <f aca="false">List1!$D1952*$F$40</f>
        <v>0</v>
      </c>
      <c r="S1936" s="212" t="n">
        <f aca="false">List1!$E1952*$F$45</f>
        <v>0</v>
      </c>
      <c r="T1936" s="212" t="n">
        <f aca="false">List1!$D1952*$G$40</f>
        <v>0</v>
      </c>
      <c r="U1936" s="212" t="n">
        <f aca="false">List1!$E1952*$G$45</f>
        <v>0</v>
      </c>
      <c r="V1936" s="212" t="n">
        <f aca="false">List1!$D1952*$H$40</f>
        <v>0</v>
      </c>
      <c r="W1936" s="212" t="n">
        <f aca="false">List1!$E1952*$H$45</f>
        <v>0</v>
      </c>
      <c r="X1936" s="212" t="n">
        <f aca="false">List1!$D1952*$I$40</f>
        <v>0</v>
      </c>
      <c r="Y1936" s="213" t="n">
        <f aca="false">List1!$E1952*$I$45</f>
        <v>0</v>
      </c>
    </row>
    <row r="1937" customFormat="false" ht="13.2" hidden="false" customHeight="false" outlineLevel="0" collapsed="false">
      <c r="B1937" s="124" t="n">
        <f aca="false">L1890</f>
        <v>0</v>
      </c>
      <c r="C1937" s="124" t="n">
        <f aca="false">M1890</f>
        <v>0</v>
      </c>
      <c r="L1937" s="211" t="n">
        <f aca="false">List1!$D1953*$C$40</f>
        <v>0</v>
      </c>
      <c r="M1937" s="212" t="n">
        <f aca="false">List1!$E1953*$C$45</f>
        <v>0</v>
      </c>
      <c r="N1937" s="212" t="n">
        <f aca="false">List1!$D1953*$D$40</f>
        <v>0</v>
      </c>
      <c r="O1937" s="212" t="n">
        <f aca="false">List1!$E1953*$D$45</f>
        <v>0</v>
      </c>
      <c r="P1937" s="212" t="n">
        <f aca="false">List1!$D1953*$E$40</f>
        <v>0</v>
      </c>
      <c r="Q1937" s="212" t="n">
        <f aca="false">List1!$E1953*$E$45</f>
        <v>0</v>
      </c>
      <c r="R1937" s="212" t="n">
        <f aca="false">List1!$D1953*$F$40</f>
        <v>0</v>
      </c>
      <c r="S1937" s="212" t="n">
        <f aca="false">List1!$E1953*$F$45</f>
        <v>0</v>
      </c>
      <c r="T1937" s="212" t="n">
        <f aca="false">List1!$D1953*$G$40</f>
        <v>0</v>
      </c>
      <c r="U1937" s="212" t="n">
        <f aca="false">List1!$E1953*$G$45</f>
        <v>0</v>
      </c>
      <c r="V1937" s="212" t="n">
        <f aca="false">List1!$D1953*$H$40</f>
        <v>0</v>
      </c>
      <c r="W1937" s="212" t="n">
        <f aca="false">List1!$E1953*$H$45</f>
        <v>0</v>
      </c>
      <c r="X1937" s="212" t="n">
        <f aca="false">List1!$D1953*$I$40</f>
        <v>0</v>
      </c>
      <c r="Y1937" s="213" t="n">
        <f aca="false">List1!$E1953*$I$45</f>
        <v>0</v>
      </c>
    </row>
    <row r="1938" customFormat="false" ht="13.2" hidden="false" customHeight="false" outlineLevel="0" collapsed="false">
      <c r="B1938" s="124" t="n">
        <f aca="false">L1891</f>
        <v>0</v>
      </c>
      <c r="C1938" s="124" t="n">
        <f aca="false">M1891</f>
        <v>0</v>
      </c>
      <c r="L1938" s="211" t="n">
        <f aca="false">List1!$D1954*$C$40</f>
        <v>0</v>
      </c>
      <c r="M1938" s="212" t="n">
        <f aca="false">List1!$E1954*$C$45</f>
        <v>0</v>
      </c>
      <c r="N1938" s="212" t="n">
        <f aca="false">List1!$D1954*$D$40</f>
        <v>0</v>
      </c>
      <c r="O1938" s="212" t="n">
        <f aca="false">List1!$E1954*$D$45</f>
        <v>0</v>
      </c>
      <c r="P1938" s="212" t="n">
        <f aca="false">List1!$D1954*$E$40</f>
        <v>0</v>
      </c>
      <c r="Q1938" s="212" t="n">
        <f aca="false">List1!$E1954*$E$45</f>
        <v>0</v>
      </c>
      <c r="R1938" s="212" t="n">
        <f aca="false">List1!$D1954*$F$40</f>
        <v>0</v>
      </c>
      <c r="S1938" s="212" t="n">
        <f aca="false">List1!$E1954*$F$45</f>
        <v>0</v>
      </c>
      <c r="T1938" s="212" t="n">
        <f aca="false">List1!$D1954*$G$40</f>
        <v>0</v>
      </c>
      <c r="U1938" s="212" t="n">
        <f aca="false">List1!$E1954*$G$45</f>
        <v>0</v>
      </c>
      <c r="V1938" s="212" t="n">
        <f aca="false">List1!$D1954*$H$40</f>
        <v>0</v>
      </c>
      <c r="W1938" s="212" t="n">
        <f aca="false">List1!$E1954*$H$45</f>
        <v>0</v>
      </c>
      <c r="X1938" s="212" t="n">
        <f aca="false">List1!$D1954*$I$40</f>
        <v>0</v>
      </c>
      <c r="Y1938" s="213" t="n">
        <f aca="false">List1!$E1954*$I$45</f>
        <v>0</v>
      </c>
    </row>
    <row r="1939" customFormat="false" ht="13.2" hidden="false" customHeight="false" outlineLevel="0" collapsed="false">
      <c r="B1939" s="124" t="n">
        <f aca="false">L1892</f>
        <v>0</v>
      </c>
      <c r="C1939" s="124" t="n">
        <f aca="false">M1892</f>
        <v>0</v>
      </c>
      <c r="L1939" s="211" t="n">
        <f aca="false">List1!$D1955*$C$40</f>
        <v>0</v>
      </c>
      <c r="M1939" s="212" t="n">
        <f aca="false">List1!$E1955*$C$45</f>
        <v>0</v>
      </c>
      <c r="N1939" s="212" t="n">
        <f aca="false">List1!$D1955*$D$40</f>
        <v>0</v>
      </c>
      <c r="O1939" s="212" t="n">
        <f aca="false">List1!$E1955*$D$45</f>
        <v>0</v>
      </c>
      <c r="P1939" s="212" t="n">
        <f aca="false">List1!$D1955*$E$40</f>
        <v>0</v>
      </c>
      <c r="Q1939" s="212" t="n">
        <f aca="false">List1!$E1955*$E$45</f>
        <v>0</v>
      </c>
      <c r="R1939" s="212" t="n">
        <f aca="false">List1!$D1955*$F$40</f>
        <v>0</v>
      </c>
      <c r="S1939" s="212" t="n">
        <f aca="false">List1!$E1955*$F$45</f>
        <v>0</v>
      </c>
      <c r="T1939" s="212" t="n">
        <f aca="false">List1!$D1955*$G$40</f>
        <v>0</v>
      </c>
      <c r="U1939" s="212" t="n">
        <f aca="false">List1!$E1955*$G$45</f>
        <v>0</v>
      </c>
      <c r="V1939" s="212" t="n">
        <f aca="false">List1!$D1955*$H$40</f>
        <v>0</v>
      </c>
      <c r="W1939" s="212" t="n">
        <f aca="false">List1!$E1955*$H$45</f>
        <v>0</v>
      </c>
      <c r="X1939" s="212" t="n">
        <f aca="false">List1!$D1955*$I$40</f>
        <v>0</v>
      </c>
      <c r="Y1939" s="213" t="n">
        <f aca="false">List1!$E1955*$I$45</f>
        <v>0</v>
      </c>
    </row>
    <row r="1940" customFormat="false" ht="13.2" hidden="false" customHeight="false" outlineLevel="0" collapsed="false">
      <c r="B1940" s="124" t="n">
        <f aca="false">L1893</f>
        <v>0</v>
      </c>
      <c r="C1940" s="124" t="n">
        <f aca="false">M1893</f>
        <v>0</v>
      </c>
      <c r="L1940" s="211" t="n">
        <f aca="false">List1!$D1956*$C$40</f>
        <v>0</v>
      </c>
      <c r="M1940" s="212" t="n">
        <f aca="false">List1!$E1956*$C$45</f>
        <v>0</v>
      </c>
      <c r="N1940" s="212" t="n">
        <f aca="false">List1!$D1956*$D$40</f>
        <v>0</v>
      </c>
      <c r="O1940" s="212" t="n">
        <f aca="false">List1!$E1956*$D$45</f>
        <v>0</v>
      </c>
      <c r="P1940" s="212" t="n">
        <f aca="false">List1!$D1956*$E$40</f>
        <v>0</v>
      </c>
      <c r="Q1940" s="212" t="n">
        <f aca="false">List1!$E1956*$E$45</f>
        <v>0</v>
      </c>
      <c r="R1940" s="212" t="n">
        <f aca="false">List1!$D1956*$F$40</f>
        <v>0</v>
      </c>
      <c r="S1940" s="212" t="n">
        <f aca="false">List1!$E1956*$F$45</f>
        <v>0</v>
      </c>
      <c r="T1940" s="212" t="n">
        <f aca="false">List1!$D1956*$G$40</f>
        <v>0</v>
      </c>
      <c r="U1940" s="212" t="n">
        <f aca="false">List1!$E1956*$G$45</f>
        <v>0</v>
      </c>
      <c r="V1940" s="212" t="n">
        <f aca="false">List1!$D1956*$H$40</f>
        <v>0</v>
      </c>
      <c r="W1940" s="212" t="n">
        <f aca="false">List1!$E1956*$H$45</f>
        <v>0</v>
      </c>
      <c r="X1940" s="212" t="n">
        <f aca="false">List1!$D1956*$I$40</f>
        <v>0</v>
      </c>
      <c r="Y1940" s="213" t="n">
        <f aca="false">List1!$E1956*$I$45</f>
        <v>0</v>
      </c>
    </row>
    <row r="1941" customFormat="false" ht="13.2" hidden="false" customHeight="false" outlineLevel="0" collapsed="false">
      <c r="B1941" s="124" t="n">
        <f aca="false">L1894</f>
        <v>0</v>
      </c>
      <c r="C1941" s="124" t="n">
        <f aca="false">M1894</f>
        <v>0</v>
      </c>
      <c r="L1941" s="211" t="n">
        <f aca="false">List1!$D1957*$C$40</f>
        <v>0</v>
      </c>
      <c r="M1941" s="212" t="n">
        <f aca="false">List1!$E1957*$C$45</f>
        <v>0</v>
      </c>
      <c r="N1941" s="212" t="n">
        <f aca="false">List1!$D1957*$D$40</f>
        <v>0</v>
      </c>
      <c r="O1941" s="212" t="n">
        <f aca="false">List1!$E1957*$D$45</f>
        <v>0</v>
      </c>
      <c r="P1941" s="212" t="n">
        <f aca="false">List1!$D1957*$E$40</f>
        <v>0</v>
      </c>
      <c r="Q1941" s="212" t="n">
        <f aca="false">List1!$E1957*$E$45</f>
        <v>0</v>
      </c>
      <c r="R1941" s="212" t="n">
        <f aca="false">List1!$D1957*$F$40</f>
        <v>0</v>
      </c>
      <c r="S1941" s="212" t="n">
        <f aca="false">List1!$E1957*$F$45</f>
        <v>0</v>
      </c>
      <c r="T1941" s="212" t="n">
        <f aca="false">List1!$D1957*$G$40</f>
        <v>0</v>
      </c>
      <c r="U1941" s="212" t="n">
        <f aca="false">List1!$E1957*$G$45</f>
        <v>0</v>
      </c>
      <c r="V1941" s="212" t="n">
        <f aca="false">List1!$D1957*$H$40</f>
        <v>0</v>
      </c>
      <c r="W1941" s="212" t="n">
        <f aca="false">List1!$E1957*$H$45</f>
        <v>0</v>
      </c>
      <c r="X1941" s="212" t="n">
        <f aca="false">List1!$D1957*$I$40</f>
        <v>0</v>
      </c>
      <c r="Y1941" s="213" t="n">
        <f aca="false">List1!$E1957*$I$45</f>
        <v>0</v>
      </c>
    </row>
    <row r="1942" customFormat="false" ht="13.2" hidden="false" customHeight="false" outlineLevel="0" collapsed="false">
      <c r="B1942" s="124" t="n">
        <f aca="false">L1895</f>
        <v>0</v>
      </c>
      <c r="C1942" s="124" t="n">
        <f aca="false">M1895</f>
        <v>0</v>
      </c>
      <c r="L1942" s="211" t="n">
        <f aca="false">List1!$D1958*$C$40</f>
        <v>0</v>
      </c>
      <c r="M1942" s="212" t="n">
        <f aca="false">List1!$E1958*$C$45</f>
        <v>0</v>
      </c>
      <c r="N1942" s="212" t="n">
        <f aca="false">List1!$D1958*$D$40</f>
        <v>0</v>
      </c>
      <c r="O1942" s="212" t="n">
        <f aca="false">List1!$E1958*$D$45</f>
        <v>0</v>
      </c>
      <c r="P1942" s="212" t="n">
        <f aca="false">List1!$D1958*$E$40</f>
        <v>0</v>
      </c>
      <c r="Q1942" s="212" t="n">
        <f aca="false">List1!$E1958*$E$45</f>
        <v>0</v>
      </c>
      <c r="R1942" s="212" t="n">
        <f aca="false">List1!$D1958*$F$40</f>
        <v>0</v>
      </c>
      <c r="S1942" s="212" t="n">
        <f aca="false">List1!$E1958*$F$45</f>
        <v>0</v>
      </c>
      <c r="T1942" s="212" t="n">
        <f aca="false">List1!$D1958*$G$40</f>
        <v>0</v>
      </c>
      <c r="U1942" s="212" t="n">
        <f aca="false">List1!$E1958*$G$45</f>
        <v>0</v>
      </c>
      <c r="V1942" s="212" t="n">
        <f aca="false">List1!$D1958*$H$40</f>
        <v>0</v>
      </c>
      <c r="W1942" s="212" t="n">
        <f aca="false">List1!$E1958*$H$45</f>
        <v>0</v>
      </c>
      <c r="X1942" s="212" t="n">
        <f aca="false">List1!$D1958*$I$40</f>
        <v>0</v>
      </c>
      <c r="Y1942" s="213" t="n">
        <f aca="false">List1!$E1958*$I$45</f>
        <v>0</v>
      </c>
    </row>
    <row r="1943" customFormat="false" ht="13.2" hidden="false" customHeight="false" outlineLevel="0" collapsed="false">
      <c r="B1943" s="124" t="n">
        <f aca="false">L1896</f>
        <v>0</v>
      </c>
      <c r="C1943" s="124" t="n">
        <f aca="false">M1896</f>
        <v>0</v>
      </c>
      <c r="L1943" s="211" t="n">
        <f aca="false">List1!$D1959*$C$40</f>
        <v>0</v>
      </c>
      <c r="M1943" s="212" t="n">
        <f aca="false">List1!$E1959*$C$45</f>
        <v>0</v>
      </c>
      <c r="N1943" s="212" t="n">
        <f aca="false">List1!$D1959*$D$40</f>
        <v>0</v>
      </c>
      <c r="O1943" s="212" t="n">
        <f aca="false">List1!$E1959*$D$45</f>
        <v>0</v>
      </c>
      <c r="P1943" s="212" t="n">
        <f aca="false">List1!$D1959*$E$40</f>
        <v>0</v>
      </c>
      <c r="Q1943" s="212" t="n">
        <f aca="false">List1!$E1959*$E$45</f>
        <v>0</v>
      </c>
      <c r="R1943" s="212" t="n">
        <f aca="false">List1!$D1959*$F$40</f>
        <v>0</v>
      </c>
      <c r="S1943" s="212" t="n">
        <f aca="false">List1!$E1959*$F$45</f>
        <v>0</v>
      </c>
      <c r="T1943" s="212" t="n">
        <f aca="false">List1!$D1959*$G$40</f>
        <v>0</v>
      </c>
      <c r="U1943" s="212" t="n">
        <f aca="false">List1!$E1959*$G$45</f>
        <v>0</v>
      </c>
      <c r="V1943" s="212" t="n">
        <f aca="false">List1!$D1959*$H$40</f>
        <v>0</v>
      </c>
      <c r="W1943" s="212" t="n">
        <f aca="false">List1!$E1959*$H$45</f>
        <v>0</v>
      </c>
      <c r="X1943" s="212" t="n">
        <f aca="false">List1!$D1959*$I$40</f>
        <v>0</v>
      </c>
      <c r="Y1943" s="213" t="n">
        <f aca="false">List1!$E1959*$I$45</f>
        <v>0</v>
      </c>
    </row>
    <row r="1944" customFormat="false" ht="13.2" hidden="false" customHeight="false" outlineLevel="0" collapsed="false">
      <c r="B1944" s="124" t="n">
        <f aca="false">L1897</f>
        <v>0</v>
      </c>
      <c r="C1944" s="124" t="n">
        <f aca="false">M1897</f>
        <v>0</v>
      </c>
      <c r="L1944" s="211" t="n">
        <f aca="false">List1!$D1960*$C$40</f>
        <v>0</v>
      </c>
      <c r="M1944" s="212" t="n">
        <f aca="false">List1!$E1960*$C$45</f>
        <v>0</v>
      </c>
      <c r="N1944" s="212" t="n">
        <f aca="false">List1!$D1960*$D$40</f>
        <v>0</v>
      </c>
      <c r="O1944" s="212" t="n">
        <f aca="false">List1!$E1960*$D$45</f>
        <v>0</v>
      </c>
      <c r="P1944" s="212" t="n">
        <f aca="false">List1!$D1960*$E$40</f>
        <v>0</v>
      </c>
      <c r="Q1944" s="212" t="n">
        <f aca="false">List1!$E1960*$E$45</f>
        <v>0</v>
      </c>
      <c r="R1944" s="212" t="n">
        <f aca="false">List1!$D1960*$F$40</f>
        <v>0</v>
      </c>
      <c r="S1944" s="212" t="n">
        <f aca="false">List1!$E1960*$F$45</f>
        <v>0</v>
      </c>
      <c r="T1944" s="212" t="n">
        <f aca="false">List1!$D1960*$G$40</f>
        <v>0</v>
      </c>
      <c r="U1944" s="212" t="n">
        <f aca="false">List1!$E1960*$G$45</f>
        <v>0</v>
      </c>
      <c r="V1944" s="212" t="n">
        <f aca="false">List1!$D1960*$H$40</f>
        <v>0</v>
      </c>
      <c r="W1944" s="212" t="n">
        <f aca="false">List1!$E1960*$H$45</f>
        <v>0</v>
      </c>
      <c r="X1944" s="212" t="n">
        <f aca="false">List1!$D1960*$I$40</f>
        <v>0</v>
      </c>
      <c r="Y1944" s="213" t="n">
        <f aca="false">List1!$E1960*$I$45</f>
        <v>0</v>
      </c>
    </row>
    <row r="1945" customFormat="false" ht="13.2" hidden="false" customHeight="false" outlineLevel="0" collapsed="false">
      <c r="B1945" s="124" t="n">
        <f aca="false">L1898</f>
        <v>0</v>
      </c>
      <c r="C1945" s="124" t="n">
        <f aca="false">M1898</f>
        <v>0</v>
      </c>
      <c r="L1945" s="211" t="n">
        <f aca="false">List1!$D1961*$C$40</f>
        <v>0</v>
      </c>
      <c r="M1945" s="212" t="n">
        <f aca="false">List1!$E1961*$C$45</f>
        <v>0</v>
      </c>
      <c r="N1945" s="212" t="n">
        <f aca="false">List1!$D1961*$D$40</f>
        <v>0</v>
      </c>
      <c r="O1945" s="212" t="n">
        <f aca="false">List1!$E1961*$D$45</f>
        <v>0</v>
      </c>
      <c r="P1945" s="212" t="n">
        <f aca="false">List1!$D1961*$E$40</f>
        <v>0</v>
      </c>
      <c r="Q1945" s="212" t="n">
        <f aca="false">List1!$E1961*$E$45</f>
        <v>0</v>
      </c>
      <c r="R1945" s="212" t="n">
        <f aca="false">List1!$D1961*$F$40</f>
        <v>0</v>
      </c>
      <c r="S1945" s="212" t="n">
        <f aca="false">List1!$E1961*$F$45</f>
        <v>0</v>
      </c>
      <c r="T1945" s="212" t="n">
        <f aca="false">List1!$D1961*$G$40</f>
        <v>0</v>
      </c>
      <c r="U1945" s="212" t="n">
        <f aca="false">List1!$E1961*$G$45</f>
        <v>0</v>
      </c>
      <c r="V1945" s="212" t="n">
        <f aca="false">List1!$D1961*$H$40</f>
        <v>0</v>
      </c>
      <c r="W1945" s="212" t="n">
        <f aca="false">List1!$E1961*$H$45</f>
        <v>0</v>
      </c>
      <c r="X1945" s="212" t="n">
        <f aca="false">List1!$D1961*$I$40</f>
        <v>0</v>
      </c>
      <c r="Y1945" s="213" t="n">
        <f aca="false">List1!$E1961*$I$45</f>
        <v>0</v>
      </c>
    </row>
    <row r="1946" customFormat="false" ht="13.2" hidden="false" customHeight="false" outlineLevel="0" collapsed="false">
      <c r="B1946" s="124" t="n">
        <f aca="false">L1899</f>
        <v>0</v>
      </c>
      <c r="C1946" s="124" t="n">
        <f aca="false">M1899</f>
        <v>0</v>
      </c>
      <c r="L1946" s="211" t="n">
        <f aca="false">List1!$D1962*$C$40</f>
        <v>0</v>
      </c>
      <c r="M1946" s="212" t="n">
        <f aca="false">List1!$E1962*$C$45</f>
        <v>0</v>
      </c>
      <c r="N1946" s="212" t="n">
        <f aca="false">List1!$D1962*$D$40</f>
        <v>0</v>
      </c>
      <c r="O1946" s="212" t="n">
        <f aca="false">List1!$E1962*$D$45</f>
        <v>0</v>
      </c>
      <c r="P1946" s="212" t="n">
        <f aca="false">List1!$D1962*$E$40</f>
        <v>0</v>
      </c>
      <c r="Q1946" s="212" t="n">
        <f aca="false">List1!$E1962*$E$45</f>
        <v>0</v>
      </c>
      <c r="R1946" s="212" t="n">
        <f aca="false">List1!$D1962*$F$40</f>
        <v>0</v>
      </c>
      <c r="S1946" s="212" t="n">
        <f aca="false">List1!$E1962*$F$45</f>
        <v>0</v>
      </c>
      <c r="T1946" s="212" t="n">
        <f aca="false">List1!$D1962*$G$40</f>
        <v>0</v>
      </c>
      <c r="U1946" s="212" t="n">
        <f aca="false">List1!$E1962*$G$45</f>
        <v>0</v>
      </c>
      <c r="V1946" s="212" t="n">
        <f aca="false">List1!$D1962*$H$40</f>
        <v>0</v>
      </c>
      <c r="W1946" s="212" t="n">
        <f aca="false">List1!$E1962*$H$45</f>
        <v>0</v>
      </c>
      <c r="X1946" s="212" t="n">
        <f aca="false">List1!$D1962*$I$40</f>
        <v>0</v>
      </c>
      <c r="Y1946" s="213" t="n">
        <f aca="false">List1!$E1962*$I$45</f>
        <v>0</v>
      </c>
    </row>
    <row r="1947" customFormat="false" ht="13.2" hidden="false" customHeight="false" outlineLevel="0" collapsed="false">
      <c r="B1947" s="124" t="n">
        <f aca="false">L1900</f>
        <v>0</v>
      </c>
      <c r="C1947" s="124" t="n">
        <f aca="false">M1900</f>
        <v>0</v>
      </c>
      <c r="L1947" s="211" t="n">
        <f aca="false">List1!$D1963*$C$40</f>
        <v>0</v>
      </c>
      <c r="M1947" s="212" t="n">
        <f aca="false">List1!$E1963*$C$45</f>
        <v>0</v>
      </c>
      <c r="N1947" s="212" t="n">
        <f aca="false">List1!$D1963*$D$40</f>
        <v>0</v>
      </c>
      <c r="O1947" s="212" t="n">
        <f aca="false">List1!$E1963*$D$45</f>
        <v>0</v>
      </c>
      <c r="P1947" s="212" t="n">
        <f aca="false">List1!$D1963*$E$40</f>
        <v>0</v>
      </c>
      <c r="Q1947" s="212" t="n">
        <f aca="false">List1!$E1963*$E$45</f>
        <v>0</v>
      </c>
      <c r="R1947" s="212" t="n">
        <f aca="false">List1!$D1963*$F$40</f>
        <v>0</v>
      </c>
      <c r="S1947" s="212" t="n">
        <f aca="false">List1!$E1963*$F$45</f>
        <v>0</v>
      </c>
      <c r="T1947" s="212" t="n">
        <f aca="false">List1!$D1963*$G$40</f>
        <v>0</v>
      </c>
      <c r="U1947" s="212" t="n">
        <f aca="false">List1!$E1963*$G$45</f>
        <v>0</v>
      </c>
      <c r="V1947" s="212" t="n">
        <f aca="false">List1!$D1963*$H$40</f>
        <v>0</v>
      </c>
      <c r="W1947" s="212" t="n">
        <f aca="false">List1!$E1963*$H$45</f>
        <v>0</v>
      </c>
      <c r="X1947" s="212" t="n">
        <f aca="false">List1!$D1963*$I$40</f>
        <v>0</v>
      </c>
      <c r="Y1947" s="213" t="n">
        <f aca="false">List1!$E1963*$I$45</f>
        <v>0</v>
      </c>
    </row>
    <row r="1948" customFormat="false" ht="13.2" hidden="false" customHeight="false" outlineLevel="0" collapsed="false">
      <c r="B1948" s="124" t="n">
        <f aca="false">L1901</f>
        <v>0</v>
      </c>
      <c r="C1948" s="124" t="n">
        <f aca="false">M1901</f>
        <v>0</v>
      </c>
      <c r="L1948" s="211" t="n">
        <f aca="false">List1!$D1964*$C$40</f>
        <v>0</v>
      </c>
      <c r="M1948" s="212" t="n">
        <f aca="false">List1!$E1964*$C$45</f>
        <v>0</v>
      </c>
      <c r="N1948" s="212" t="n">
        <f aca="false">List1!$D1964*$D$40</f>
        <v>0</v>
      </c>
      <c r="O1948" s="212" t="n">
        <f aca="false">List1!$E1964*$D$45</f>
        <v>0</v>
      </c>
      <c r="P1948" s="212" t="n">
        <f aca="false">List1!$D1964*$E$40</f>
        <v>0</v>
      </c>
      <c r="Q1948" s="212" t="n">
        <f aca="false">List1!$E1964*$E$45</f>
        <v>0</v>
      </c>
      <c r="R1948" s="212" t="n">
        <f aca="false">List1!$D1964*$F$40</f>
        <v>0</v>
      </c>
      <c r="S1948" s="212" t="n">
        <f aca="false">List1!$E1964*$F$45</f>
        <v>0</v>
      </c>
      <c r="T1948" s="212" t="n">
        <f aca="false">List1!$D1964*$G$40</f>
        <v>0</v>
      </c>
      <c r="U1948" s="212" t="n">
        <f aca="false">List1!$E1964*$G$45</f>
        <v>0</v>
      </c>
      <c r="V1948" s="212" t="n">
        <f aca="false">List1!$D1964*$H$40</f>
        <v>0</v>
      </c>
      <c r="W1948" s="212" t="n">
        <f aca="false">List1!$E1964*$H$45</f>
        <v>0</v>
      </c>
      <c r="X1948" s="212" t="n">
        <f aca="false">List1!$D1964*$I$40</f>
        <v>0</v>
      </c>
      <c r="Y1948" s="213" t="n">
        <f aca="false">List1!$E1964*$I$45</f>
        <v>0</v>
      </c>
    </row>
    <row r="1949" customFormat="false" ht="13.2" hidden="false" customHeight="false" outlineLevel="0" collapsed="false">
      <c r="B1949" s="124" t="n">
        <f aca="false">L1902</f>
        <v>0</v>
      </c>
      <c r="C1949" s="124" t="n">
        <f aca="false">M1902</f>
        <v>0</v>
      </c>
      <c r="L1949" s="211" t="n">
        <f aca="false">List1!$D1965*$C$40</f>
        <v>0</v>
      </c>
      <c r="M1949" s="212" t="n">
        <f aca="false">List1!$E1965*$C$45</f>
        <v>0</v>
      </c>
      <c r="N1949" s="212" t="n">
        <f aca="false">List1!$D1965*$D$40</f>
        <v>0</v>
      </c>
      <c r="O1949" s="212" t="n">
        <f aca="false">List1!$E1965*$D$45</f>
        <v>0</v>
      </c>
      <c r="P1949" s="212" t="n">
        <f aca="false">List1!$D1965*$E$40</f>
        <v>0</v>
      </c>
      <c r="Q1949" s="212" t="n">
        <f aca="false">List1!$E1965*$E$45</f>
        <v>0</v>
      </c>
      <c r="R1949" s="212" t="n">
        <f aca="false">List1!$D1965*$F$40</f>
        <v>0</v>
      </c>
      <c r="S1949" s="212" t="n">
        <f aca="false">List1!$E1965*$F$45</f>
        <v>0</v>
      </c>
      <c r="T1949" s="212" t="n">
        <f aca="false">List1!$D1965*$G$40</f>
        <v>0</v>
      </c>
      <c r="U1949" s="212" t="n">
        <f aca="false">List1!$E1965*$G$45</f>
        <v>0</v>
      </c>
      <c r="V1949" s="212" t="n">
        <f aca="false">List1!$D1965*$H$40</f>
        <v>0</v>
      </c>
      <c r="W1949" s="212" t="n">
        <f aca="false">List1!$E1965*$H$45</f>
        <v>0</v>
      </c>
      <c r="X1949" s="212" t="n">
        <f aca="false">List1!$D1965*$I$40</f>
        <v>0</v>
      </c>
      <c r="Y1949" s="213" t="n">
        <f aca="false">List1!$E1965*$I$45</f>
        <v>0</v>
      </c>
    </row>
    <row r="1950" customFormat="false" ht="13.2" hidden="false" customHeight="false" outlineLevel="0" collapsed="false">
      <c r="B1950" s="124" t="n">
        <f aca="false">L1903</f>
        <v>0</v>
      </c>
      <c r="C1950" s="124" t="n">
        <f aca="false">M1903</f>
        <v>0</v>
      </c>
      <c r="L1950" s="211" t="n">
        <f aca="false">List1!$D1966*$C$40</f>
        <v>0</v>
      </c>
      <c r="M1950" s="212" t="n">
        <f aca="false">List1!$E1966*$C$45</f>
        <v>0</v>
      </c>
      <c r="N1950" s="212" t="n">
        <f aca="false">List1!$D1966*$D$40</f>
        <v>0</v>
      </c>
      <c r="O1950" s="212" t="n">
        <f aca="false">List1!$E1966*$D$45</f>
        <v>0</v>
      </c>
      <c r="P1950" s="212" t="n">
        <f aca="false">List1!$D1966*$E$40</f>
        <v>0</v>
      </c>
      <c r="Q1950" s="212" t="n">
        <f aca="false">List1!$E1966*$E$45</f>
        <v>0</v>
      </c>
      <c r="R1950" s="212" t="n">
        <f aca="false">List1!$D1966*$F$40</f>
        <v>0</v>
      </c>
      <c r="S1950" s="212" t="n">
        <f aca="false">List1!$E1966*$F$45</f>
        <v>0</v>
      </c>
      <c r="T1950" s="212" t="n">
        <f aca="false">List1!$D1966*$G$40</f>
        <v>0</v>
      </c>
      <c r="U1950" s="212" t="n">
        <f aca="false">List1!$E1966*$G$45</f>
        <v>0</v>
      </c>
      <c r="V1950" s="212" t="n">
        <f aca="false">List1!$D1966*$H$40</f>
        <v>0</v>
      </c>
      <c r="W1950" s="212" t="n">
        <f aca="false">List1!$E1966*$H$45</f>
        <v>0</v>
      </c>
      <c r="X1950" s="212" t="n">
        <f aca="false">List1!$D1966*$I$40</f>
        <v>0</v>
      </c>
      <c r="Y1950" s="213" t="n">
        <f aca="false">List1!$E1966*$I$45</f>
        <v>0</v>
      </c>
    </row>
    <row r="1951" customFormat="false" ht="13.2" hidden="false" customHeight="false" outlineLevel="0" collapsed="false">
      <c r="B1951" s="124" t="n">
        <f aca="false">L1904</f>
        <v>0</v>
      </c>
      <c r="C1951" s="124" t="n">
        <f aca="false">M1904</f>
        <v>0</v>
      </c>
      <c r="L1951" s="211" t="n">
        <f aca="false">List1!$D1967*$C$40</f>
        <v>0</v>
      </c>
      <c r="M1951" s="212" t="n">
        <f aca="false">List1!$E1967*$C$45</f>
        <v>0</v>
      </c>
      <c r="N1951" s="212" t="n">
        <f aca="false">List1!$D1967*$D$40</f>
        <v>0</v>
      </c>
      <c r="O1951" s="212" t="n">
        <f aca="false">List1!$E1967*$D$45</f>
        <v>0</v>
      </c>
      <c r="P1951" s="212" t="n">
        <f aca="false">List1!$D1967*$E$40</f>
        <v>0</v>
      </c>
      <c r="Q1951" s="212" t="n">
        <f aca="false">List1!$E1967*$E$45</f>
        <v>0</v>
      </c>
      <c r="R1951" s="212" t="n">
        <f aca="false">List1!$D1967*$F$40</f>
        <v>0</v>
      </c>
      <c r="S1951" s="212" t="n">
        <f aca="false">List1!$E1967*$F$45</f>
        <v>0</v>
      </c>
      <c r="T1951" s="212" t="n">
        <f aca="false">List1!$D1967*$G$40</f>
        <v>0</v>
      </c>
      <c r="U1951" s="212" t="n">
        <f aca="false">List1!$E1967*$G$45</f>
        <v>0</v>
      </c>
      <c r="V1951" s="212" t="n">
        <f aca="false">List1!$D1967*$H$40</f>
        <v>0</v>
      </c>
      <c r="W1951" s="212" t="n">
        <f aca="false">List1!$E1967*$H$45</f>
        <v>0</v>
      </c>
      <c r="X1951" s="212" t="n">
        <f aca="false">List1!$D1967*$I$40</f>
        <v>0</v>
      </c>
      <c r="Y1951" s="213" t="n">
        <f aca="false">List1!$E1967*$I$45</f>
        <v>0</v>
      </c>
    </row>
    <row r="1952" customFormat="false" ht="13.2" hidden="false" customHeight="false" outlineLevel="0" collapsed="false">
      <c r="B1952" s="124" t="n">
        <f aca="false">L1905</f>
        <v>0</v>
      </c>
      <c r="C1952" s="124" t="n">
        <f aca="false">M1905</f>
        <v>0</v>
      </c>
      <c r="L1952" s="211" t="n">
        <f aca="false">List1!$D1968*$C$40</f>
        <v>0</v>
      </c>
      <c r="M1952" s="212" t="n">
        <f aca="false">List1!$E1968*$C$45</f>
        <v>0</v>
      </c>
      <c r="N1952" s="212" t="n">
        <f aca="false">List1!$D1968*$D$40</f>
        <v>0</v>
      </c>
      <c r="O1952" s="212" t="n">
        <f aca="false">List1!$E1968*$D$45</f>
        <v>0</v>
      </c>
      <c r="P1952" s="212" t="n">
        <f aca="false">List1!$D1968*$E$40</f>
        <v>0</v>
      </c>
      <c r="Q1952" s="212" t="n">
        <f aca="false">List1!$E1968*$E$45</f>
        <v>0</v>
      </c>
      <c r="R1952" s="212" t="n">
        <f aca="false">List1!$D1968*$F$40</f>
        <v>0</v>
      </c>
      <c r="S1952" s="212" t="n">
        <f aca="false">List1!$E1968*$F$45</f>
        <v>0</v>
      </c>
      <c r="T1952" s="212" t="n">
        <f aca="false">List1!$D1968*$G$40</f>
        <v>0</v>
      </c>
      <c r="U1952" s="212" t="n">
        <f aca="false">List1!$E1968*$G$45</f>
        <v>0</v>
      </c>
      <c r="V1952" s="212" t="n">
        <f aca="false">List1!$D1968*$H$40</f>
        <v>0</v>
      </c>
      <c r="W1952" s="212" t="n">
        <f aca="false">List1!$E1968*$H$45</f>
        <v>0</v>
      </c>
      <c r="X1952" s="212" t="n">
        <f aca="false">List1!$D1968*$I$40</f>
        <v>0</v>
      </c>
      <c r="Y1952" s="213" t="n">
        <f aca="false">List1!$E1968*$I$45</f>
        <v>0</v>
      </c>
    </row>
    <row r="1953" customFormat="false" ht="13.2" hidden="false" customHeight="false" outlineLevel="0" collapsed="false">
      <c r="B1953" s="124" t="n">
        <f aca="false">L1906</f>
        <v>0</v>
      </c>
      <c r="C1953" s="124" t="n">
        <f aca="false">M1906</f>
        <v>0</v>
      </c>
      <c r="L1953" s="211" t="n">
        <f aca="false">List1!$D1969*$C$40</f>
        <v>0</v>
      </c>
      <c r="M1953" s="212" t="n">
        <f aca="false">List1!$E1969*$C$45</f>
        <v>0</v>
      </c>
      <c r="N1953" s="212" t="n">
        <f aca="false">List1!$D1969*$D$40</f>
        <v>0</v>
      </c>
      <c r="O1953" s="212" t="n">
        <f aca="false">List1!$E1969*$D$45</f>
        <v>0</v>
      </c>
      <c r="P1953" s="212" t="n">
        <f aca="false">List1!$D1969*$E$40</f>
        <v>0</v>
      </c>
      <c r="Q1953" s="212" t="n">
        <f aca="false">List1!$E1969*$E$45</f>
        <v>0</v>
      </c>
      <c r="R1953" s="212" t="n">
        <f aca="false">List1!$D1969*$F$40</f>
        <v>0</v>
      </c>
      <c r="S1953" s="212" t="n">
        <f aca="false">List1!$E1969*$F$45</f>
        <v>0</v>
      </c>
      <c r="T1953" s="212" t="n">
        <f aca="false">List1!$D1969*$G$40</f>
        <v>0</v>
      </c>
      <c r="U1953" s="212" t="n">
        <f aca="false">List1!$E1969*$G$45</f>
        <v>0</v>
      </c>
      <c r="V1953" s="212" t="n">
        <f aca="false">List1!$D1969*$H$40</f>
        <v>0</v>
      </c>
      <c r="W1953" s="212" t="n">
        <f aca="false">List1!$E1969*$H$45</f>
        <v>0</v>
      </c>
      <c r="X1953" s="212" t="n">
        <f aca="false">List1!$D1969*$I$40</f>
        <v>0</v>
      </c>
      <c r="Y1953" s="213" t="n">
        <f aca="false">List1!$E1969*$I$45</f>
        <v>0</v>
      </c>
    </row>
    <row r="1954" customFormat="false" ht="13.2" hidden="false" customHeight="false" outlineLevel="0" collapsed="false">
      <c r="B1954" s="124" t="n">
        <f aca="false">L1907</f>
        <v>0</v>
      </c>
      <c r="C1954" s="124" t="n">
        <f aca="false">M1907</f>
        <v>0</v>
      </c>
      <c r="L1954" s="211" t="n">
        <f aca="false">List1!$D1970*$C$40</f>
        <v>0</v>
      </c>
      <c r="M1954" s="212" t="n">
        <f aca="false">List1!$E1970*$C$45</f>
        <v>0</v>
      </c>
      <c r="N1954" s="212" t="n">
        <f aca="false">List1!$D1970*$D$40</f>
        <v>0</v>
      </c>
      <c r="O1954" s="212" t="n">
        <f aca="false">List1!$E1970*$D$45</f>
        <v>0</v>
      </c>
      <c r="P1954" s="212" t="n">
        <f aca="false">List1!$D1970*$E$40</f>
        <v>0</v>
      </c>
      <c r="Q1954" s="212" t="n">
        <f aca="false">List1!$E1970*$E$45</f>
        <v>0</v>
      </c>
      <c r="R1954" s="212" t="n">
        <f aca="false">List1!$D1970*$F$40</f>
        <v>0</v>
      </c>
      <c r="S1954" s="212" t="n">
        <f aca="false">List1!$E1970*$F$45</f>
        <v>0</v>
      </c>
      <c r="T1954" s="212" t="n">
        <f aca="false">List1!$D1970*$G$40</f>
        <v>0</v>
      </c>
      <c r="U1954" s="212" t="n">
        <f aca="false">List1!$E1970*$G$45</f>
        <v>0</v>
      </c>
      <c r="V1954" s="212" t="n">
        <f aca="false">List1!$D1970*$H$40</f>
        <v>0</v>
      </c>
      <c r="W1954" s="212" t="n">
        <f aca="false">List1!$E1970*$H$45</f>
        <v>0</v>
      </c>
      <c r="X1954" s="212" t="n">
        <f aca="false">List1!$D1970*$I$40</f>
        <v>0</v>
      </c>
      <c r="Y1954" s="213" t="n">
        <f aca="false">List1!$E1970*$I$45</f>
        <v>0</v>
      </c>
    </row>
    <row r="1955" customFormat="false" ht="13.2" hidden="false" customHeight="false" outlineLevel="0" collapsed="false">
      <c r="B1955" s="124" t="n">
        <f aca="false">L1908</f>
        <v>0</v>
      </c>
      <c r="C1955" s="124" t="n">
        <f aca="false">M1908</f>
        <v>0</v>
      </c>
      <c r="L1955" s="211" t="n">
        <f aca="false">List1!$D1971*$C$40</f>
        <v>0</v>
      </c>
      <c r="M1955" s="212" t="n">
        <f aca="false">List1!$E1971*$C$45</f>
        <v>0</v>
      </c>
      <c r="N1955" s="212" t="n">
        <f aca="false">List1!$D1971*$D$40</f>
        <v>0</v>
      </c>
      <c r="O1955" s="212" t="n">
        <f aca="false">List1!$E1971*$D$45</f>
        <v>0</v>
      </c>
      <c r="P1955" s="212" t="n">
        <f aca="false">List1!$D1971*$E$40</f>
        <v>0</v>
      </c>
      <c r="Q1955" s="212" t="n">
        <f aca="false">List1!$E1971*$E$45</f>
        <v>0</v>
      </c>
      <c r="R1955" s="212" t="n">
        <f aca="false">List1!$D1971*$F$40</f>
        <v>0</v>
      </c>
      <c r="S1955" s="212" t="n">
        <f aca="false">List1!$E1971*$F$45</f>
        <v>0</v>
      </c>
      <c r="T1955" s="212" t="n">
        <f aca="false">List1!$D1971*$G$40</f>
        <v>0</v>
      </c>
      <c r="U1955" s="212" t="n">
        <f aca="false">List1!$E1971*$G$45</f>
        <v>0</v>
      </c>
      <c r="V1955" s="212" t="n">
        <f aca="false">List1!$D1971*$H$40</f>
        <v>0</v>
      </c>
      <c r="W1955" s="212" t="n">
        <f aca="false">List1!$E1971*$H$45</f>
        <v>0</v>
      </c>
      <c r="X1955" s="212" t="n">
        <f aca="false">List1!$D1971*$I$40</f>
        <v>0</v>
      </c>
      <c r="Y1955" s="213" t="n">
        <f aca="false">List1!$E1971*$I$45</f>
        <v>0</v>
      </c>
    </row>
    <row r="1956" customFormat="false" ht="13.2" hidden="false" customHeight="false" outlineLevel="0" collapsed="false">
      <c r="B1956" s="124" t="n">
        <f aca="false">L1909</f>
        <v>0</v>
      </c>
      <c r="C1956" s="124" t="n">
        <f aca="false">M1909</f>
        <v>0</v>
      </c>
      <c r="L1956" s="211" t="n">
        <f aca="false">List1!$D1972*$C$40</f>
        <v>0</v>
      </c>
      <c r="M1956" s="212" t="n">
        <f aca="false">List1!$E1972*$C$45</f>
        <v>0</v>
      </c>
      <c r="N1956" s="212" t="n">
        <f aca="false">List1!$D1972*$D$40</f>
        <v>0</v>
      </c>
      <c r="O1956" s="212" t="n">
        <f aca="false">List1!$E1972*$D$45</f>
        <v>0</v>
      </c>
      <c r="P1956" s="212" t="n">
        <f aca="false">List1!$D1972*$E$40</f>
        <v>0</v>
      </c>
      <c r="Q1956" s="212" t="n">
        <f aca="false">List1!$E1972*$E$45</f>
        <v>0</v>
      </c>
      <c r="R1956" s="212" t="n">
        <f aca="false">List1!$D1972*$F$40</f>
        <v>0</v>
      </c>
      <c r="S1956" s="212" t="n">
        <f aca="false">List1!$E1972*$F$45</f>
        <v>0</v>
      </c>
      <c r="T1956" s="212" t="n">
        <f aca="false">List1!$D1972*$G$40</f>
        <v>0</v>
      </c>
      <c r="U1956" s="212" t="n">
        <f aca="false">List1!$E1972*$G$45</f>
        <v>0</v>
      </c>
      <c r="V1956" s="212" t="n">
        <f aca="false">List1!$D1972*$H$40</f>
        <v>0</v>
      </c>
      <c r="W1956" s="212" t="n">
        <f aca="false">List1!$E1972*$H$45</f>
        <v>0</v>
      </c>
      <c r="X1956" s="212" t="n">
        <f aca="false">List1!$D1972*$I$40</f>
        <v>0</v>
      </c>
      <c r="Y1956" s="213" t="n">
        <f aca="false">List1!$E1972*$I$45</f>
        <v>0</v>
      </c>
    </row>
    <row r="1957" customFormat="false" ht="13.2" hidden="false" customHeight="false" outlineLevel="0" collapsed="false">
      <c r="B1957" s="124" t="n">
        <f aca="false">L1910</f>
        <v>0</v>
      </c>
      <c r="C1957" s="124" t="n">
        <f aca="false">M1910</f>
        <v>0</v>
      </c>
      <c r="L1957" s="211" t="n">
        <f aca="false">List1!$D1973*$C$40</f>
        <v>0</v>
      </c>
      <c r="M1957" s="212" t="n">
        <f aca="false">List1!$E1973*$C$45</f>
        <v>0</v>
      </c>
      <c r="N1957" s="212" t="n">
        <f aca="false">List1!$D1973*$D$40</f>
        <v>0</v>
      </c>
      <c r="O1957" s="212" t="n">
        <f aca="false">List1!$E1973*$D$45</f>
        <v>0</v>
      </c>
      <c r="P1957" s="212" t="n">
        <f aca="false">List1!$D1973*$E$40</f>
        <v>0</v>
      </c>
      <c r="Q1957" s="212" t="n">
        <f aca="false">List1!$E1973*$E$45</f>
        <v>0</v>
      </c>
      <c r="R1957" s="212" t="n">
        <f aca="false">List1!$D1973*$F$40</f>
        <v>0</v>
      </c>
      <c r="S1957" s="212" t="n">
        <f aca="false">List1!$E1973*$F$45</f>
        <v>0</v>
      </c>
      <c r="T1957" s="212" t="n">
        <f aca="false">List1!$D1973*$G$40</f>
        <v>0</v>
      </c>
      <c r="U1957" s="212" t="n">
        <f aca="false">List1!$E1973*$G$45</f>
        <v>0</v>
      </c>
      <c r="V1957" s="212" t="n">
        <f aca="false">List1!$D1973*$H$40</f>
        <v>0</v>
      </c>
      <c r="W1957" s="212" t="n">
        <f aca="false">List1!$E1973*$H$45</f>
        <v>0</v>
      </c>
      <c r="X1957" s="212" t="n">
        <f aca="false">List1!$D1973*$I$40</f>
        <v>0</v>
      </c>
      <c r="Y1957" s="213" t="n">
        <f aca="false">List1!$E1973*$I$45</f>
        <v>0</v>
      </c>
    </row>
    <row r="1958" customFormat="false" ht="13.2" hidden="false" customHeight="false" outlineLevel="0" collapsed="false">
      <c r="B1958" s="124" t="n">
        <f aca="false">L1911</f>
        <v>0</v>
      </c>
      <c r="C1958" s="124" t="n">
        <f aca="false">M1911</f>
        <v>0</v>
      </c>
      <c r="L1958" s="211" t="n">
        <f aca="false">List1!$D1974*$C$40</f>
        <v>0</v>
      </c>
      <c r="M1958" s="212" t="n">
        <f aca="false">List1!$E1974*$C$45</f>
        <v>0</v>
      </c>
      <c r="N1958" s="212" t="n">
        <f aca="false">List1!$D1974*$D$40</f>
        <v>0</v>
      </c>
      <c r="O1958" s="212" t="n">
        <f aca="false">List1!$E1974*$D$45</f>
        <v>0</v>
      </c>
      <c r="P1958" s="212" t="n">
        <f aca="false">List1!$D1974*$E$40</f>
        <v>0</v>
      </c>
      <c r="Q1958" s="212" t="n">
        <f aca="false">List1!$E1974*$E$45</f>
        <v>0</v>
      </c>
      <c r="R1958" s="212" t="n">
        <f aca="false">List1!$D1974*$F$40</f>
        <v>0</v>
      </c>
      <c r="S1958" s="212" t="n">
        <f aca="false">List1!$E1974*$F$45</f>
        <v>0</v>
      </c>
      <c r="T1958" s="212" t="n">
        <f aca="false">List1!$D1974*$G$40</f>
        <v>0</v>
      </c>
      <c r="U1958" s="212" t="n">
        <f aca="false">List1!$E1974*$G$45</f>
        <v>0</v>
      </c>
      <c r="V1958" s="212" t="n">
        <f aca="false">List1!$D1974*$H$40</f>
        <v>0</v>
      </c>
      <c r="W1958" s="212" t="n">
        <f aca="false">List1!$E1974*$H$45</f>
        <v>0</v>
      </c>
      <c r="X1958" s="212" t="n">
        <f aca="false">List1!$D1974*$I$40</f>
        <v>0</v>
      </c>
      <c r="Y1958" s="213" t="n">
        <f aca="false">List1!$E1974*$I$45</f>
        <v>0</v>
      </c>
    </row>
    <row r="1959" customFormat="false" ht="13.2" hidden="false" customHeight="false" outlineLevel="0" collapsed="false">
      <c r="B1959" s="124" t="n">
        <f aca="false">L1912</f>
        <v>0</v>
      </c>
      <c r="C1959" s="124" t="n">
        <f aca="false">M1912</f>
        <v>0</v>
      </c>
      <c r="L1959" s="211" t="n">
        <f aca="false">List1!$D1975*$C$40</f>
        <v>0</v>
      </c>
      <c r="M1959" s="212" t="n">
        <f aca="false">List1!$E1975*$C$45</f>
        <v>0</v>
      </c>
      <c r="N1959" s="212" t="n">
        <f aca="false">List1!$D1975*$D$40</f>
        <v>0</v>
      </c>
      <c r="O1959" s="212" t="n">
        <f aca="false">List1!$E1975*$D$45</f>
        <v>0</v>
      </c>
      <c r="P1959" s="212" t="n">
        <f aca="false">List1!$D1975*$E$40</f>
        <v>0</v>
      </c>
      <c r="Q1959" s="212" t="n">
        <f aca="false">List1!$E1975*$E$45</f>
        <v>0</v>
      </c>
      <c r="R1959" s="212" t="n">
        <f aca="false">List1!$D1975*$F$40</f>
        <v>0</v>
      </c>
      <c r="S1959" s="212" t="n">
        <f aca="false">List1!$E1975*$F$45</f>
        <v>0</v>
      </c>
      <c r="T1959" s="212" t="n">
        <f aca="false">List1!$D1975*$G$40</f>
        <v>0</v>
      </c>
      <c r="U1959" s="212" t="n">
        <f aca="false">List1!$E1975*$G$45</f>
        <v>0</v>
      </c>
      <c r="V1959" s="212" t="n">
        <f aca="false">List1!$D1975*$H$40</f>
        <v>0</v>
      </c>
      <c r="W1959" s="212" t="n">
        <f aca="false">List1!$E1975*$H$45</f>
        <v>0</v>
      </c>
      <c r="X1959" s="212" t="n">
        <f aca="false">List1!$D1975*$I$40</f>
        <v>0</v>
      </c>
      <c r="Y1959" s="213" t="n">
        <f aca="false">List1!$E1975*$I$45</f>
        <v>0</v>
      </c>
    </row>
    <row r="1960" customFormat="false" ht="13.2" hidden="false" customHeight="false" outlineLevel="0" collapsed="false">
      <c r="B1960" s="124" t="n">
        <f aca="false">L1913</f>
        <v>0</v>
      </c>
      <c r="C1960" s="124" t="n">
        <f aca="false">M1913</f>
        <v>0</v>
      </c>
      <c r="L1960" s="211" t="n">
        <f aca="false">List1!$D1976*$C$40</f>
        <v>0</v>
      </c>
      <c r="M1960" s="212" t="n">
        <f aca="false">List1!$E1976*$C$45</f>
        <v>0</v>
      </c>
      <c r="N1960" s="212" t="n">
        <f aca="false">List1!$D1976*$D$40</f>
        <v>0</v>
      </c>
      <c r="O1960" s="212" t="n">
        <f aca="false">List1!$E1976*$D$45</f>
        <v>0</v>
      </c>
      <c r="P1960" s="212" t="n">
        <f aca="false">List1!$D1976*$E$40</f>
        <v>0</v>
      </c>
      <c r="Q1960" s="212" t="n">
        <f aca="false">List1!$E1976*$E$45</f>
        <v>0</v>
      </c>
      <c r="R1960" s="212" t="n">
        <f aca="false">List1!$D1976*$F$40</f>
        <v>0</v>
      </c>
      <c r="S1960" s="212" t="n">
        <f aca="false">List1!$E1976*$F$45</f>
        <v>0</v>
      </c>
      <c r="T1960" s="212" t="n">
        <f aca="false">List1!$D1976*$G$40</f>
        <v>0</v>
      </c>
      <c r="U1960" s="212" t="n">
        <f aca="false">List1!$E1976*$G$45</f>
        <v>0</v>
      </c>
      <c r="V1960" s="212" t="n">
        <f aca="false">List1!$D1976*$H$40</f>
        <v>0</v>
      </c>
      <c r="W1960" s="212" t="n">
        <f aca="false">List1!$E1976*$H$45</f>
        <v>0</v>
      </c>
      <c r="X1960" s="212" t="n">
        <f aca="false">List1!$D1976*$I$40</f>
        <v>0</v>
      </c>
      <c r="Y1960" s="213" t="n">
        <f aca="false">List1!$E1976*$I$45</f>
        <v>0</v>
      </c>
    </row>
    <row r="1961" customFormat="false" ht="13.2" hidden="false" customHeight="false" outlineLevel="0" collapsed="false">
      <c r="B1961" s="124" t="n">
        <f aca="false">L1914</f>
        <v>0</v>
      </c>
      <c r="C1961" s="124" t="n">
        <f aca="false">M1914</f>
        <v>0</v>
      </c>
      <c r="L1961" s="211" t="n">
        <f aca="false">List1!$D1977*$C$40</f>
        <v>0</v>
      </c>
      <c r="M1961" s="212" t="n">
        <f aca="false">List1!$E1977*$C$45</f>
        <v>0</v>
      </c>
      <c r="N1961" s="212" t="n">
        <f aca="false">List1!$D1977*$D$40</f>
        <v>0</v>
      </c>
      <c r="O1961" s="212" t="n">
        <f aca="false">List1!$E1977*$D$45</f>
        <v>0</v>
      </c>
      <c r="P1961" s="212" t="n">
        <f aca="false">List1!$D1977*$E$40</f>
        <v>0</v>
      </c>
      <c r="Q1961" s="212" t="n">
        <f aca="false">List1!$E1977*$E$45</f>
        <v>0</v>
      </c>
      <c r="R1961" s="212" t="n">
        <f aca="false">List1!$D1977*$F$40</f>
        <v>0</v>
      </c>
      <c r="S1961" s="212" t="n">
        <f aca="false">List1!$E1977*$F$45</f>
        <v>0</v>
      </c>
      <c r="T1961" s="212" t="n">
        <f aca="false">List1!$D1977*$G$40</f>
        <v>0</v>
      </c>
      <c r="U1961" s="212" t="n">
        <f aca="false">List1!$E1977*$G$45</f>
        <v>0</v>
      </c>
      <c r="V1961" s="212" t="n">
        <f aca="false">List1!$D1977*$H$40</f>
        <v>0</v>
      </c>
      <c r="W1961" s="212" t="n">
        <f aca="false">List1!$E1977*$H$45</f>
        <v>0</v>
      </c>
      <c r="X1961" s="212" t="n">
        <f aca="false">List1!$D1977*$I$40</f>
        <v>0</v>
      </c>
      <c r="Y1961" s="213" t="n">
        <f aca="false">List1!$E1977*$I$45</f>
        <v>0</v>
      </c>
    </row>
    <row r="1962" customFormat="false" ht="13.2" hidden="false" customHeight="false" outlineLevel="0" collapsed="false">
      <c r="B1962" s="124" t="n">
        <f aca="false">L1915</f>
        <v>0</v>
      </c>
      <c r="C1962" s="124" t="n">
        <f aca="false">M1915</f>
        <v>0</v>
      </c>
      <c r="L1962" s="211" t="n">
        <f aca="false">List1!$D1978*$C$40</f>
        <v>0</v>
      </c>
      <c r="M1962" s="212" t="n">
        <f aca="false">List1!$E1978*$C$45</f>
        <v>0</v>
      </c>
      <c r="N1962" s="212" t="n">
        <f aca="false">List1!$D1978*$D$40</f>
        <v>0</v>
      </c>
      <c r="O1962" s="212" t="n">
        <f aca="false">List1!$E1978*$D$45</f>
        <v>0</v>
      </c>
      <c r="P1962" s="212" t="n">
        <f aca="false">List1!$D1978*$E$40</f>
        <v>0</v>
      </c>
      <c r="Q1962" s="212" t="n">
        <f aca="false">List1!$E1978*$E$45</f>
        <v>0</v>
      </c>
      <c r="R1962" s="212" t="n">
        <f aca="false">List1!$D1978*$F$40</f>
        <v>0</v>
      </c>
      <c r="S1962" s="212" t="n">
        <f aca="false">List1!$E1978*$F$45</f>
        <v>0</v>
      </c>
      <c r="T1962" s="212" t="n">
        <f aca="false">List1!$D1978*$G$40</f>
        <v>0</v>
      </c>
      <c r="U1962" s="212" t="n">
        <f aca="false">List1!$E1978*$G$45</f>
        <v>0</v>
      </c>
      <c r="V1962" s="212" t="n">
        <f aca="false">List1!$D1978*$H$40</f>
        <v>0</v>
      </c>
      <c r="W1962" s="212" t="n">
        <f aca="false">List1!$E1978*$H$45</f>
        <v>0</v>
      </c>
      <c r="X1962" s="212" t="n">
        <f aca="false">List1!$D1978*$I$40</f>
        <v>0</v>
      </c>
      <c r="Y1962" s="213" t="n">
        <f aca="false">List1!$E1978*$I$45</f>
        <v>0</v>
      </c>
    </row>
    <row r="1963" customFormat="false" ht="13.2" hidden="false" customHeight="false" outlineLevel="0" collapsed="false">
      <c r="B1963" s="124" t="n">
        <f aca="false">L1916</f>
        <v>0</v>
      </c>
      <c r="C1963" s="124" t="n">
        <f aca="false">M1916</f>
        <v>0</v>
      </c>
      <c r="L1963" s="211" t="n">
        <f aca="false">List1!$D1979*$C$40</f>
        <v>0</v>
      </c>
      <c r="M1963" s="212" t="n">
        <f aca="false">List1!$E1979*$C$45</f>
        <v>0</v>
      </c>
      <c r="N1963" s="212" t="n">
        <f aca="false">List1!$D1979*$D$40</f>
        <v>0</v>
      </c>
      <c r="O1963" s="212" t="n">
        <f aca="false">List1!$E1979*$D$45</f>
        <v>0</v>
      </c>
      <c r="P1963" s="212" t="n">
        <f aca="false">List1!$D1979*$E$40</f>
        <v>0</v>
      </c>
      <c r="Q1963" s="212" t="n">
        <f aca="false">List1!$E1979*$E$45</f>
        <v>0</v>
      </c>
      <c r="R1963" s="212" t="n">
        <f aca="false">List1!$D1979*$F$40</f>
        <v>0</v>
      </c>
      <c r="S1963" s="212" t="n">
        <f aca="false">List1!$E1979*$F$45</f>
        <v>0</v>
      </c>
      <c r="T1963" s="212" t="n">
        <f aca="false">List1!$D1979*$G$40</f>
        <v>0</v>
      </c>
      <c r="U1963" s="212" t="n">
        <f aca="false">List1!$E1979*$G$45</f>
        <v>0</v>
      </c>
      <c r="V1963" s="212" t="n">
        <f aca="false">List1!$D1979*$H$40</f>
        <v>0</v>
      </c>
      <c r="W1963" s="212" t="n">
        <f aca="false">List1!$E1979*$H$45</f>
        <v>0</v>
      </c>
      <c r="X1963" s="212" t="n">
        <f aca="false">List1!$D1979*$I$40</f>
        <v>0</v>
      </c>
      <c r="Y1963" s="213" t="n">
        <f aca="false">List1!$E1979*$I$45</f>
        <v>0</v>
      </c>
    </row>
    <row r="1964" customFormat="false" ht="13.2" hidden="false" customHeight="false" outlineLevel="0" collapsed="false">
      <c r="B1964" s="124" t="n">
        <f aca="false">L1917</f>
        <v>0</v>
      </c>
      <c r="C1964" s="124" t="n">
        <f aca="false">M1917</f>
        <v>0</v>
      </c>
      <c r="L1964" s="211" t="n">
        <f aca="false">List1!$D1980*$C$40</f>
        <v>0</v>
      </c>
      <c r="M1964" s="212" t="n">
        <f aca="false">List1!$E1980*$C$45</f>
        <v>0</v>
      </c>
      <c r="N1964" s="212" t="n">
        <f aca="false">List1!$D1980*$D$40</f>
        <v>0</v>
      </c>
      <c r="O1964" s="212" t="n">
        <f aca="false">List1!$E1980*$D$45</f>
        <v>0</v>
      </c>
      <c r="P1964" s="212" t="n">
        <f aca="false">List1!$D1980*$E$40</f>
        <v>0</v>
      </c>
      <c r="Q1964" s="212" t="n">
        <f aca="false">List1!$E1980*$E$45</f>
        <v>0</v>
      </c>
      <c r="R1964" s="212" t="n">
        <f aca="false">List1!$D1980*$F$40</f>
        <v>0</v>
      </c>
      <c r="S1964" s="212" t="n">
        <f aca="false">List1!$E1980*$F$45</f>
        <v>0</v>
      </c>
      <c r="T1964" s="212" t="n">
        <f aca="false">List1!$D1980*$G$40</f>
        <v>0</v>
      </c>
      <c r="U1964" s="212" t="n">
        <f aca="false">List1!$E1980*$G$45</f>
        <v>0</v>
      </c>
      <c r="V1964" s="212" t="n">
        <f aca="false">List1!$D1980*$H$40</f>
        <v>0</v>
      </c>
      <c r="W1964" s="212" t="n">
        <f aca="false">List1!$E1980*$H$45</f>
        <v>0</v>
      </c>
      <c r="X1964" s="212" t="n">
        <f aca="false">List1!$D1980*$I$40</f>
        <v>0</v>
      </c>
      <c r="Y1964" s="213" t="n">
        <f aca="false">List1!$E1980*$I$45</f>
        <v>0</v>
      </c>
    </row>
    <row r="1965" customFormat="false" ht="13.2" hidden="false" customHeight="false" outlineLevel="0" collapsed="false">
      <c r="B1965" s="124" t="n">
        <f aca="false">L1918</f>
        <v>0</v>
      </c>
      <c r="C1965" s="124" t="n">
        <f aca="false">M1918</f>
        <v>0</v>
      </c>
      <c r="L1965" s="211" t="n">
        <f aca="false">List1!$D1981*$C$40</f>
        <v>0</v>
      </c>
      <c r="M1965" s="212" t="n">
        <f aca="false">List1!$E1981*$C$45</f>
        <v>0</v>
      </c>
      <c r="N1965" s="212" t="n">
        <f aca="false">List1!$D1981*$D$40</f>
        <v>0</v>
      </c>
      <c r="O1965" s="212" t="n">
        <f aca="false">List1!$E1981*$D$45</f>
        <v>0</v>
      </c>
      <c r="P1965" s="212" t="n">
        <f aca="false">List1!$D1981*$E$40</f>
        <v>0</v>
      </c>
      <c r="Q1965" s="212" t="n">
        <f aca="false">List1!$E1981*$E$45</f>
        <v>0</v>
      </c>
      <c r="R1965" s="212" t="n">
        <f aca="false">List1!$D1981*$F$40</f>
        <v>0</v>
      </c>
      <c r="S1965" s="212" t="n">
        <f aca="false">List1!$E1981*$F$45</f>
        <v>0</v>
      </c>
      <c r="T1965" s="212" t="n">
        <f aca="false">List1!$D1981*$G$40</f>
        <v>0</v>
      </c>
      <c r="U1965" s="212" t="n">
        <f aca="false">List1!$E1981*$G$45</f>
        <v>0</v>
      </c>
      <c r="V1965" s="212" t="n">
        <f aca="false">List1!$D1981*$H$40</f>
        <v>0</v>
      </c>
      <c r="W1965" s="212" t="n">
        <f aca="false">List1!$E1981*$H$45</f>
        <v>0</v>
      </c>
      <c r="X1965" s="212" t="n">
        <f aca="false">List1!$D1981*$I$40</f>
        <v>0</v>
      </c>
      <c r="Y1965" s="213" t="n">
        <f aca="false">List1!$E1981*$I$45</f>
        <v>0</v>
      </c>
    </row>
    <row r="1966" customFormat="false" ht="13.2" hidden="false" customHeight="false" outlineLevel="0" collapsed="false">
      <c r="B1966" s="124" t="n">
        <f aca="false">L1919</f>
        <v>0</v>
      </c>
      <c r="C1966" s="124" t="n">
        <f aca="false">M1919</f>
        <v>0</v>
      </c>
      <c r="L1966" s="211" t="n">
        <f aca="false">List1!$D1982*$C$40</f>
        <v>0</v>
      </c>
      <c r="M1966" s="212" t="n">
        <f aca="false">List1!$E1982*$C$45</f>
        <v>0</v>
      </c>
      <c r="N1966" s="212" t="n">
        <f aca="false">List1!$D1982*$D$40</f>
        <v>0</v>
      </c>
      <c r="O1966" s="212" t="n">
        <f aca="false">List1!$E1982*$D$45</f>
        <v>0</v>
      </c>
      <c r="P1966" s="212" t="n">
        <f aca="false">List1!$D1982*$E$40</f>
        <v>0</v>
      </c>
      <c r="Q1966" s="212" t="n">
        <f aca="false">List1!$E1982*$E$45</f>
        <v>0</v>
      </c>
      <c r="R1966" s="212" t="n">
        <f aca="false">List1!$D1982*$F$40</f>
        <v>0</v>
      </c>
      <c r="S1966" s="212" t="n">
        <f aca="false">List1!$E1982*$F$45</f>
        <v>0</v>
      </c>
      <c r="T1966" s="212" t="n">
        <f aca="false">List1!$D1982*$G$40</f>
        <v>0</v>
      </c>
      <c r="U1966" s="212" t="n">
        <f aca="false">List1!$E1982*$G$45</f>
        <v>0</v>
      </c>
      <c r="V1966" s="212" t="n">
        <f aca="false">List1!$D1982*$H$40</f>
        <v>0</v>
      </c>
      <c r="W1966" s="212" t="n">
        <f aca="false">List1!$E1982*$H$45</f>
        <v>0</v>
      </c>
      <c r="X1966" s="212" t="n">
        <f aca="false">List1!$D1982*$I$40</f>
        <v>0</v>
      </c>
      <c r="Y1966" s="213" t="n">
        <f aca="false">List1!$E1982*$I$45</f>
        <v>0</v>
      </c>
    </row>
    <row r="1967" customFormat="false" ht="13.2" hidden="false" customHeight="false" outlineLevel="0" collapsed="false">
      <c r="B1967" s="124" t="n">
        <f aca="false">L1920</f>
        <v>0</v>
      </c>
      <c r="C1967" s="124" t="n">
        <f aca="false">M1920</f>
        <v>0</v>
      </c>
      <c r="L1967" s="211" t="n">
        <f aca="false">List1!$D1983*$C$40</f>
        <v>0</v>
      </c>
      <c r="M1967" s="212" t="n">
        <f aca="false">List1!$E1983*$C$45</f>
        <v>0</v>
      </c>
      <c r="N1967" s="212" t="n">
        <f aca="false">List1!$D1983*$D$40</f>
        <v>0</v>
      </c>
      <c r="O1967" s="212" t="n">
        <f aca="false">List1!$E1983*$D$45</f>
        <v>0</v>
      </c>
      <c r="P1967" s="212" t="n">
        <f aca="false">List1!$D1983*$E$40</f>
        <v>0</v>
      </c>
      <c r="Q1967" s="212" t="n">
        <f aca="false">List1!$E1983*$E$45</f>
        <v>0</v>
      </c>
      <c r="R1967" s="212" t="n">
        <f aca="false">List1!$D1983*$F$40</f>
        <v>0</v>
      </c>
      <c r="S1967" s="212" t="n">
        <f aca="false">List1!$E1983*$F$45</f>
        <v>0</v>
      </c>
      <c r="T1967" s="212" t="n">
        <f aca="false">List1!$D1983*$G$40</f>
        <v>0</v>
      </c>
      <c r="U1967" s="212" t="n">
        <f aca="false">List1!$E1983*$G$45</f>
        <v>0</v>
      </c>
      <c r="V1967" s="212" t="n">
        <f aca="false">List1!$D1983*$H$40</f>
        <v>0</v>
      </c>
      <c r="W1967" s="212" t="n">
        <f aca="false">List1!$E1983*$H$45</f>
        <v>0</v>
      </c>
      <c r="X1967" s="212" t="n">
        <f aca="false">List1!$D1983*$I$40</f>
        <v>0</v>
      </c>
      <c r="Y1967" s="213" t="n">
        <f aca="false">List1!$E1983*$I$45</f>
        <v>0</v>
      </c>
    </row>
    <row r="1968" customFormat="false" ht="13.2" hidden="false" customHeight="false" outlineLevel="0" collapsed="false">
      <c r="B1968" s="124" t="n">
        <f aca="false">L1921</f>
        <v>0</v>
      </c>
      <c r="C1968" s="124" t="n">
        <f aca="false">M1921</f>
        <v>0</v>
      </c>
      <c r="L1968" s="211" t="n">
        <f aca="false">List1!$D1984*$C$40</f>
        <v>0</v>
      </c>
      <c r="M1968" s="212" t="n">
        <f aca="false">List1!$E1984*$C$45</f>
        <v>0</v>
      </c>
      <c r="N1968" s="212" t="n">
        <f aca="false">List1!$D1984*$D$40</f>
        <v>0</v>
      </c>
      <c r="O1968" s="212" t="n">
        <f aca="false">List1!$E1984*$D$45</f>
        <v>0</v>
      </c>
      <c r="P1968" s="212" t="n">
        <f aca="false">List1!$D1984*$E$40</f>
        <v>0</v>
      </c>
      <c r="Q1968" s="212" t="n">
        <f aca="false">List1!$E1984*$E$45</f>
        <v>0</v>
      </c>
      <c r="R1968" s="212" t="n">
        <f aca="false">List1!$D1984*$F$40</f>
        <v>0</v>
      </c>
      <c r="S1968" s="212" t="n">
        <f aca="false">List1!$E1984*$F$45</f>
        <v>0</v>
      </c>
      <c r="T1968" s="212" t="n">
        <f aca="false">List1!$D1984*$G$40</f>
        <v>0</v>
      </c>
      <c r="U1968" s="212" t="n">
        <f aca="false">List1!$E1984*$G$45</f>
        <v>0</v>
      </c>
      <c r="V1968" s="212" t="n">
        <f aca="false">List1!$D1984*$H$40</f>
        <v>0</v>
      </c>
      <c r="W1968" s="212" t="n">
        <f aca="false">List1!$E1984*$H$45</f>
        <v>0</v>
      </c>
      <c r="X1968" s="212" t="n">
        <f aca="false">List1!$D1984*$I$40</f>
        <v>0</v>
      </c>
      <c r="Y1968" s="213" t="n">
        <f aca="false">List1!$E1984*$I$45</f>
        <v>0</v>
      </c>
    </row>
    <row r="1969" customFormat="false" ht="13.2" hidden="false" customHeight="false" outlineLevel="0" collapsed="false">
      <c r="B1969" s="124" t="n">
        <f aca="false">L1922</f>
        <v>0</v>
      </c>
      <c r="C1969" s="124" t="n">
        <f aca="false">M1922</f>
        <v>0</v>
      </c>
      <c r="L1969" s="211" t="n">
        <f aca="false">List1!$D1985*$C$40</f>
        <v>0</v>
      </c>
      <c r="M1969" s="212" t="n">
        <f aca="false">List1!$E1985*$C$45</f>
        <v>0</v>
      </c>
      <c r="N1969" s="212" t="n">
        <f aca="false">List1!$D1985*$D$40</f>
        <v>0</v>
      </c>
      <c r="O1969" s="212" t="n">
        <f aca="false">List1!$E1985*$D$45</f>
        <v>0</v>
      </c>
      <c r="P1969" s="212" t="n">
        <f aca="false">List1!$D1985*$E$40</f>
        <v>0</v>
      </c>
      <c r="Q1969" s="212" t="n">
        <f aca="false">List1!$E1985*$E$45</f>
        <v>0</v>
      </c>
      <c r="R1969" s="212" t="n">
        <f aca="false">List1!$D1985*$F$40</f>
        <v>0</v>
      </c>
      <c r="S1969" s="212" t="n">
        <f aca="false">List1!$E1985*$F$45</f>
        <v>0</v>
      </c>
      <c r="T1969" s="212" t="n">
        <f aca="false">List1!$D1985*$G$40</f>
        <v>0</v>
      </c>
      <c r="U1969" s="212" t="n">
        <f aca="false">List1!$E1985*$G$45</f>
        <v>0</v>
      </c>
      <c r="V1969" s="212" t="n">
        <f aca="false">List1!$D1985*$H$40</f>
        <v>0</v>
      </c>
      <c r="W1969" s="212" t="n">
        <f aca="false">List1!$E1985*$H$45</f>
        <v>0</v>
      </c>
      <c r="X1969" s="212" t="n">
        <f aca="false">List1!$D1985*$I$40</f>
        <v>0</v>
      </c>
      <c r="Y1969" s="213" t="n">
        <f aca="false">List1!$E1985*$I$45</f>
        <v>0</v>
      </c>
    </row>
    <row r="1970" customFormat="false" ht="13.2" hidden="false" customHeight="false" outlineLevel="0" collapsed="false">
      <c r="B1970" s="124" t="n">
        <f aca="false">L1923</f>
        <v>0</v>
      </c>
      <c r="C1970" s="124" t="n">
        <f aca="false">M1923</f>
        <v>0</v>
      </c>
      <c r="L1970" s="211" t="n">
        <f aca="false">List1!$D1986*$C$40</f>
        <v>0</v>
      </c>
      <c r="M1970" s="212" t="n">
        <f aca="false">List1!$E1986*$C$45</f>
        <v>0</v>
      </c>
      <c r="N1970" s="212" t="n">
        <f aca="false">List1!$D1986*$D$40</f>
        <v>0</v>
      </c>
      <c r="O1970" s="212" t="n">
        <f aca="false">List1!$E1986*$D$45</f>
        <v>0</v>
      </c>
      <c r="P1970" s="212" t="n">
        <f aca="false">List1!$D1986*$E$40</f>
        <v>0</v>
      </c>
      <c r="Q1970" s="212" t="n">
        <f aca="false">List1!$E1986*$E$45</f>
        <v>0</v>
      </c>
      <c r="R1970" s="212" t="n">
        <f aca="false">List1!$D1986*$F$40</f>
        <v>0</v>
      </c>
      <c r="S1970" s="212" t="n">
        <f aca="false">List1!$E1986*$F$45</f>
        <v>0</v>
      </c>
      <c r="T1970" s="212" t="n">
        <f aca="false">List1!$D1986*$G$40</f>
        <v>0</v>
      </c>
      <c r="U1970" s="212" t="n">
        <f aca="false">List1!$E1986*$G$45</f>
        <v>0</v>
      </c>
      <c r="V1970" s="212" t="n">
        <f aca="false">List1!$D1986*$H$40</f>
        <v>0</v>
      </c>
      <c r="W1970" s="212" t="n">
        <f aca="false">List1!$E1986*$H$45</f>
        <v>0</v>
      </c>
      <c r="X1970" s="212" t="n">
        <f aca="false">List1!$D1986*$I$40</f>
        <v>0</v>
      </c>
      <c r="Y1970" s="213" t="n">
        <f aca="false">List1!$E1986*$I$45</f>
        <v>0</v>
      </c>
    </row>
    <row r="1971" customFormat="false" ht="13.2" hidden="false" customHeight="false" outlineLevel="0" collapsed="false">
      <c r="B1971" s="124" t="n">
        <f aca="false">L1924</f>
        <v>0</v>
      </c>
      <c r="C1971" s="124" t="n">
        <f aca="false">M1924</f>
        <v>0</v>
      </c>
      <c r="L1971" s="211" t="n">
        <f aca="false">List1!$D1987*$C$40</f>
        <v>0</v>
      </c>
      <c r="M1971" s="212" t="n">
        <f aca="false">List1!$E1987*$C$45</f>
        <v>0</v>
      </c>
      <c r="N1971" s="212" t="n">
        <f aca="false">List1!$D1987*$D$40</f>
        <v>0</v>
      </c>
      <c r="O1971" s="212" t="n">
        <f aca="false">List1!$E1987*$D$45</f>
        <v>0</v>
      </c>
      <c r="P1971" s="212" t="n">
        <f aca="false">List1!$D1987*$E$40</f>
        <v>0</v>
      </c>
      <c r="Q1971" s="212" t="n">
        <f aca="false">List1!$E1987*$E$45</f>
        <v>0</v>
      </c>
      <c r="R1971" s="212" t="n">
        <f aca="false">List1!$D1987*$F$40</f>
        <v>0</v>
      </c>
      <c r="S1971" s="212" t="n">
        <f aca="false">List1!$E1987*$F$45</f>
        <v>0</v>
      </c>
      <c r="T1971" s="212" t="n">
        <f aca="false">List1!$D1987*$G$40</f>
        <v>0</v>
      </c>
      <c r="U1971" s="212" t="n">
        <f aca="false">List1!$E1987*$G$45</f>
        <v>0</v>
      </c>
      <c r="V1971" s="212" t="n">
        <f aca="false">List1!$D1987*$H$40</f>
        <v>0</v>
      </c>
      <c r="W1971" s="212" t="n">
        <f aca="false">List1!$E1987*$H$45</f>
        <v>0</v>
      </c>
      <c r="X1971" s="212" t="n">
        <f aca="false">List1!$D1987*$I$40</f>
        <v>0</v>
      </c>
      <c r="Y1971" s="213" t="n">
        <f aca="false">List1!$E1987*$I$45</f>
        <v>0</v>
      </c>
    </row>
    <row r="1972" customFormat="false" ht="13.2" hidden="false" customHeight="false" outlineLevel="0" collapsed="false">
      <c r="B1972" s="124" t="n">
        <f aca="false">L1925</f>
        <v>0</v>
      </c>
      <c r="C1972" s="124" t="n">
        <f aca="false">M1925</f>
        <v>0</v>
      </c>
      <c r="L1972" s="211" t="n">
        <f aca="false">List1!$D1988*$C$40</f>
        <v>0</v>
      </c>
      <c r="M1972" s="212" t="n">
        <f aca="false">List1!$E1988*$C$45</f>
        <v>0</v>
      </c>
      <c r="N1972" s="212" t="n">
        <f aca="false">List1!$D1988*$D$40</f>
        <v>0</v>
      </c>
      <c r="O1972" s="212" t="n">
        <f aca="false">List1!$E1988*$D$45</f>
        <v>0</v>
      </c>
      <c r="P1972" s="212" t="n">
        <f aca="false">List1!$D1988*$E$40</f>
        <v>0</v>
      </c>
      <c r="Q1972" s="212" t="n">
        <f aca="false">List1!$E1988*$E$45</f>
        <v>0</v>
      </c>
      <c r="R1972" s="212" t="n">
        <f aca="false">List1!$D1988*$F$40</f>
        <v>0</v>
      </c>
      <c r="S1972" s="212" t="n">
        <f aca="false">List1!$E1988*$F$45</f>
        <v>0</v>
      </c>
      <c r="T1972" s="212" t="n">
        <f aca="false">List1!$D1988*$G$40</f>
        <v>0</v>
      </c>
      <c r="U1972" s="212" t="n">
        <f aca="false">List1!$E1988*$G$45</f>
        <v>0</v>
      </c>
      <c r="V1972" s="212" t="n">
        <f aca="false">List1!$D1988*$H$40</f>
        <v>0</v>
      </c>
      <c r="W1972" s="212" t="n">
        <f aca="false">List1!$E1988*$H$45</f>
        <v>0</v>
      </c>
      <c r="X1972" s="212" t="n">
        <f aca="false">List1!$D1988*$I$40</f>
        <v>0</v>
      </c>
      <c r="Y1972" s="213" t="n">
        <f aca="false">List1!$E1988*$I$45</f>
        <v>0</v>
      </c>
    </row>
    <row r="1973" customFormat="false" ht="13.2" hidden="false" customHeight="false" outlineLevel="0" collapsed="false">
      <c r="B1973" s="124" t="n">
        <f aca="false">L1926</f>
        <v>0</v>
      </c>
      <c r="C1973" s="124" t="n">
        <f aca="false">M1926</f>
        <v>0</v>
      </c>
      <c r="L1973" s="211" t="n">
        <f aca="false">List1!$D1989*$C$40</f>
        <v>0</v>
      </c>
      <c r="M1973" s="212" t="n">
        <f aca="false">List1!$E1989*$C$45</f>
        <v>0</v>
      </c>
      <c r="N1973" s="212" t="n">
        <f aca="false">List1!$D1989*$D$40</f>
        <v>0</v>
      </c>
      <c r="O1973" s="212" t="n">
        <f aca="false">List1!$E1989*$D$45</f>
        <v>0</v>
      </c>
      <c r="P1973" s="212" t="n">
        <f aca="false">List1!$D1989*$E$40</f>
        <v>0</v>
      </c>
      <c r="Q1973" s="212" t="n">
        <f aca="false">List1!$E1989*$E$45</f>
        <v>0</v>
      </c>
      <c r="R1973" s="212" t="n">
        <f aca="false">List1!$D1989*$F$40</f>
        <v>0</v>
      </c>
      <c r="S1973" s="212" t="n">
        <f aca="false">List1!$E1989*$F$45</f>
        <v>0</v>
      </c>
      <c r="T1973" s="212" t="n">
        <f aca="false">List1!$D1989*$G$40</f>
        <v>0</v>
      </c>
      <c r="U1973" s="212" t="n">
        <f aca="false">List1!$E1989*$G$45</f>
        <v>0</v>
      </c>
      <c r="V1973" s="212" t="n">
        <f aca="false">List1!$D1989*$H$40</f>
        <v>0</v>
      </c>
      <c r="W1973" s="212" t="n">
        <f aca="false">List1!$E1989*$H$45</f>
        <v>0</v>
      </c>
      <c r="X1973" s="212" t="n">
        <f aca="false">List1!$D1989*$I$40</f>
        <v>0</v>
      </c>
      <c r="Y1973" s="213" t="n">
        <f aca="false">List1!$E1989*$I$45</f>
        <v>0</v>
      </c>
    </row>
    <row r="1974" customFormat="false" ht="13.2" hidden="false" customHeight="false" outlineLevel="0" collapsed="false">
      <c r="B1974" s="124" t="n">
        <f aca="false">L1927</f>
        <v>0</v>
      </c>
      <c r="C1974" s="124" t="n">
        <f aca="false">M1927</f>
        <v>0</v>
      </c>
      <c r="L1974" s="211" t="n">
        <f aca="false">List1!$D1990*$C$40</f>
        <v>0</v>
      </c>
      <c r="M1974" s="212" t="n">
        <f aca="false">List1!$E1990*$C$45</f>
        <v>0</v>
      </c>
      <c r="N1974" s="212" t="n">
        <f aca="false">List1!$D1990*$D$40</f>
        <v>0</v>
      </c>
      <c r="O1974" s="212" t="n">
        <f aca="false">List1!$E1990*$D$45</f>
        <v>0</v>
      </c>
      <c r="P1974" s="212" t="n">
        <f aca="false">List1!$D1990*$E$40</f>
        <v>0</v>
      </c>
      <c r="Q1974" s="212" t="n">
        <f aca="false">List1!$E1990*$E$45</f>
        <v>0</v>
      </c>
      <c r="R1974" s="212" t="n">
        <f aca="false">List1!$D1990*$F$40</f>
        <v>0</v>
      </c>
      <c r="S1974" s="212" t="n">
        <f aca="false">List1!$E1990*$F$45</f>
        <v>0</v>
      </c>
      <c r="T1974" s="212" t="n">
        <f aca="false">List1!$D1990*$G$40</f>
        <v>0</v>
      </c>
      <c r="U1974" s="212" t="n">
        <f aca="false">List1!$E1990*$G$45</f>
        <v>0</v>
      </c>
      <c r="V1974" s="212" t="n">
        <f aca="false">List1!$D1990*$H$40</f>
        <v>0</v>
      </c>
      <c r="W1974" s="212" t="n">
        <f aca="false">List1!$E1990*$H$45</f>
        <v>0</v>
      </c>
      <c r="X1974" s="212" t="n">
        <f aca="false">List1!$D1990*$I$40</f>
        <v>0</v>
      </c>
      <c r="Y1974" s="213" t="n">
        <f aca="false">List1!$E1990*$I$45</f>
        <v>0</v>
      </c>
    </row>
    <row r="1975" customFormat="false" ht="13.2" hidden="false" customHeight="false" outlineLevel="0" collapsed="false">
      <c r="B1975" s="124" t="n">
        <f aca="false">L1928</f>
        <v>0</v>
      </c>
      <c r="C1975" s="124" t="n">
        <f aca="false">M1928</f>
        <v>0</v>
      </c>
      <c r="L1975" s="211" t="n">
        <f aca="false">List1!$D1991*$C$40</f>
        <v>0</v>
      </c>
      <c r="M1975" s="212" t="n">
        <f aca="false">List1!$E1991*$C$45</f>
        <v>0</v>
      </c>
      <c r="N1975" s="212" t="n">
        <f aca="false">List1!$D1991*$D$40</f>
        <v>0</v>
      </c>
      <c r="O1975" s="212" t="n">
        <f aca="false">List1!$E1991*$D$45</f>
        <v>0</v>
      </c>
      <c r="P1975" s="212" t="n">
        <f aca="false">List1!$D1991*$E$40</f>
        <v>0</v>
      </c>
      <c r="Q1975" s="212" t="n">
        <f aca="false">List1!$E1991*$E$45</f>
        <v>0</v>
      </c>
      <c r="R1975" s="212" t="n">
        <f aca="false">List1!$D1991*$F$40</f>
        <v>0</v>
      </c>
      <c r="S1975" s="212" t="n">
        <f aca="false">List1!$E1991*$F$45</f>
        <v>0</v>
      </c>
      <c r="T1975" s="212" t="n">
        <f aca="false">List1!$D1991*$G$40</f>
        <v>0</v>
      </c>
      <c r="U1975" s="212" t="n">
        <f aca="false">List1!$E1991*$G$45</f>
        <v>0</v>
      </c>
      <c r="V1975" s="212" t="n">
        <f aca="false">List1!$D1991*$H$40</f>
        <v>0</v>
      </c>
      <c r="W1975" s="212" t="n">
        <f aca="false">List1!$E1991*$H$45</f>
        <v>0</v>
      </c>
      <c r="X1975" s="212" t="n">
        <f aca="false">List1!$D1991*$I$40</f>
        <v>0</v>
      </c>
      <c r="Y1975" s="213" t="n">
        <f aca="false">List1!$E1991*$I$45</f>
        <v>0</v>
      </c>
    </row>
    <row r="1976" customFormat="false" ht="13.2" hidden="false" customHeight="false" outlineLevel="0" collapsed="false">
      <c r="B1976" s="124" t="n">
        <f aca="false">L1929</f>
        <v>0</v>
      </c>
      <c r="C1976" s="124" t="n">
        <f aca="false">M1929</f>
        <v>0</v>
      </c>
      <c r="L1976" s="211" t="n">
        <f aca="false">List1!$D1992*$C$40</f>
        <v>0</v>
      </c>
      <c r="M1976" s="212" t="n">
        <f aca="false">List1!$E1992*$C$45</f>
        <v>0</v>
      </c>
      <c r="N1976" s="212" t="n">
        <f aca="false">List1!$D1992*$D$40</f>
        <v>0</v>
      </c>
      <c r="O1976" s="212" t="n">
        <f aca="false">List1!$E1992*$D$45</f>
        <v>0</v>
      </c>
      <c r="P1976" s="212" t="n">
        <f aca="false">List1!$D1992*$E$40</f>
        <v>0</v>
      </c>
      <c r="Q1976" s="212" t="n">
        <f aca="false">List1!$E1992*$E$45</f>
        <v>0</v>
      </c>
      <c r="R1976" s="212" t="n">
        <f aca="false">List1!$D1992*$F$40</f>
        <v>0</v>
      </c>
      <c r="S1976" s="212" t="n">
        <f aca="false">List1!$E1992*$F$45</f>
        <v>0</v>
      </c>
      <c r="T1976" s="212" t="n">
        <f aca="false">List1!$D1992*$G$40</f>
        <v>0</v>
      </c>
      <c r="U1976" s="212" t="n">
        <f aca="false">List1!$E1992*$G$45</f>
        <v>0</v>
      </c>
      <c r="V1976" s="212" t="n">
        <f aca="false">List1!$D1992*$H$40</f>
        <v>0</v>
      </c>
      <c r="W1976" s="212" t="n">
        <f aca="false">List1!$E1992*$H$45</f>
        <v>0</v>
      </c>
      <c r="X1976" s="212" t="n">
        <f aca="false">List1!$D1992*$I$40</f>
        <v>0</v>
      </c>
      <c r="Y1976" s="213" t="n">
        <f aca="false">List1!$E1992*$I$45</f>
        <v>0</v>
      </c>
    </row>
    <row r="1977" customFormat="false" ht="13.2" hidden="false" customHeight="false" outlineLevel="0" collapsed="false">
      <c r="B1977" s="124" t="n">
        <f aca="false">L1930</f>
        <v>0</v>
      </c>
      <c r="C1977" s="124" t="n">
        <f aca="false">M1930</f>
        <v>0</v>
      </c>
      <c r="L1977" s="211" t="n">
        <f aca="false">List1!$D1993*$C$40</f>
        <v>0</v>
      </c>
      <c r="M1977" s="212" t="n">
        <f aca="false">List1!$E1993*$C$45</f>
        <v>0</v>
      </c>
      <c r="N1977" s="212" t="n">
        <f aca="false">List1!$D1993*$D$40</f>
        <v>0</v>
      </c>
      <c r="O1977" s="212" t="n">
        <f aca="false">List1!$E1993*$D$45</f>
        <v>0</v>
      </c>
      <c r="P1977" s="212" t="n">
        <f aca="false">List1!$D1993*$E$40</f>
        <v>0</v>
      </c>
      <c r="Q1977" s="212" t="n">
        <f aca="false">List1!$E1993*$E$45</f>
        <v>0</v>
      </c>
      <c r="R1977" s="212" t="n">
        <f aca="false">List1!$D1993*$F$40</f>
        <v>0</v>
      </c>
      <c r="S1977" s="212" t="n">
        <f aca="false">List1!$E1993*$F$45</f>
        <v>0</v>
      </c>
      <c r="T1977" s="212" t="n">
        <f aca="false">List1!$D1993*$G$40</f>
        <v>0</v>
      </c>
      <c r="U1977" s="212" t="n">
        <f aca="false">List1!$E1993*$G$45</f>
        <v>0</v>
      </c>
      <c r="V1977" s="212" t="n">
        <f aca="false">List1!$D1993*$H$40</f>
        <v>0</v>
      </c>
      <c r="W1977" s="212" t="n">
        <f aca="false">List1!$E1993*$H$45</f>
        <v>0</v>
      </c>
      <c r="X1977" s="212" t="n">
        <f aca="false">List1!$D1993*$I$40</f>
        <v>0</v>
      </c>
      <c r="Y1977" s="213" t="n">
        <f aca="false">List1!$E1993*$I$45</f>
        <v>0</v>
      </c>
    </row>
    <row r="1978" customFormat="false" ht="13.2" hidden="false" customHeight="false" outlineLevel="0" collapsed="false">
      <c r="B1978" s="124" t="n">
        <f aca="false">L1931</f>
        <v>0</v>
      </c>
      <c r="C1978" s="124" t="n">
        <f aca="false">M1931</f>
        <v>0</v>
      </c>
      <c r="L1978" s="211" t="n">
        <f aca="false">List1!$D1994*$C$40</f>
        <v>0</v>
      </c>
      <c r="M1978" s="212" t="n">
        <f aca="false">List1!$E1994*$C$45</f>
        <v>0</v>
      </c>
      <c r="N1978" s="212" t="n">
        <f aca="false">List1!$D1994*$D$40</f>
        <v>0</v>
      </c>
      <c r="O1978" s="212" t="n">
        <f aca="false">List1!$E1994*$D$45</f>
        <v>0</v>
      </c>
      <c r="P1978" s="212" t="n">
        <f aca="false">List1!$D1994*$E$40</f>
        <v>0</v>
      </c>
      <c r="Q1978" s="212" t="n">
        <f aca="false">List1!$E1994*$E$45</f>
        <v>0</v>
      </c>
      <c r="R1978" s="212" t="n">
        <f aca="false">List1!$D1994*$F$40</f>
        <v>0</v>
      </c>
      <c r="S1978" s="212" t="n">
        <f aca="false">List1!$E1994*$F$45</f>
        <v>0</v>
      </c>
      <c r="T1978" s="212" t="n">
        <f aca="false">List1!$D1994*$G$40</f>
        <v>0</v>
      </c>
      <c r="U1978" s="212" t="n">
        <f aca="false">List1!$E1994*$G$45</f>
        <v>0</v>
      </c>
      <c r="V1978" s="212" t="n">
        <f aca="false">List1!$D1994*$H$40</f>
        <v>0</v>
      </c>
      <c r="W1978" s="212" t="n">
        <f aca="false">List1!$E1994*$H$45</f>
        <v>0</v>
      </c>
      <c r="X1978" s="212" t="n">
        <f aca="false">List1!$D1994*$I$40</f>
        <v>0</v>
      </c>
      <c r="Y1978" s="213" t="n">
        <f aca="false">List1!$E1994*$I$45</f>
        <v>0</v>
      </c>
    </row>
    <row r="1979" customFormat="false" ht="13.2" hidden="false" customHeight="false" outlineLevel="0" collapsed="false">
      <c r="B1979" s="124" t="n">
        <f aca="false">L1932</f>
        <v>0</v>
      </c>
      <c r="C1979" s="124" t="n">
        <f aca="false">M1932</f>
        <v>0</v>
      </c>
      <c r="L1979" s="211" t="n">
        <f aca="false">List1!$D1995*$C$40</f>
        <v>0</v>
      </c>
      <c r="M1979" s="212" t="n">
        <f aca="false">List1!$E1995*$C$45</f>
        <v>0</v>
      </c>
      <c r="N1979" s="212" t="n">
        <f aca="false">List1!$D1995*$D$40</f>
        <v>0</v>
      </c>
      <c r="O1979" s="212" t="n">
        <f aca="false">List1!$E1995*$D$45</f>
        <v>0</v>
      </c>
      <c r="P1979" s="212" t="n">
        <f aca="false">List1!$D1995*$E$40</f>
        <v>0</v>
      </c>
      <c r="Q1979" s="212" t="n">
        <f aca="false">List1!$E1995*$E$45</f>
        <v>0</v>
      </c>
      <c r="R1979" s="212" t="n">
        <f aca="false">List1!$D1995*$F$40</f>
        <v>0</v>
      </c>
      <c r="S1979" s="212" t="n">
        <f aca="false">List1!$E1995*$F$45</f>
        <v>0</v>
      </c>
      <c r="T1979" s="212" t="n">
        <f aca="false">List1!$D1995*$G$40</f>
        <v>0</v>
      </c>
      <c r="U1979" s="212" t="n">
        <f aca="false">List1!$E1995*$G$45</f>
        <v>0</v>
      </c>
      <c r="V1979" s="212" t="n">
        <f aca="false">List1!$D1995*$H$40</f>
        <v>0</v>
      </c>
      <c r="W1979" s="212" t="n">
        <f aca="false">List1!$E1995*$H$45</f>
        <v>0</v>
      </c>
      <c r="X1979" s="212" t="n">
        <f aca="false">List1!$D1995*$I$40</f>
        <v>0</v>
      </c>
      <c r="Y1979" s="213" t="n">
        <f aca="false">List1!$E1995*$I$45</f>
        <v>0</v>
      </c>
    </row>
    <row r="1980" customFormat="false" ht="13.2" hidden="false" customHeight="false" outlineLevel="0" collapsed="false">
      <c r="B1980" s="124" t="n">
        <f aca="false">L1933</f>
        <v>0</v>
      </c>
      <c r="C1980" s="124" t="n">
        <f aca="false">M1933</f>
        <v>0</v>
      </c>
      <c r="L1980" s="211" t="n">
        <f aca="false">List1!$D1996*$C$40</f>
        <v>0</v>
      </c>
      <c r="M1980" s="212" t="n">
        <f aca="false">List1!$E1996*$C$45</f>
        <v>0</v>
      </c>
      <c r="N1980" s="212" t="n">
        <f aca="false">List1!$D1996*$D$40</f>
        <v>0</v>
      </c>
      <c r="O1980" s="212" t="n">
        <f aca="false">List1!$E1996*$D$45</f>
        <v>0</v>
      </c>
      <c r="P1980" s="212" t="n">
        <f aca="false">List1!$D1996*$E$40</f>
        <v>0</v>
      </c>
      <c r="Q1980" s="212" t="n">
        <f aca="false">List1!$E1996*$E$45</f>
        <v>0</v>
      </c>
      <c r="R1980" s="212" t="n">
        <f aca="false">List1!$D1996*$F$40</f>
        <v>0</v>
      </c>
      <c r="S1980" s="212" t="n">
        <f aca="false">List1!$E1996*$F$45</f>
        <v>0</v>
      </c>
      <c r="T1980" s="212" t="n">
        <f aca="false">List1!$D1996*$G$40</f>
        <v>0</v>
      </c>
      <c r="U1980" s="212" t="n">
        <f aca="false">List1!$E1996*$G$45</f>
        <v>0</v>
      </c>
      <c r="V1980" s="212" t="n">
        <f aca="false">List1!$D1996*$H$40</f>
        <v>0</v>
      </c>
      <c r="W1980" s="212" t="n">
        <f aca="false">List1!$E1996*$H$45</f>
        <v>0</v>
      </c>
      <c r="X1980" s="212" t="n">
        <f aca="false">List1!$D1996*$I$40</f>
        <v>0</v>
      </c>
      <c r="Y1980" s="213" t="n">
        <f aca="false">List1!$E1996*$I$45</f>
        <v>0</v>
      </c>
    </row>
    <row r="1981" customFormat="false" ht="13.2" hidden="false" customHeight="false" outlineLevel="0" collapsed="false">
      <c r="B1981" s="124" t="n">
        <f aca="false">L1934</f>
        <v>0</v>
      </c>
      <c r="C1981" s="124" t="n">
        <f aca="false">M1934</f>
        <v>0</v>
      </c>
      <c r="L1981" s="211" t="n">
        <f aca="false">List1!$D1997*$C$40</f>
        <v>0</v>
      </c>
      <c r="M1981" s="212" t="n">
        <f aca="false">List1!$E1997*$C$45</f>
        <v>0</v>
      </c>
      <c r="N1981" s="212" t="n">
        <f aca="false">List1!$D1997*$D$40</f>
        <v>0</v>
      </c>
      <c r="O1981" s="212" t="n">
        <f aca="false">List1!$E1997*$D$45</f>
        <v>0</v>
      </c>
      <c r="P1981" s="212" t="n">
        <f aca="false">List1!$D1997*$E$40</f>
        <v>0</v>
      </c>
      <c r="Q1981" s="212" t="n">
        <f aca="false">List1!$E1997*$E$45</f>
        <v>0</v>
      </c>
      <c r="R1981" s="212" t="n">
        <f aca="false">List1!$D1997*$F$40</f>
        <v>0</v>
      </c>
      <c r="S1981" s="212" t="n">
        <f aca="false">List1!$E1997*$F$45</f>
        <v>0</v>
      </c>
      <c r="T1981" s="212" t="n">
        <f aca="false">List1!$D1997*$G$40</f>
        <v>0</v>
      </c>
      <c r="U1981" s="212" t="n">
        <f aca="false">List1!$E1997*$G$45</f>
        <v>0</v>
      </c>
      <c r="V1981" s="212" t="n">
        <f aca="false">List1!$D1997*$H$40</f>
        <v>0</v>
      </c>
      <c r="W1981" s="212" t="n">
        <f aca="false">List1!$E1997*$H$45</f>
        <v>0</v>
      </c>
      <c r="X1981" s="212" t="n">
        <f aca="false">List1!$D1997*$I$40</f>
        <v>0</v>
      </c>
      <c r="Y1981" s="213" t="n">
        <f aca="false">List1!$E1997*$I$45</f>
        <v>0</v>
      </c>
    </row>
    <row r="1982" customFormat="false" ht="13.2" hidden="false" customHeight="false" outlineLevel="0" collapsed="false">
      <c r="B1982" s="124" t="n">
        <f aca="false">L1935</f>
        <v>0</v>
      </c>
      <c r="C1982" s="124" t="n">
        <f aca="false">M1935</f>
        <v>0</v>
      </c>
      <c r="L1982" s="211" t="n">
        <f aca="false">List1!$D1998*$C$40</f>
        <v>0</v>
      </c>
      <c r="M1982" s="212" t="n">
        <f aca="false">List1!$E1998*$C$45</f>
        <v>0</v>
      </c>
      <c r="N1982" s="212" t="n">
        <f aca="false">List1!$D1998*$D$40</f>
        <v>0</v>
      </c>
      <c r="O1982" s="212" t="n">
        <f aca="false">List1!$E1998*$D$45</f>
        <v>0</v>
      </c>
      <c r="P1982" s="212" t="n">
        <f aca="false">List1!$D1998*$E$40</f>
        <v>0</v>
      </c>
      <c r="Q1982" s="212" t="n">
        <f aca="false">List1!$E1998*$E$45</f>
        <v>0</v>
      </c>
      <c r="R1982" s="212" t="n">
        <f aca="false">List1!$D1998*$F$40</f>
        <v>0</v>
      </c>
      <c r="S1982" s="212" t="n">
        <f aca="false">List1!$E1998*$F$45</f>
        <v>0</v>
      </c>
      <c r="T1982" s="212" t="n">
        <f aca="false">List1!$D1998*$G$40</f>
        <v>0</v>
      </c>
      <c r="U1982" s="212" t="n">
        <f aca="false">List1!$E1998*$G$45</f>
        <v>0</v>
      </c>
      <c r="V1982" s="212" t="n">
        <f aca="false">List1!$D1998*$H$40</f>
        <v>0</v>
      </c>
      <c r="W1982" s="212" t="n">
        <f aca="false">List1!$E1998*$H$45</f>
        <v>0</v>
      </c>
      <c r="X1982" s="212" t="n">
        <f aca="false">List1!$D1998*$I$40</f>
        <v>0</v>
      </c>
      <c r="Y1982" s="213" t="n">
        <f aca="false">List1!$E1998*$I$45</f>
        <v>0</v>
      </c>
    </row>
    <row r="1983" customFormat="false" ht="13.2" hidden="false" customHeight="false" outlineLevel="0" collapsed="false">
      <c r="B1983" s="124" t="n">
        <f aca="false">L1936</f>
        <v>0</v>
      </c>
      <c r="C1983" s="124" t="n">
        <f aca="false">M1936</f>
        <v>0</v>
      </c>
      <c r="L1983" s="211" t="n">
        <f aca="false">List1!$D1999*$C$40</f>
        <v>0</v>
      </c>
      <c r="M1983" s="212" t="n">
        <f aca="false">List1!$E1999*$C$45</f>
        <v>0</v>
      </c>
      <c r="N1983" s="212" t="n">
        <f aca="false">List1!$D1999*$D$40</f>
        <v>0</v>
      </c>
      <c r="O1983" s="212" t="n">
        <f aca="false">List1!$E1999*$D$45</f>
        <v>0</v>
      </c>
      <c r="P1983" s="212" t="n">
        <f aca="false">List1!$D1999*$E$40</f>
        <v>0</v>
      </c>
      <c r="Q1983" s="212" t="n">
        <f aca="false">List1!$E1999*$E$45</f>
        <v>0</v>
      </c>
      <c r="R1983" s="212" t="n">
        <f aca="false">List1!$D1999*$F$40</f>
        <v>0</v>
      </c>
      <c r="S1983" s="212" t="n">
        <f aca="false">List1!$E1999*$F$45</f>
        <v>0</v>
      </c>
      <c r="T1983" s="212" t="n">
        <f aca="false">List1!$D1999*$G$40</f>
        <v>0</v>
      </c>
      <c r="U1983" s="212" t="n">
        <f aca="false">List1!$E1999*$G$45</f>
        <v>0</v>
      </c>
      <c r="V1983" s="212" t="n">
        <f aca="false">List1!$D1999*$H$40</f>
        <v>0</v>
      </c>
      <c r="W1983" s="212" t="n">
        <f aca="false">List1!$E1999*$H$45</f>
        <v>0</v>
      </c>
      <c r="X1983" s="212" t="n">
        <f aca="false">List1!$D1999*$I$40</f>
        <v>0</v>
      </c>
      <c r="Y1983" s="213" t="n">
        <f aca="false">List1!$E1999*$I$45</f>
        <v>0</v>
      </c>
    </row>
    <row r="1984" customFormat="false" ht="13.2" hidden="false" customHeight="false" outlineLevel="0" collapsed="false">
      <c r="B1984" s="124" t="n">
        <f aca="false">L1937</f>
        <v>0</v>
      </c>
      <c r="C1984" s="124" t="n">
        <f aca="false">M1937</f>
        <v>0</v>
      </c>
      <c r="L1984" s="211" t="n">
        <f aca="false">List1!$D2000*$C$40</f>
        <v>0</v>
      </c>
      <c r="M1984" s="212" t="n">
        <f aca="false">List1!$E2000*$C$45</f>
        <v>0</v>
      </c>
      <c r="N1984" s="212" t="n">
        <f aca="false">List1!$D2000*$D$40</f>
        <v>0</v>
      </c>
      <c r="O1984" s="212" t="n">
        <f aca="false">List1!$E2000*$D$45</f>
        <v>0</v>
      </c>
      <c r="P1984" s="212" t="n">
        <f aca="false">List1!$D2000*$E$40</f>
        <v>0</v>
      </c>
      <c r="Q1984" s="212" t="n">
        <f aca="false">List1!$E2000*$E$45</f>
        <v>0</v>
      </c>
      <c r="R1984" s="212" t="n">
        <f aca="false">List1!$D2000*$F$40</f>
        <v>0</v>
      </c>
      <c r="S1984" s="212" t="n">
        <f aca="false">List1!$E2000*$F$45</f>
        <v>0</v>
      </c>
      <c r="T1984" s="212" t="n">
        <f aca="false">List1!$D2000*$G$40</f>
        <v>0</v>
      </c>
      <c r="U1984" s="212" t="n">
        <f aca="false">List1!$E2000*$G$45</f>
        <v>0</v>
      </c>
      <c r="V1984" s="212" t="n">
        <f aca="false">List1!$D2000*$H$40</f>
        <v>0</v>
      </c>
      <c r="W1984" s="212" t="n">
        <f aca="false">List1!$E2000*$H$45</f>
        <v>0</v>
      </c>
      <c r="X1984" s="212" t="n">
        <f aca="false">List1!$D2000*$I$40</f>
        <v>0</v>
      </c>
      <c r="Y1984" s="213" t="n">
        <f aca="false">List1!$E2000*$I$45</f>
        <v>0</v>
      </c>
    </row>
    <row r="1985" customFormat="false" ht="13.2" hidden="false" customHeight="false" outlineLevel="0" collapsed="false">
      <c r="B1985" s="124" t="n">
        <f aca="false">L1938</f>
        <v>0</v>
      </c>
      <c r="C1985" s="124" t="n">
        <f aca="false">M1938</f>
        <v>0</v>
      </c>
      <c r="L1985" s="211" t="n">
        <f aca="false">List1!$D2001*$C$40</f>
        <v>0</v>
      </c>
      <c r="M1985" s="212" t="n">
        <f aca="false">List1!$E2001*$C$45</f>
        <v>0</v>
      </c>
      <c r="N1985" s="212" t="n">
        <f aca="false">List1!$D2001*$D$40</f>
        <v>0</v>
      </c>
      <c r="O1985" s="212" t="n">
        <f aca="false">List1!$E2001*$D$45</f>
        <v>0</v>
      </c>
      <c r="P1985" s="212" t="n">
        <f aca="false">List1!$D2001*$E$40</f>
        <v>0</v>
      </c>
      <c r="Q1985" s="212" t="n">
        <f aca="false">List1!$E2001*$E$45</f>
        <v>0</v>
      </c>
      <c r="R1985" s="212" t="n">
        <f aca="false">List1!$D2001*$F$40</f>
        <v>0</v>
      </c>
      <c r="S1985" s="212" t="n">
        <f aca="false">List1!$E2001*$F$45</f>
        <v>0</v>
      </c>
      <c r="T1985" s="212" t="n">
        <f aca="false">List1!$D2001*$G$40</f>
        <v>0</v>
      </c>
      <c r="U1985" s="212" t="n">
        <f aca="false">List1!$E2001*$G$45</f>
        <v>0</v>
      </c>
      <c r="V1985" s="212" t="n">
        <f aca="false">List1!$D2001*$H$40</f>
        <v>0</v>
      </c>
      <c r="W1985" s="212" t="n">
        <f aca="false">List1!$E2001*$H$45</f>
        <v>0</v>
      </c>
      <c r="X1985" s="212" t="n">
        <f aca="false">List1!$D2001*$I$40</f>
        <v>0</v>
      </c>
      <c r="Y1985" s="213" t="n">
        <f aca="false">List1!$E2001*$I$45</f>
        <v>0</v>
      </c>
    </row>
    <row r="1986" customFormat="false" ht="13.2" hidden="false" customHeight="false" outlineLevel="0" collapsed="false">
      <c r="B1986" s="124" t="n">
        <f aca="false">L1939</f>
        <v>0</v>
      </c>
      <c r="C1986" s="124" t="n">
        <f aca="false">M1939</f>
        <v>0</v>
      </c>
      <c r="L1986" s="211" t="n">
        <f aca="false">List1!$D2002*$C$40</f>
        <v>0</v>
      </c>
      <c r="M1986" s="212" t="n">
        <f aca="false">List1!$E2002*$C$45</f>
        <v>0</v>
      </c>
      <c r="N1986" s="212" t="n">
        <f aca="false">List1!$D2002*$D$40</f>
        <v>0</v>
      </c>
      <c r="O1986" s="212" t="n">
        <f aca="false">List1!$E2002*$D$45</f>
        <v>0</v>
      </c>
      <c r="P1986" s="212" t="n">
        <f aca="false">List1!$D2002*$E$40</f>
        <v>0</v>
      </c>
      <c r="Q1986" s="212" t="n">
        <f aca="false">List1!$E2002*$E$45</f>
        <v>0</v>
      </c>
      <c r="R1986" s="212" t="n">
        <f aca="false">List1!$D2002*$F$40</f>
        <v>0</v>
      </c>
      <c r="S1986" s="212" t="n">
        <f aca="false">List1!$E2002*$F$45</f>
        <v>0</v>
      </c>
      <c r="T1986" s="212" t="n">
        <f aca="false">List1!$D2002*$G$40</f>
        <v>0</v>
      </c>
      <c r="U1986" s="212" t="n">
        <f aca="false">List1!$E2002*$G$45</f>
        <v>0</v>
      </c>
      <c r="V1986" s="212" t="n">
        <f aca="false">List1!$D2002*$H$40</f>
        <v>0</v>
      </c>
      <c r="W1986" s="212" t="n">
        <f aca="false">List1!$E2002*$H$45</f>
        <v>0</v>
      </c>
      <c r="X1986" s="212" t="n">
        <f aca="false">List1!$D2002*$I$40</f>
        <v>0</v>
      </c>
      <c r="Y1986" s="213" t="n">
        <f aca="false">List1!$E2002*$I$45</f>
        <v>0</v>
      </c>
    </row>
    <row r="1987" customFormat="false" ht="13.2" hidden="false" customHeight="false" outlineLevel="0" collapsed="false">
      <c r="B1987" s="124" t="n">
        <f aca="false">L1940</f>
        <v>0</v>
      </c>
      <c r="C1987" s="124" t="n">
        <f aca="false">M1940</f>
        <v>0</v>
      </c>
      <c r="L1987" s="211" t="n">
        <f aca="false">List1!$D2003*$C$40</f>
        <v>0</v>
      </c>
      <c r="M1987" s="212" t="n">
        <f aca="false">List1!$E2003*$C$45</f>
        <v>0</v>
      </c>
      <c r="N1987" s="212" t="n">
        <f aca="false">List1!$D2003*$D$40</f>
        <v>0</v>
      </c>
      <c r="O1987" s="212" t="n">
        <f aca="false">List1!$E2003*$D$45</f>
        <v>0</v>
      </c>
      <c r="P1987" s="212" t="n">
        <f aca="false">List1!$D2003*$E$40</f>
        <v>0</v>
      </c>
      <c r="Q1987" s="212" t="n">
        <f aca="false">List1!$E2003*$E$45</f>
        <v>0</v>
      </c>
      <c r="R1987" s="212" t="n">
        <f aca="false">List1!$D2003*$F$40</f>
        <v>0</v>
      </c>
      <c r="S1987" s="212" t="n">
        <f aca="false">List1!$E2003*$F$45</f>
        <v>0</v>
      </c>
      <c r="T1987" s="212" t="n">
        <f aca="false">List1!$D2003*$G$40</f>
        <v>0</v>
      </c>
      <c r="U1987" s="212" t="n">
        <f aca="false">List1!$E2003*$G$45</f>
        <v>0</v>
      </c>
      <c r="V1987" s="212" t="n">
        <f aca="false">List1!$D2003*$H$40</f>
        <v>0</v>
      </c>
      <c r="W1987" s="212" t="n">
        <f aca="false">List1!$E2003*$H$45</f>
        <v>0</v>
      </c>
      <c r="X1987" s="212" t="n">
        <f aca="false">List1!$D2003*$I$40</f>
        <v>0</v>
      </c>
      <c r="Y1987" s="213" t="n">
        <f aca="false">List1!$E2003*$I$45</f>
        <v>0</v>
      </c>
    </row>
    <row r="1988" customFormat="false" ht="13.2" hidden="false" customHeight="false" outlineLevel="0" collapsed="false">
      <c r="B1988" s="124" t="n">
        <f aca="false">L1941</f>
        <v>0</v>
      </c>
      <c r="C1988" s="124" t="n">
        <f aca="false">M1941</f>
        <v>0</v>
      </c>
      <c r="L1988" s="211" t="n">
        <f aca="false">List1!$D2004*$C$40</f>
        <v>0</v>
      </c>
      <c r="M1988" s="212" t="n">
        <f aca="false">List1!$E2004*$C$45</f>
        <v>0</v>
      </c>
      <c r="N1988" s="212" t="n">
        <f aca="false">List1!$D2004*$D$40</f>
        <v>0</v>
      </c>
      <c r="O1988" s="212" t="n">
        <f aca="false">List1!$E2004*$D$45</f>
        <v>0</v>
      </c>
      <c r="P1988" s="212" t="n">
        <f aca="false">List1!$D2004*$E$40</f>
        <v>0</v>
      </c>
      <c r="Q1988" s="212" t="n">
        <f aca="false">List1!$E2004*$E$45</f>
        <v>0</v>
      </c>
      <c r="R1988" s="212" t="n">
        <f aca="false">List1!$D2004*$F$40</f>
        <v>0</v>
      </c>
      <c r="S1988" s="212" t="n">
        <f aca="false">List1!$E2004*$F$45</f>
        <v>0</v>
      </c>
      <c r="T1988" s="212" t="n">
        <f aca="false">List1!$D2004*$G$40</f>
        <v>0</v>
      </c>
      <c r="U1988" s="212" t="n">
        <f aca="false">List1!$E2004*$G$45</f>
        <v>0</v>
      </c>
      <c r="V1988" s="212" t="n">
        <f aca="false">List1!$D2004*$H$40</f>
        <v>0</v>
      </c>
      <c r="W1988" s="212" t="n">
        <f aca="false">List1!$E2004*$H$45</f>
        <v>0</v>
      </c>
      <c r="X1988" s="212" t="n">
        <f aca="false">List1!$D2004*$I$40</f>
        <v>0</v>
      </c>
      <c r="Y1988" s="213" t="n">
        <f aca="false">List1!$E2004*$I$45</f>
        <v>0</v>
      </c>
    </row>
    <row r="1989" customFormat="false" ht="13.2" hidden="false" customHeight="false" outlineLevel="0" collapsed="false">
      <c r="B1989" s="124" t="n">
        <f aca="false">L1942</f>
        <v>0</v>
      </c>
      <c r="C1989" s="124" t="n">
        <f aca="false">M1942</f>
        <v>0</v>
      </c>
      <c r="L1989" s="211" t="n">
        <f aca="false">List1!$D2005*$C$40</f>
        <v>0</v>
      </c>
      <c r="M1989" s="212" t="n">
        <f aca="false">List1!$E2005*$C$45</f>
        <v>0</v>
      </c>
      <c r="N1989" s="212" t="n">
        <f aca="false">List1!$D2005*$D$40</f>
        <v>0</v>
      </c>
      <c r="O1989" s="212" t="n">
        <f aca="false">List1!$E2005*$D$45</f>
        <v>0</v>
      </c>
      <c r="P1989" s="212" t="n">
        <f aca="false">List1!$D2005*$E$40</f>
        <v>0</v>
      </c>
      <c r="Q1989" s="212" t="n">
        <f aca="false">List1!$E2005*$E$45</f>
        <v>0</v>
      </c>
      <c r="R1989" s="212" t="n">
        <f aca="false">List1!$D2005*$F$40</f>
        <v>0</v>
      </c>
      <c r="S1989" s="212" t="n">
        <f aca="false">List1!$E2005*$F$45</f>
        <v>0</v>
      </c>
      <c r="T1989" s="212" t="n">
        <f aca="false">List1!$D2005*$G$40</f>
        <v>0</v>
      </c>
      <c r="U1989" s="212" t="n">
        <f aca="false">List1!$E2005*$G$45</f>
        <v>0</v>
      </c>
      <c r="V1989" s="212" t="n">
        <f aca="false">List1!$D2005*$H$40</f>
        <v>0</v>
      </c>
      <c r="W1989" s="212" t="n">
        <f aca="false">List1!$E2005*$H$45</f>
        <v>0</v>
      </c>
      <c r="X1989" s="212" t="n">
        <f aca="false">List1!$D2005*$I$40</f>
        <v>0</v>
      </c>
      <c r="Y1989" s="213" t="n">
        <f aca="false">List1!$E2005*$I$45</f>
        <v>0</v>
      </c>
    </row>
    <row r="1990" customFormat="false" ht="13.2" hidden="false" customHeight="false" outlineLevel="0" collapsed="false">
      <c r="B1990" s="124" t="n">
        <f aca="false">L1943</f>
        <v>0</v>
      </c>
      <c r="C1990" s="124" t="n">
        <f aca="false">M1943</f>
        <v>0</v>
      </c>
      <c r="L1990" s="211" t="n">
        <f aca="false">List1!$D2006*$C$40</f>
        <v>0</v>
      </c>
      <c r="M1990" s="212" t="n">
        <f aca="false">List1!$E2006*$C$45</f>
        <v>0</v>
      </c>
      <c r="N1990" s="212" t="n">
        <f aca="false">List1!$D2006*$D$40</f>
        <v>0</v>
      </c>
      <c r="O1990" s="212" t="n">
        <f aca="false">List1!$E2006*$D$45</f>
        <v>0</v>
      </c>
      <c r="P1990" s="212" t="n">
        <f aca="false">List1!$D2006*$E$40</f>
        <v>0</v>
      </c>
      <c r="Q1990" s="212" t="n">
        <f aca="false">List1!$E2006*$E$45</f>
        <v>0</v>
      </c>
      <c r="R1990" s="212" t="n">
        <f aca="false">List1!$D2006*$F$40</f>
        <v>0</v>
      </c>
      <c r="S1990" s="212" t="n">
        <f aca="false">List1!$E2006*$F$45</f>
        <v>0</v>
      </c>
      <c r="T1990" s="212" t="n">
        <f aca="false">List1!$D2006*$G$40</f>
        <v>0</v>
      </c>
      <c r="U1990" s="212" t="n">
        <f aca="false">List1!$E2006*$G$45</f>
        <v>0</v>
      </c>
      <c r="V1990" s="212" t="n">
        <f aca="false">List1!$D2006*$H$40</f>
        <v>0</v>
      </c>
      <c r="W1990" s="212" t="n">
        <f aca="false">List1!$E2006*$H$45</f>
        <v>0</v>
      </c>
      <c r="X1990" s="212" t="n">
        <f aca="false">List1!$D2006*$I$40</f>
        <v>0</v>
      </c>
      <c r="Y1990" s="213" t="n">
        <f aca="false">List1!$E2006*$I$45</f>
        <v>0</v>
      </c>
    </row>
    <row r="1991" customFormat="false" ht="13.2" hidden="false" customHeight="false" outlineLevel="0" collapsed="false">
      <c r="B1991" s="124" t="n">
        <f aca="false">L1944</f>
        <v>0</v>
      </c>
      <c r="C1991" s="124" t="n">
        <f aca="false">M1944</f>
        <v>0</v>
      </c>
      <c r="L1991" s="211" t="n">
        <f aca="false">List1!$D2007*$C$40</f>
        <v>0</v>
      </c>
      <c r="M1991" s="212" t="n">
        <f aca="false">List1!$E2007*$C$45</f>
        <v>0</v>
      </c>
      <c r="N1991" s="212" t="n">
        <f aca="false">List1!$D2007*$D$40</f>
        <v>0</v>
      </c>
      <c r="O1991" s="212" t="n">
        <f aca="false">List1!$E2007*$D$45</f>
        <v>0</v>
      </c>
      <c r="P1991" s="212" t="n">
        <f aca="false">List1!$D2007*$E$40</f>
        <v>0</v>
      </c>
      <c r="Q1991" s="212" t="n">
        <f aca="false">List1!$E2007*$E$45</f>
        <v>0</v>
      </c>
      <c r="R1991" s="212" t="n">
        <f aca="false">List1!$D2007*$F$40</f>
        <v>0</v>
      </c>
      <c r="S1991" s="212" t="n">
        <f aca="false">List1!$E2007*$F$45</f>
        <v>0</v>
      </c>
      <c r="T1991" s="212" t="n">
        <f aca="false">List1!$D2007*$G$40</f>
        <v>0</v>
      </c>
      <c r="U1991" s="212" t="n">
        <f aca="false">List1!$E2007*$G$45</f>
        <v>0</v>
      </c>
      <c r="V1991" s="212" t="n">
        <f aca="false">List1!$D2007*$H$40</f>
        <v>0</v>
      </c>
      <c r="W1991" s="212" t="n">
        <f aca="false">List1!$E2007*$H$45</f>
        <v>0</v>
      </c>
      <c r="X1991" s="212" t="n">
        <f aca="false">List1!$D2007*$I$40</f>
        <v>0</v>
      </c>
      <c r="Y1991" s="213" t="n">
        <f aca="false">List1!$E2007*$I$45</f>
        <v>0</v>
      </c>
    </row>
    <row r="1992" customFormat="false" ht="13.2" hidden="false" customHeight="false" outlineLevel="0" collapsed="false">
      <c r="B1992" s="124" t="n">
        <f aca="false">L1945</f>
        <v>0</v>
      </c>
      <c r="C1992" s="124" t="n">
        <f aca="false">M1945</f>
        <v>0</v>
      </c>
      <c r="L1992" s="211" t="n">
        <f aca="false">List1!$D2008*$C$40</f>
        <v>0</v>
      </c>
      <c r="M1992" s="212" t="n">
        <f aca="false">List1!$E2008*$C$45</f>
        <v>0</v>
      </c>
      <c r="N1992" s="212" t="n">
        <f aca="false">List1!$D2008*$D$40</f>
        <v>0</v>
      </c>
      <c r="O1992" s="212" t="n">
        <f aca="false">List1!$E2008*$D$45</f>
        <v>0</v>
      </c>
      <c r="P1992" s="212" t="n">
        <f aca="false">List1!$D2008*$E$40</f>
        <v>0</v>
      </c>
      <c r="Q1992" s="212" t="n">
        <f aca="false">List1!$E2008*$E$45</f>
        <v>0</v>
      </c>
      <c r="R1992" s="212" t="n">
        <f aca="false">List1!$D2008*$F$40</f>
        <v>0</v>
      </c>
      <c r="S1992" s="212" t="n">
        <f aca="false">List1!$E2008*$F$45</f>
        <v>0</v>
      </c>
      <c r="T1992" s="212" t="n">
        <f aca="false">List1!$D2008*$G$40</f>
        <v>0</v>
      </c>
      <c r="U1992" s="212" t="n">
        <f aca="false">List1!$E2008*$G$45</f>
        <v>0</v>
      </c>
      <c r="V1992" s="212" t="n">
        <f aca="false">List1!$D2008*$H$40</f>
        <v>0</v>
      </c>
      <c r="W1992" s="212" t="n">
        <f aca="false">List1!$E2008*$H$45</f>
        <v>0</v>
      </c>
      <c r="X1992" s="212" t="n">
        <f aca="false">List1!$D2008*$I$40</f>
        <v>0</v>
      </c>
      <c r="Y1992" s="213" t="n">
        <f aca="false">List1!$E2008*$I$45</f>
        <v>0</v>
      </c>
    </row>
    <row r="1993" customFormat="false" ht="13.2" hidden="false" customHeight="false" outlineLevel="0" collapsed="false">
      <c r="B1993" s="124" t="n">
        <f aca="false">L1946</f>
        <v>0</v>
      </c>
      <c r="C1993" s="124" t="n">
        <f aca="false">M1946</f>
        <v>0</v>
      </c>
      <c r="L1993" s="211" t="n">
        <f aca="false">List1!$D2009*$C$40</f>
        <v>0</v>
      </c>
      <c r="M1993" s="212" t="n">
        <f aca="false">List1!$E2009*$C$45</f>
        <v>0</v>
      </c>
      <c r="N1993" s="212" t="n">
        <f aca="false">List1!$D2009*$D$40</f>
        <v>0</v>
      </c>
      <c r="O1993" s="212" t="n">
        <f aca="false">List1!$E2009*$D$45</f>
        <v>0</v>
      </c>
      <c r="P1993" s="212" t="n">
        <f aca="false">List1!$D2009*$E$40</f>
        <v>0</v>
      </c>
      <c r="Q1993" s="212" t="n">
        <f aca="false">List1!$E2009*$E$45</f>
        <v>0</v>
      </c>
      <c r="R1993" s="212" t="n">
        <f aca="false">List1!$D2009*$F$40</f>
        <v>0</v>
      </c>
      <c r="S1993" s="212" t="n">
        <f aca="false">List1!$E2009*$F$45</f>
        <v>0</v>
      </c>
      <c r="T1993" s="212" t="n">
        <f aca="false">List1!$D2009*$G$40</f>
        <v>0</v>
      </c>
      <c r="U1993" s="212" t="n">
        <f aca="false">List1!$E2009*$G$45</f>
        <v>0</v>
      </c>
      <c r="V1993" s="212" t="n">
        <f aca="false">List1!$D2009*$H$40</f>
        <v>0</v>
      </c>
      <c r="W1993" s="212" t="n">
        <f aca="false">List1!$E2009*$H$45</f>
        <v>0</v>
      </c>
      <c r="X1993" s="212" t="n">
        <f aca="false">List1!$D2009*$I$40</f>
        <v>0</v>
      </c>
      <c r="Y1993" s="213" t="n">
        <f aca="false">List1!$E2009*$I$45</f>
        <v>0</v>
      </c>
    </row>
    <row r="1994" customFormat="false" ht="13.2" hidden="false" customHeight="false" outlineLevel="0" collapsed="false">
      <c r="B1994" s="124" t="n">
        <f aca="false">L1947</f>
        <v>0</v>
      </c>
      <c r="C1994" s="124" t="n">
        <f aca="false">M1947</f>
        <v>0</v>
      </c>
      <c r="L1994" s="211" t="n">
        <f aca="false">List1!$D2010*$C$40</f>
        <v>0</v>
      </c>
      <c r="M1994" s="212" t="n">
        <f aca="false">List1!$E2010*$C$45</f>
        <v>0</v>
      </c>
      <c r="N1994" s="212" t="n">
        <f aca="false">List1!$D2010*$D$40</f>
        <v>0</v>
      </c>
      <c r="O1994" s="212" t="n">
        <f aca="false">List1!$E2010*$D$45</f>
        <v>0</v>
      </c>
      <c r="P1994" s="212" t="n">
        <f aca="false">List1!$D2010*$E$40</f>
        <v>0</v>
      </c>
      <c r="Q1994" s="212" t="n">
        <f aca="false">List1!$E2010*$E$45</f>
        <v>0</v>
      </c>
      <c r="R1994" s="212" t="n">
        <f aca="false">List1!$D2010*$F$40</f>
        <v>0</v>
      </c>
      <c r="S1994" s="212" t="n">
        <f aca="false">List1!$E2010*$F$45</f>
        <v>0</v>
      </c>
      <c r="T1994" s="212" t="n">
        <f aca="false">List1!$D2010*$G$40</f>
        <v>0</v>
      </c>
      <c r="U1994" s="212" t="n">
        <f aca="false">List1!$E2010*$G$45</f>
        <v>0</v>
      </c>
      <c r="V1994" s="212" t="n">
        <f aca="false">List1!$D2010*$H$40</f>
        <v>0</v>
      </c>
      <c r="W1994" s="212" t="n">
        <f aca="false">List1!$E2010*$H$45</f>
        <v>0</v>
      </c>
      <c r="X1994" s="212" t="n">
        <f aca="false">List1!$D2010*$I$40</f>
        <v>0</v>
      </c>
      <c r="Y1994" s="213" t="n">
        <f aca="false">List1!$E2010*$I$45</f>
        <v>0</v>
      </c>
    </row>
    <row r="1995" customFormat="false" ht="13.2" hidden="false" customHeight="false" outlineLevel="0" collapsed="false">
      <c r="B1995" s="124" t="n">
        <f aca="false">L1948</f>
        <v>0</v>
      </c>
      <c r="C1995" s="124" t="n">
        <f aca="false">M1948</f>
        <v>0</v>
      </c>
      <c r="L1995" s="211" t="n">
        <f aca="false">List1!$D2011*$C$40</f>
        <v>0</v>
      </c>
      <c r="M1995" s="212" t="n">
        <f aca="false">List1!$E2011*$C$45</f>
        <v>0</v>
      </c>
      <c r="N1995" s="212" t="n">
        <f aca="false">List1!$D2011*$D$40</f>
        <v>0</v>
      </c>
      <c r="O1995" s="212" t="n">
        <f aca="false">List1!$E2011*$D$45</f>
        <v>0</v>
      </c>
      <c r="P1995" s="212" t="n">
        <f aca="false">List1!$D2011*$E$40</f>
        <v>0</v>
      </c>
      <c r="Q1995" s="212" t="n">
        <f aca="false">List1!$E2011*$E$45</f>
        <v>0</v>
      </c>
      <c r="R1995" s="212" t="n">
        <f aca="false">List1!$D2011*$F$40</f>
        <v>0</v>
      </c>
      <c r="S1995" s="212" t="n">
        <f aca="false">List1!$E2011*$F$45</f>
        <v>0</v>
      </c>
      <c r="T1995" s="212" t="n">
        <f aca="false">List1!$D2011*$G$40</f>
        <v>0</v>
      </c>
      <c r="U1995" s="212" t="n">
        <f aca="false">List1!$E2011*$G$45</f>
        <v>0</v>
      </c>
      <c r="V1995" s="212" t="n">
        <f aca="false">List1!$D2011*$H$40</f>
        <v>0</v>
      </c>
      <c r="W1995" s="212" t="n">
        <f aca="false">List1!$E2011*$H$45</f>
        <v>0</v>
      </c>
      <c r="X1995" s="212" t="n">
        <f aca="false">List1!$D2011*$I$40</f>
        <v>0</v>
      </c>
      <c r="Y1995" s="213" t="n">
        <f aca="false">List1!$E2011*$I$45</f>
        <v>0</v>
      </c>
    </row>
    <row r="1996" customFormat="false" ht="13.2" hidden="false" customHeight="false" outlineLevel="0" collapsed="false">
      <c r="B1996" s="124" t="n">
        <f aca="false">L1949</f>
        <v>0</v>
      </c>
      <c r="C1996" s="124" t="n">
        <f aca="false">M1949</f>
        <v>0</v>
      </c>
      <c r="L1996" s="211" t="n">
        <f aca="false">List1!$D2012*$C$40</f>
        <v>0</v>
      </c>
      <c r="M1996" s="212" t="n">
        <f aca="false">List1!$E2012*$C$45</f>
        <v>0</v>
      </c>
      <c r="N1996" s="212" t="n">
        <f aca="false">List1!$D2012*$D$40</f>
        <v>0</v>
      </c>
      <c r="O1996" s="212" t="n">
        <f aca="false">List1!$E2012*$D$45</f>
        <v>0</v>
      </c>
      <c r="P1996" s="212" t="n">
        <f aca="false">List1!$D2012*$E$40</f>
        <v>0</v>
      </c>
      <c r="Q1996" s="212" t="n">
        <f aca="false">List1!$E2012*$E$45</f>
        <v>0</v>
      </c>
      <c r="R1996" s="212" t="n">
        <f aca="false">List1!$D2012*$F$40</f>
        <v>0</v>
      </c>
      <c r="S1996" s="212" t="n">
        <f aca="false">List1!$E2012*$F$45</f>
        <v>0</v>
      </c>
      <c r="T1996" s="212" t="n">
        <f aca="false">List1!$D2012*$G$40</f>
        <v>0</v>
      </c>
      <c r="U1996" s="212" t="n">
        <f aca="false">List1!$E2012*$G$45</f>
        <v>0</v>
      </c>
      <c r="V1996" s="212" t="n">
        <f aca="false">List1!$D2012*$H$40</f>
        <v>0</v>
      </c>
      <c r="W1996" s="212" t="n">
        <f aca="false">List1!$E2012*$H$45</f>
        <v>0</v>
      </c>
      <c r="X1996" s="212" t="n">
        <f aca="false">List1!$D2012*$I$40</f>
        <v>0</v>
      </c>
      <c r="Y1996" s="213" t="n">
        <f aca="false">List1!$E2012*$I$45</f>
        <v>0</v>
      </c>
    </row>
    <row r="1997" customFormat="false" ht="13.2" hidden="false" customHeight="false" outlineLevel="0" collapsed="false">
      <c r="B1997" s="124" t="n">
        <f aca="false">L1950</f>
        <v>0</v>
      </c>
      <c r="C1997" s="124" t="n">
        <f aca="false">M1950</f>
        <v>0</v>
      </c>
      <c r="L1997" s="211" t="n">
        <f aca="false">List1!$D2013*$C$40</f>
        <v>0</v>
      </c>
      <c r="M1997" s="212" t="n">
        <f aca="false">List1!$E2013*$C$45</f>
        <v>0</v>
      </c>
      <c r="N1997" s="212" t="n">
        <f aca="false">List1!$D2013*$D$40</f>
        <v>0</v>
      </c>
      <c r="O1997" s="212" t="n">
        <f aca="false">List1!$E2013*$D$45</f>
        <v>0</v>
      </c>
      <c r="P1997" s="212" t="n">
        <f aca="false">List1!$D2013*$E$40</f>
        <v>0</v>
      </c>
      <c r="Q1997" s="212" t="n">
        <f aca="false">List1!$E2013*$E$45</f>
        <v>0</v>
      </c>
      <c r="R1997" s="212" t="n">
        <f aca="false">List1!$D2013*$F$40</f>
        <v>0</v>
      </c>
      <c r="S1997" s="212" t="n">
        <f aca="false">List1!$E2013*$F$45</f>
        <v>0</v>
      </c>
      <c r="T1997" s="212" t="n">
        <f aca="false">List1!$D2013*$G$40</f>
        <v>0</v>
      </c>
      <c r="U1997" s="212" t="n">
        <f aca="false">List1!$E2013*$G$45</f>
        <v>0</v>
      </c>
      <c r="V1997" s="212" t="n">
        <f aca="false">List1!$D2013*$H$40</f>
        <v>0</v>
      </c>
      <c r="W1997" s="212" t="n">
        <f aca="false">List1!$E2013*$H$45</f>
        <v>0</v>
      </c>
      <c r="X1997" s="212" t="n">
        <f aca="false">List1!$D2013*$I$40</f>
        <v>0</v>
      </c>
      <c r="Y1997" s="213" t="n">
        <f aca="false">List1!$E2013*$I$45</f>
        <v>0</v>
      </c>
    </row>
    <row r="1998" customFormat="false" ht="13.2" hidden="false" customHeight="false" outlineLevel="0" collapsed="false">
      <c r="B1998" s="124" t="n">
        <f aca="false">L1951</f>
        <v>0</v>
      </c>
      <c r="C1998" s="124" t="n">
        <f aca="false">M1951</f>
        <v>0</v>
      </c>
      <c r="L1998" s="211" t="n">
        <f aca="false">List1!$D2014*$C$40</f>
        <v>0</v>
      </c>
      <c r="M1998" s="212" t="n">
        <f aca="false">List1!$E2014*$C$45</f>
        <v>0</v>
      </c>
      <c r="N1998" s="212" t="n">
        <f aca="false">List1!$D2014*$D$40</f>
        <v>0</v>
      </c>
      <c r="O1998" s="212" t="n">
        <f aca="false">List1!$E2014*$D$45</f>
        <v>0</v>
      </c>
      <c r="P1998" s="212" t="n">
        <f aca="false">List1!$D2014*$E$40</f>
        <v>0</v>
      </c>
      <c r="Q1998" s="212" t="n">
        <f aca="false">List1!$E2014*$E$45</f>
        <v>0</v>
      </c>
      <c r="R1998" s="212" t="n">
        <f aca="false">List1!$D2014*$F$40</f>
        <v>0</v>
      </c>
      <c r="S1998" s="212" t="n">
        <f aca="false">List1!$E2014*$F$45</f>
        <v>0</v>
      </c>
      <c r="T1998" s="212" t="n">
        <f aca="false">List1!$D2014*$G$40</f>
        <v>0</v>
      </c>
      <c r="U1998" s="212" t="n">
        <f aca="false">List1!$E2014*$G$45</f>
        <v>0</v>
      </c>
      <c r="V1998" s="212" t="n">
        <f aca="false">List1!$D2014*$H$40</f>
        <v>0</v>
      </c>
      <c r="W1998" s="212" t="n">
        <f aca="false">List1!$E2014*$H$45</f>
        <v>0</v>
      </c>
      <c r="X1998" s="212" t="n">
        <f aca="false">List1!$D2014*$I$40</f>
        <v>0</v>
      </c>
      <c r="Y1998" s="213" t="n">
        <f aca="false">List1!$E2014*$I$45</f>
        <v>0</v>
      </c>
    </row>
    <row r="1999" customFormat="false" ht="13.2" hidden="false" customHeight="false" outlineLevel="0" collapsed="false">
      <c r="B1999" s="124" t="n">
        <f aca="false">L1952</f>
        <v>0</v>
      </c>
      <c r="C1999" s="124" t="n">
        <f aca="false">M1952</f>
        <v>0</v>
      </c>
      <c r="L1999" s="211" t="n">
        <f aca="false">List1!$D2015*$C$40</f>
        <v>0</v>
      </c>
      <c r="M1999" s="212" t="n">
        <f aca="false">List1!$E2015*$C$45</f>
        <v>0</v>
      </c>
      <c r="N1999" s="212" t="n">
        <f aca="false">List1!$D2015*$D$40</f>
        <v>0</v>
      </c>
      <c r="O1999" s="212" t="n">
        <f aca="false">List1!$E2015*$D$45</f>
        <v>0</v>
      </c>
      <c r="P1999" s="212" t="n">
        <f aca="false">List1!$D2015*$E$40</f>
        <v>0</v>
      </c>
      <c r="Q1999" s="212" t="n">
        <f aca="false">List1!$E2015*$E$45</f>
        <v>0</v>
      </c>
      <c r="R1999" s="212" t="n">
        <f aca="false">List1!$D2015*$F$40</f>
        <v>0</v>
      </c>
      <c r="S1999" s="212" t="n">
        <f aca="false">List1!$E2015*$F$45</f>
        <v>0</v>
      </c>
      <c r="T1999" s="212" t="n">
        <f aca="false">List1!$D2015*$G$40</f>
        <v>0</v>
      </c>
      <c r="U1999" s="212" t="n">
        <f aca="false">List1!$E2015*$G$45</f>
        <v>0</v>
      </c>
      <c r="V1999" s="212" t="n">
        <f aca="false">List1!$D2015*$H$40</f>
        <v>0</v>
      </c>
      <c r="W1999" s="212" t="n">
        <f aca="false">List1!$E2015*$H$45</f>
        <v>0</v>
      </c>
      <c r="X1999" s="212" t="n">
        <f aca="false">List1!$D2015*$I$40</f>
        <v>0</v>
      </c>
      <c r="Y1999" s="213" t="n">
        <f aca="false">List1!$E2015*$I$45</f>
        <v>0</v>
      </c>
    </row>
    <row r="2000" customFormat="false" ht="13.2" hidden="false" customHeight="false" outlineLevel="0" collapsed="false">
      <c r="B2000" s="124" t="n">
        <f aca="false">L1953</f>
        <v>0</v>
      </c>
      <c r="C2000" s="124" t="n">
        <f aca="false">M1953</f>
        <v>0</v>
      </c>
      <c r="L2000" s="211" t="n">
        <f aca="false">List1!$D2016*$C$40</f>
        <v>0</v>
      </c>
      <c r="M2000" s="212" t="n">
        <f aca="false">List1!$E2016*$C$45</f>
        <v>0</v>
      </c>
      <c r="N2000" s="212" t="n">
        <f aca="false">List1!$D2016*$D$40</f>
        <v>0</v>
      </c>
      <c r="O2000" s="212" t="n">
        <f aca="false">List1!$E2016*$D$45</f>
        <v>0</v>
      </c>
      <c r="P2000" s="212" t="n">
        <f aca="false">List1!$D2016*$E$40</f>
        <v>0</v>
      </c>
      <c r="Q2000" s="212" t="n">
        <f aca="false">List1!$E2016*$E$45</f>
        <v>0</v>
      </c>
      <c r="R2000" s="212" t="n">
        <f aca="false">List1!$D2016*$F$40</f>
        <v>0</v>
      </c>
      <c r="S2000" s="212" t="n">
        <f aca="false">List1!$E2016*$F$45</f>
        <v>0</v>
      </c>
      <c r="T2000" s="212" t="n">
        <f aca="false">List1!$D2016*$G$40</f>
        <v>0</v>
      </c>
      <c r="U2000" s="212" t="n">
        <f aca="false">List1!$E2016*$G$45</f>
        <v>0</v>
      </c>
      <c r="V2000" s="212" t="n">
        <f aca="false">List1!$D2016*$H$40</f>
        <v>0</v>
      </c>
      <c r="W2000" s="212" t="n">
        <f aca="false">List1!$E2016*$H$45</f>
        <v>0</v>
      </c>
      <c r="X2000" s="212" t="n">
        <f aca="false">List1!$D2016*$I$40</f>
        <v>0</v>
      </c>
      <c r="Y2000" s="213" t="n">
        <f aca="false">List1!$E2016*$I$45</f>
        <v>0</v>
      </c>
    </row>
    <row r="2001" customFormat="false" ht="13.2" hidden="false" customHeight="false" outlineLevel="0" collapsed="false">
      <c r="B2001" s="124" t="n">
        <f aca="false">L1954</f>
        <v>0</v>
      </c>
      <c r="C2001" s="124" t="n">
        <f aca="false">M1954</f>
        <v>0</v>
      </c>
      <c r="L2001" s="211" t="n">
        <f aca="false">List1!$D2017*$C$40</f>
        <v>0</v>
      </c>
      <c r="M2001" s="212" t="n">
        <f aca="false">List1!$E2017*$C$45</f>
        <v>0</v>
      </c>
      <c r="N2001" s="212" t="n">
        <f aca="false">List1!$D2017*$D$40</f>
        <v>0</v>
      </c>
      <c r="O2001" s="212" t="n">
        <f aca="false">List1!$E2017*$D$45</f>
        <v>0</v>
      </c>
      <c r="P2001" s="212" t="n">
        <f aca="false">List1!$D2017*$E$40</f>
        <v>0</v>
      </c>
      <c r="Q2001" s="212" t="n">
        <f aca="false">List1!$E2017*$E$45</f>
        <v>0</v>
      </c>
      <c r="R2001" s="212" t="n">
        <f aca="false">List1!$D2017*$F$40</f>
        <v>0</v>
      </c>
      <c r="S2001" s="212" t="n">
        <f aca="false">List1!$E2017*$F$45</f>
        <v>0</v>
      </c>
      <c r="T2001" s="212" t="n">
        <f aca="false">List1!$D2017*$G$40</f>
        <v>0</v>
      </c>
      <c r="U2001" s="212" t="n">
        <f aca="false">List1!$E2017*$G$45</f>
        <v>0</v>
      </c>
      <c r="V2001" s="212" t="n">
        <f aca="false">List1!$D2017*$H$40</f>
        <v>0</v>
      </c>
      <c r="W2001" s="212" t="n">
        <f aca="false">List1!$E2017*$H$45</f>
        <v>0</v>
      </c>
      <c r="X2001" s="212" t="n">
        <f aca="false">List1!$D2017*$I$40</f>
        <v>0</v>
      </c>
      <c r="Y2001" s="213" t="n">
        <f aca="false">List1!$E2017*$I$45</f>
        <v>0</v>
      </c>
    </row>
    <row r="2002" customFormat="false" ht="13.2" hidden="false" customHeight="false" outlineLevel="0" collapsed="false">
      <c r="B2002" s="124" t="n">
        <f aca="false">L1955</f>
        <v>0</v>
      </c>
      <c r="C2002" s="124" t="n">
        <f aca="false">M1955</f>
        <v>0</v>
      </c>
      <c r="L2002" s="211" t="n">
        <f aca="false">List1!$D2018*$C$40</f>
        <v>0</v>
      </c>
      <c r="M2002" s="212" t="n">
        <f aca="false">List1!$E2018*$C$45</f>
        <v>0</v>
      </c>
      <c r="N2002" s="212" t="n">
        <f aca="false">List1!$D2018*$D$40</f>
        <v>0</v>
      </c>
      <c r="O2002" s="212" t="n">
        <f aca="false">List1!$E2018*$D$45</f>
        <v>0</v>
      </c>
      <c r="P2002" s="212" t="n">
        <f aca="false">List1!$D2018*$E$40</f>
        <v>0</v>
      </c>
      <c r="Q2002" s="212" t="n">
        <f aca="false">List1!$E2018*$E$45</f>
        <v>0</v>
      </c>
      <c r="R2002" s="212" t="n">
        <f aca="false">List1!$D2018*$F$40</f>
        <v>0</v>
      </c>
      <c r="S2002" s="212" t="n">
        <f aca="false">List1!$E2018*$F$45</f>
        <v>0</v>
      </c>
      <c r="T2002" s="212" t="n">
        <f aca="false">List1!$D2018*$G$40</f>
        <v>0</v>
      </c>
      <c r="U2002" s="212" t="n">
        <f aca="false">List1!$E2018*$G$45</f>
        <v>0</v>
      </c>
      <c r="V2002" s="212" t="n">
        <f aca="false">List1!$D2018*$H$40</f>
        <v>0</v>
      </c>
      <c r="W2002" s="212" t="n">
        <f aca="false">List1!$E2018*$H$45</f>
        <v>0</v>
      </c>
      <c r="X2002" s="212" t="n">
        <f aca="false">List1!$D2018*$I$40</f>
        <v>0</v>
      </c>
      <c r="Y2002" s="213" t="n">
        <f aca="false">List1!$E2018*$I$45</f>
        <v>0</v>
      </c>
    </row>
    <row r="2003" customFormat="false" ht="13.2" hidden="false" customHeight="false" outlineLevel="0" collapsed="false">
      <c r="B2003" s="124" t="n">
        <f aca="false">L1956</f>
        <v>0</v>
      </c>
      <c r="C2003" s="124" t="n">
        <f aca="false">M1956</f>
        <v>0</v>
      </c>
      <c r="L2003" s="211" t="n">
        <f aca="false">List1!$D2019*$C$40</f>
        <v>0</v>
      </c>
      <c r="M2003" s="212" t="n">
        <f aca="false">List1!$E2019*$C$45</f>
        <v>0</v>
      </c>
      <c r="N2003" s="212" t="n">
        <f aca="false">List1!$D2019*$D$40</f>
        <v>0</v>
      </c>
      <c r="O2003" s="212" t="n">
        <f aca="false">List1!$E2019*$D$45</f>
        <v>0</v>
      </c>
      <c r="P2003" s="212" t="n">
        <f aca="false">List1!$D2019*$E$40</f>
        <v>0</v>
      </c>
      <c r="Q2003" s="212" t="n">
        <f aca="false">List1!$E2019*$E$45</f>
        <v>0</v>
      </c>
      <c r="R2003" s="212" t="n">
        <f aca="false">List1!$D2019*$F$40</f>
        <v>0</v>
      </c>
      <c r="S2003" s="212" t="n">
        <f aca="false">List1!$E2019*$F$45</f>
        <v>0</v>
      </c>
      <c r="T2003" s="212" t="n">
        <f aca="false">List1!$D2019*$G$40</f>
        <v>0</v>
      </c>
      <c r="U2003" s="212" t="n">
        <f aca="false">List1!$E2019*$G$45</f>
        <v>0</v>
      </c>
      <c r="V2003" s="212" t="n">
        <f aca="false">List1!$D2019*$H$40</f>
        <v>0</v>
      </c>
      <c r="W2003" s="212" t="n">
        <f aca="false">List1!$E2019*$H$45</f>
        <v>0</v>
      </c>
      <c r="X2003" s="212" t="n">
        <f aca="false">List1!$D2019*$I$40</f>
        <v>0</v>
      </c>
      <c r="Y2003" s="213" t="n">
        <f aca="false">List1!$E2019*$I$45</f>
        <v>0</v>
      </c>
    </row>
    <row r="2004" customFormat="false" ht="13.2" hidden="false" customHeight="false" outlineLevel="0" collapsed="false">
      <c r="B2004" s="124" t="n">
        <f aca="false">L1957</f>
        <v>0</v>
      </c>
      <c r="C2004" s="124" t="n">
        <f aca="false">M1957</f>
        <v>0</v>
      </c>
      <c r="L2004" s="211" t="n">
        <f aca="false">List1!$D2020*$C$40</f>
        <v>0</v>
      </c>
      <c r="M2004" s="212" t="n">
        <f aca="false">List1!$E2020*$C$45</f>
        <v>0</v>
      </c>
      <c r="N2004" s="212" t="n">
        <f aca="false">List1!$D2020*$D$40</f>
        <v>0</v>
      </c>
      <c r="O2004" s="212" t="n">
        <f aca="false">List1!$E2020*$D$45</f>
        <v>0</v>
      </c>
      <c r="P2004" s="212" t="n">
        <f aca="false">List1!$D2020*$E$40</f>
        <v>0</v>
      </c>
      <c r="Q2004" s="212" t="n">
        <f aca="false">List1!$E2020*$E$45</f>
        <v>0</v>
      </c>
      <c r="R2004" s="212" t="n">
        <f aca="false">List1!$D2020*$F$40</f>
        <v>0</v>
      </c>
      <c r="S2004" s="212" t="n">
        <f aca="false">List1!$E2020*$F$45</f>
        <v>0</v>
      </c>
      <c r="T2004" s="212" t="n">
        <f aca="false">List1!$D2020*$G$40</f>
        <v>0</v>
      </c>
      <c r="U2004" s="212" t="n">
        <f aca="false">List1!$E2020*$G$45</f>
        <v>0</v>
      </c>
      <c r="V2004" s="212" t="n">
        <f aca="false">List1!$D2020*$H$40</f>
        <v>0</v>
      </c>
      <c r="W2004" s="212" t="n">
        <f aca="false">List1!$E2020*$H$45</f>
        <v>0</v>
      </c>
      <c r="X2004" s="212" t="n">
        <f aca="false">List1!$D2020*$I$40</f>
        <v>0</v>
      </c>
      <c r="Y2004" s="213" t="n">
        <f aca="false">List1!$E2020*$I$45</f>
        <v>0</v>
      </c>
    </row>
    <row r="2005" customFormat="false" ht="13.2" hidden="false" customHeight="false" outlineLevel="0" collapsed="false">
      <c r="B2005" s="124" t="n">
        <f aca="false">L1958</f>
        <v>0</v>
      </c>
      <c r="C2005" s="124" t="n">
        <f aca="false">M1958</f>
        <v>0</v>
      </c>
      <c r="L2005" s="211" t="n">
        <f aca="false">List1!$D2021*$C$40</f>
        <v>0</v>
      </c>
      <c r="M2005" s="212" t="n">
        <f aca="false">List1!$E2021*$C$45</f>
        <v>0</v>
      </c>
      <c r="N2005" s="212" t="n">
        <f aca="false">List1!$D2021*$D$40</f>
        <v>0</v>
      </c>
      <c r="O2005" s="212" t="n">
        <f aca="false">List1!$E2021*$D$45</f>
        <v>0</v>
      </c>
      <c r="P2005" s="212" t="n">
        <f aca="false">List1!$D2021*$E$40</f>
        <v>0</v>
      </c>
      <c r="Q2005" s="212" t="n">
        <f aca="false">List1!$E2021*$E$45</f>
        <v>0</v>
      </c>
      <c r="R2005" s="212" t="n">
        <f aca="false">List1!$D2021*$F$40</f>
        <v>0</v>
      </c>
      <c r="S2005" s="212" t="n">
        <f aca="false">List1!$E2021*$F$45</f>
        <v>0</v>
      </c>
      <c r="T2005" s="212" t="n">
        <f aca="false">List1!$D2021*$G$40</f>
        <v>0</v>
      </c>
      <c r="U2005" s="212" t="n">
        <f aca="false">List1!$E2021*$G$45</f>
        <v>0</v>
      </c>
      <c r="V2005" s="212" t="n">
        <f aca="false">List1!$D2021*$H$40</f>
        <v>0</v>
      </c>
      <c r="W2005" s="212" t="n">
        <f aca="false">List1!$E2021*$H$45</f>
        <v>0</v>
      </c>
      <c r="X2005" s="212" t="n">
        <f aca="false">List1!$D2021*$I$40</f>
        <v>0</v>
      </c>
      <c r="Y2005" s="213" t="n">
        <f aca="false">List1!$E2021*$I$45</f>
        <v>0</v>
      </c>
    </row>
    <row r="2006" customFormat="false" ht="13.2" hidden="false" customHeight="false" outlineLevel="0" collapsed="false">
      <c r="B2006" s="124" t="n">
        <f aca="false">L1959</f>
        <v>0</v>
      </c>
      <c r="C2006" s="124" t="n">
        <f aca="false">M1959</f>
        <v>0</v>
      </c>
      <c r="L2006" s="211" t="n">
        <f aca="false">List1!$D2022*$C$40</f>
        <v>0</v>
      </c>
      <c r="M2006" s="212" t="n">
        <f aca="false">List1!$E2022*$C$45</f>
        <v>0</v>
      </c>
      <c r="N2006" s="212" t="n">
        <f aca="false">List1!$D2022*$D$40</f>
        <v>0</v>
      </c>
      <c r="O2006" s="212" t="n">
        <f aca="false">List1!$E2022*$D$45</f>
        <v>0</v>
      </c>
      <c r="P2006" s="212" t="n">
        <f aca="false">List1!$D2022*$E$40</f>
        <v>0</v>
      </c>
      <c r="Q2006" s="212" t="n">
        <f aca="false">List1!$E2022*$E$45</f>
        <v>0</v>
      </c>
      <c r="R2006" s="212" t="n">
        <f aca="false">List1!$D2022*$F$40</f>
        <v>0</v>
      </c>
      <c r="S2006" s="212" t="n">
        <f aca="false">List1!$E2022*$F$45</f>
        <v>0</v>
      </c>
      <c r="T2006" s="212" t="n">
        <f aca="false">List1!$D2022*$G$40</f>
        <v>0</v>
      </c>
      <c r="U2006" s="212" t="n">
        <f aca="false">List1!$E2022*$G$45</f>
        <v>0</v>
      </c>
      <c r="V2006" s="212" t="n">
        <f aca="false">List1!$D2022*$H$40</f>
        <v>0</v>
      </c>
      <c r="W2006" s="212" t="n">
        <f aca="false">List1!$E2022*$H$45</f>
        <v>0</v>
      </c>
      <c r="X2006" s="212" t="n">
        <f aca="false">List1!$D2022*$I$40</f>
        <v>0</v>
      </c>
      <c r="Y2006" s="213" t="n">
        <f aca="false">List1!$E2022*$I$45</f>
        <v>0</v>
      </c>
    </row>
    <row r="2007" customFormat="false" ht="13.2" hidden="false" customHeight="false" outlineLevel="0" collapsed="false">
      <c r="B2007" s="124" t="n">
        <f aca="false">L1960</f>
        <v>0</v>
      </c>
      <c r="C2007" s="124" t="n">
        <f aca="false">M1960</f>
        <v>0</v>
      </c>
      <c r="L2007" s="211" t="n">
        <f aca="false">List1!$D2023*$C$40</f>
        <v>0</v>
      </c>
      <c r="M2007" s="212" t="n">
        <f aca="false">List1!$E2023*$C$45</f>
        <v>0</v>
      </c>
      <c r="N2007" s="212" t="n">
        <f aca="false">List1!$D2023*$D$40</f>
        <v>0</v>
      </c>
      <c r="O2007" s="212" t="n">
        <f aca="false">List1!$E2023*$D$45</f>
        <v>0</v>
      </c>
      <c r="P2007" s="212" t="n">
        <f aca="false">List1!$D2023*$E$40</f>
        <v>0</v>
      </c>
      <c r="Q2007" s="212" t="n">
        <f aca="false">List1!$E2023*$E$45</f>
        <v>0</v>
      </c>
      <c r="R2007" s="212" t="n">
        <f aca="false">List1!$D2023*$F$40</f>
        <v>0</v>
      </c>
      <c r="S2007" s="212" t="n">
        <f aca="false">List1!$E2023*$F$45</f>
        <v>0</v>
      </c>
      <c r="T2007" s="212" t="n">
        <f aca="false">List1!$D2023*$G$40</f>
        <v>0</v>
      </c>
      <c r="U2007" s="212" t="n">
        <f aca="false">List1!$E2023*$G$45</f>
        <v>0</v>
      </c>
      <c r="V2007" s="212" t="n">
        <f aca="false">List1!$D2023*$H$40</f>
        <v>0</v>
      </c>
      <c r="W2007" s="212" t="n">
        <f aca="false">List1!$E2023*$H$45</f>
        <v>0</v>
      </c>
      <c r="X2007" s="212" t="n">
        <f aca="false">List1!$D2023*$I$40</f>
        <v>0</v>
      </c>
      <c r="Y2007" s="213" t="n">
        <f aca="false">List1!$E2023*$I$45</f>
        <v>0</v>
      </c>
    </row>
    <row r="2008" customFormat="false" ht="13.2" hidden="false" customHeight="false" outlineLevel="0" collapsed="false">
      <c r="B2008" s="124" t="n">
        <f aca="false">L1961</f>
        <v>0</v>
      </c>
      <c r="C2008" s="124" t="n">
        <f aca="false">M1961</f>
        <v>0</v>
      </c>
      <c r="L2008" s="211" t="n">
        <f aca="false">List1!$D2024*$C$40</f>
        <v>0</v>
      </c>
      <c r="M2008" s="212" t="n">
        <f aca="false">List1!$E2024*$C$45</f>
        <v>0</v>
      </c>
      <c r="N2008" s="212" t="n">
        <f aca="false">List1!$D2024*$D$40</f>
        <v>0</v>
      </c>
      <c r="O2008" s="212" t="n">
        <f aca="false">List1!$E2024*$D$45</f>
        <v>0</v>
      </c>
      <c r="P2008" s="212" t="n">
        <f aca="false">List1!$D2024*$E$40</f>
        <v>0</v>
      </c>
      <c r="Q2008" s="212" t="n">
        <f aca="false">List1!$E2024*$E$45</f>
        <v>0</v>
      </c>
      <c r="R2008" s="212" t="n">
        <f aca="false">List1!$D2024*$F$40</f>
        <v>0</v>
      </c>
      <c r="S2008" s="212" t="n">
        <f aca="false">List1!$E2024*$F$45</f>
        <v>0</v>
      </c>
      <c r="T2008" s="212" t="n">
        <f aca="false">List1!$D2024*$G$40</f>
        <v>0</v>
      </c>
      <c r="U2008" s="212" t="n">
        <f aca="false">List1!$E2024*$G$45</f>
        <v>0</v>
      </c>
      <c r="V2008" s="212" t="n">
        <f aca="false">List1!$D2024*$H$40</f>
        <v>0</v>
      </c>
      <c r="W2008" s="212" t="n">
        <f aca="false">List1!$E2024*$H$45</f>
        <v>0</v>
      </c>
      <c r="X2008" s="212" t="n">
        <f aca="false">List1!$D2024*$I$40</f>
        <v>0</v>
      </c>
      <c r="Y2008" s="213" t="n">
        <f aca="false">List1!$E2024*$I$45</f>
        <v>0</v>
      </c>
    </row>
    <row r="2009" customFormat="false" ht="13.2" hidden="false" customHeight="false" outlineLevel="0" collapsed="false">
      <c r="B2009" s="124" t="n">
        <f aca="false">L1962</f>
        <v>0</v>
      </c>
      <c r="C2009" s="124" t="n">
        <f aca="false">M1962</f>
        <v>0</v>
      </c>
      <c r="L2009" s="211" t="n">
        <f aca="false">List1!$D2025*$C$40</f>
        <v>0</v>
      </c>
      <c r="M2009" s="212" t="n">
        <f aca="false">List1!$E2025*$C$45</f>
        <v>0</v>
      </c>
      <c r="N2009" s="212" t="n">
        <f aca="false">List1!$D2025*$D$40</f>
        <v>0</v>
      </c>
      <c r="O2009" s="212" t="n">
        <f aca="false">List1!$E2025*$D$45</f>
        <v>0</v>
      </c>
      <c r="P2009" s="212" t="n">
        <f aca="false">List1!$D2025*$E$40</f>
        <v>0</v>
      </c>
      <c r="Q2009" s="212" t="n">
        <f aca="false">List1!$E2025*$E$45</f>
        <v>0</v>
      </c>
      <c r="R2009" s="212" t="n">
        <f aca="false">List1!$D2025*$F$40</f>
        <v>0</v>
      </c>
      <c r="S2009" s="212" t="n">
        <f aca="false">List1!$E2025*$F$45</f>
        <v>0</v>
      </c>
      <c r="T2009" s="212" t="n">
        <f aca="false">List1!$D2025*$G$40</f>
        <v>0</v>
      </c>
      <c r="U2009" s="212" t="n">
        <f aca="false">List1!$E2025*$G$45</f>
        <v>0</v>
      </c>
      <c r="V2009" s="212" t="n">
        <f aca="false">List1!$D2025*$H$40</f>
        <v>0</v>
      </c>
      <c r="W2009" s="212" t="n">
        <f aca="false">List1!$E2025*$H$45</f>
        <v>0</v>
      </c>
      <c r="X2009" s="212" t="n">
        <f aca="false">List1!$D2025*$I$40</f>
        <v>0</v>
      </c>
      <c r="Y2009" s="213" t="n">
        <f aca="false">List1!$E2025*$I$45</f>
        <v>0</v>
      </c>
    </row>
    <row r="2010" customFormat="false" ht="13.2" hidden="false" customHeight="false" outlineLevel="0" collapsed="false">
      <c r="B2010" s="124" t="n">
        <f aca="false">L1963</f>
        <v>0</v>
      </c>
      <c r="C2010" s="124" t="n">
        <f aca="false">M1963</f>
        <v>0</v>
      </c>
      <c r="L2010" s="211" t="n">
        <f aca="false">List1!$D2026*$C$40</f>
        <v>0</v>
      </c>
      <c r="M2010" s="212" t="n">
        <f aca="false">List1!$E2026*$C$45</f>
        <v>0</v>
      </c>
      <c r="N2010" s="212" t="n">
        <f aca="false">List1!$D2026*$D$40</f>
        <v>0</v>
      </c>
      <c r="O2010" s="212" t="n">
        <f aca="false">List1!$E2026*$D$45</f>
        <v>0</v>
      </c>
      <c r="P2010" s="212" t="n">
        <f aca="false">List1!$D2026*$E$40</f>
        <v>0</v>
      </c>
      <c r="Q2010" s="212" t="n">
        <f aca="false">List1!$E2026*$E$45</f>
        <v>0</v>
      </c>
      <c r="R2010" s="212" t="n">
        <f aca="false">List1!$D2026*$F$40</f>
        <v>0</v>
      </c>
      <c r="S2010" s="212" t="n">
        <f aca="false">List1!$E2026*$F$45</f>
        <v>0</v>
      </c>
      <c r="T2010" s="212" t="n">
        <f aca="false">List1!$D2026*$G$40</f>
        <v>0</v>
      </c>
      <c r="U2010" s="212" t="n">
        <f aca="false">List1!$E2026*$G$45</f>
        <v>0</v>
      </c>
      <c r="V2010" s="212" t="n">
        <f aca="false">List1!$D2026*$H$40</f>
        <v>0</v>
      </c>
      <c r="W2010" s="212" t="n">
        <f aca="false">List1!$E2026*$H$45</f>
        <v>0</v>
      </c>
      <c r="X2010" s="212" t="n">
        <f aca="false">List1!$D2026*$I$40</f>
        <v>0</v>
      </c>
      <c r="Y2010" s="213" t="n">
        <f aca="false">List1!$E2026*$I$45</f>
        <v>0</v>
      </c>
    </row>
    <row r="2011" customFormat="false" ht="13.2" hidden="false" customHeight="false" outlineLevel="0" collapsed="false">
      <c r="B2011" s="124" t="n">
        <f aca="false">L1964</f>
        <v>0</v>
      </c>
      <c r="C2011" s="124" t="n">
        <f aca="false">M1964</f>
        <v>0</v>
      </c>
      <c r="L2011" s="211" t="n">
        <f aca="false">List1!$D2027*$C$40</f>
        <v>0</v>
      </c>
      <c r="M2011" s="212" t="n">
        <f aca="false">List1!$E2027*$C$45</f>
        <v>0</v>
      </c>
      <c r="N2011" s="212" t="n">
        <f aca="false">List1!$D2027*$D$40</f>
        <v>0</v>
      </c>
      <c r="O2011" s="212" t="n">
        <f aca="false">List1!$E2027*$D$45</f>
        <v>0</v>
      </c>
      <c r="P2011" s="212" t="n">
        <f aca="false">List1!$D2027*$E$40</f>
        <v>0</v>
      </c>
      <c r="Q2011" s="212" t="n">
        <f aca="false">List1!$E2027*$E$45</f>
        <v>0</v>
      </c>
      <c r="R2011" s="212" t="n">
        <f aca="false">List1!$D2027*$F$40</f>
        <v>0</v>
      </c>
      <c r="S2011" s="212" t="n">
        <f aca="false">List1!$E2027*$F$45</f>
        <v>0</v>
      </c>
      <c r="T2011" s="212" t="n">
        <f aca="false">List1!$D2027*$G$40</f>
        <v>0</v>
      </c>
      <c r="U2011" s="212" t="n">
        <f aca="false">List1!$E2027*$G$45</f>
        <v>0</v>
      </c>
      <c r="V2011" s="212" t="n">
        <f aca="false">List1!$D2027*$H$40</f>
        <v>0</v>
      </c>
      <c r="W2011" s="212" t="n">
        <f aca="false">List1!$E2027*$H$45</f>
        <v>0</v>
      </c>
      <c r="X2011" s="212" t="n">
        <f aca="false">List1!$D2027*$I$40</f>
        <v>0</v>
      </c>
      <c r="Y2011" s="213" t="n">
        <f aca="false">List1!$E2027*$I$45</f>
        <v>0</v>
      </c>
    </row>
    <row r="2012" customFormat="false" ht="13.2" hidden="false" customHeight="false" outlineLevel="0" collapsed="false">
      <c r="B2012" s="124" t="n">
        <f aca="false">L1965</f>
        <v>0</v>
      </c>
      <c r="C2012" s="124" t="n">
        <f aca="false">M1965</f>
        <v>0</v>
      </c>
      <c r="L2012" s="211" t="n">
        <f aca="false">List1!$D2028*$C$40</f>
        <v>0</v>
      </c>
      <c r="M2012" s="212" t="n">
        <f aca="false">List1!$E2028*$C$45</f>
        <v>0</v>
      </c>
      <c r="N2012" s="212" t="n">
        <f aca="false">List1!$D2028*$D$40</f>
        <v>0</v>
      </c>
      <c r="O2012" s="212" t="n">
        <f aca="false">List1!$E2028*$D$45</f>
        <v>0</v>
      </c>
      <c r="P2012" s="212" t="n">
        <f aca="false">List1!$D2028*$E$40</f>
        <v>0</v>
      </c>
      <c r="Q2012" s="212" t="n">
        <f aca="false">List1!$E2028*$E$45</f>
        <v>0</v>
      </c>
      <c r="R2012" s="212" t="n">
        <f aca="false">List1!$D2028*$F$40</f>
        <v>0</v>
      </c>
      <c r="S2012" s="212" t="n">
        <f aca="false">List1!$E2028*$F$45</f>
        <v>0</v>
      </c>
      <c r="T2012" s="212" t="n">
        <f aca="false">List1!$D2028*$G$40</f>
        <v>0</v>
      </c>
      <c r="U2012" s="212" t="n">
        <f aca="false">List1!$E2028*$G$45</f>
        <v>0</v>
      </c>
      <c r="V2012" s="212" t="n">
        <f aca="false">List1!$D2028*$H$40</f>
        <v>0</v>
      </c>
      <c r="W2012" s="212" t="n">
        <f aca="false">List1!$E2028*$H$45</f>
        <v>0</v>
      </c>
      <c r="X2012" s="212" t="n">
        <f aca="false">List1!$D2028*$I$40</f>
        <v>0</v>
      </c>
      <c r="Y2012" s="213" t="n">
        <f aca="false">List1!$E2028*$I$45</f>
        <v>0</v>
      </c>
    </row>
    <row r="2013" customFormat="false" ht="13.2" hidden="false" customHeight="false" outlineLevel="0" collapsed="false">
      <c r="B2013" s="124" t="n">
        <f aca="false">L1966</f>
        <v>0</v>
      </c>
      <c r="C2013" s="124" t="n">
        <f aca="false">M1966</f>
        <v>0</v>
      </c>
      <c r="L2013" s="211" t="n">
        <f aca="false">List1!$D2029*$C$40</f>
        <v>0</v>
      </c>
      <c r="M2013" s="212" t="n">
        <f aca="false">List1!$E2029*$C$45</f>
        <v>0</v>
      </c>
      <c r="N2013" s="212" t="n">
        <f aca="false">List1!$D2029*$D$40</f>
        <v>0</v>
      </c>
      <c r="O2013" s="212" t="n">
        <f aca="false">List1!$E2029*$D$45</f>
        <v>0</v>
      </c>
      <c r="P2013" s="212" t="n">
        <f aca="false">List1!$D2029*$E$40</f>
        <v>0</v>
      </c>
      <c r="Q2013" s="212" t="n">
        <f aca="false">List1!$E2029*$E$45</f>
        <v>0</v>
      </c>
      <c r="R2013" s="212" t="n">
        <f aca="false">List1!$D2029*$F$40</f>
        <v>0</v>
      </c>
      <c r="S2013" s="212" t="n">
        <f aca="false">List1!$E2029*$F$45</f>
        <v>0</v>
      </c>
      <c r="T2013" s="212" t="n">
        <f aca="false">List1!$D2029*$G$40</f>
        <v>0</v>
      </c>
      <c r="U2013" s="212" t="n">
        <f aca="false">List1!$E2029*$G$45</f>
        <v>0</v>
      </c>
      <c r="V2013" s="212" t="n">
        <f aca="false">List1!$D2029*$H$40</f>
        <v>0</v>
      </c>
      <c r="W2013" s="212" t="n">
        <f aca="false">List1!$E2029*$H$45</f>
        <v>0</v>
      </c>
      <c r="X2013" s="212" t="n">
        <f aca="false">List1!$D2029*$I$40</f>
        <v>0</v>
      </c>
      <c r="Y2013" s="213" t="n">
        <f aca="false">List1!$E2029*$I$45</f>
        <v>0</v>
      </c>
    </row>
    <row r="2014" customFormat="false" ht="13.2" hidden="false" customHeight="false" outlineLevel="0" collapsed="false">
      <c r="B2014" s="124" t="n">
        <f aca="false">L1967</f>
        <v>0</v>
      </c>
      <c r="C2014" s="124" t="n">
        <f aca="false">M1967</f>
        <v>0</v>
      </c>
      <c r="L2014" s="211" t="n">
        <f aca="false">List1!$D2030*$C$40</f>
        <v>0</v>
      </c>
      <c r="M2014" s="212" t="n">
        <f aca="false">List1!$E2030*$C$45</f>
        <v>0</v>
      </c>
      <c r="N2014" s="212" t="n">
        <f aca="false">List1!$D2030*$D$40</f>
        <v>0</v>
      </c>
      <c r="O2014" s="212" t="n">
        <f aca="false">List1!$E2030*$D$45</f>
        <v>0</v>
      </c>
      <c r="P2014" s="212" t="n">
        <f aca="false">List1!$D2030*$E$40</f>
        <v>0</v>
      </c>
      <c r="Q2014" s="212" t="n">
        <f aca="false">List1!$E2030*$E$45</f>
        <v>0</v>
      </c>
      <c r="R2014" s="212" t="n">
        <f aca="false">List1!$D2030*$F$40</f>
        <v>0</v>
      </c>
      <c r="S2014" s="212" t="n">
        <f aca="false">List1!$E2030*$F$45</f>
        <v>0</v>
      </c>
      <c r="T2014" s="212" t="n">
        <f aca="false">List1!$D2030*$G$40</f>
        <v>0</v>
      </c>
      <c r="U2014" s="212" t="n">
        <f aca="false">List1!$E2030*$G$45</f>
        <v>0</v>
      </c>
      <c r="V2014" s="212" t="n">
        <f aca="false">List1!$D2030*$H$40</f>
        <v>0</v>
      </c>
      <c r="W2014" s="212" t="n">
        <f aca="false">List1!$E2030*$H$45</f>
        <v>0</v>
      </c>
      <c r="X2014" s="212" t="n">
        <f aca="false">List1!$D2030*$I$40</f>
        <v>0</v>
      </c>
      <c r="Y2014" s="213" t="n">
        <f aca="false">List1!$E2030*$I$45</f>
        <v>0</v>
      </c>
    </row>
    <row r="2015" customFormat="false" ht="13.2" hidden="false" customHeight="false" outlineLevel="0" collapsed="false">
      <c r="B2015" s="124" t="n">
        <f aca="false">L1968</f>
        <v>0</v>
      </c>
      <c r="C2015" s="124" t="n">
        <f aca="false">M1968</f>
        <v>0</v>
      </c>
      <c r="L2015" s="211" t="n">
        <f aca="false">List1!$D2031*$C$40</f>
        <v>0</v>
      </c>
      <c r="M2015" s="212" t="n">
        <f aca="false">List1!$E2031*$C$45</f>
        <v>0</v>
      </c>
      <c r="N2015" s="212" t="n">
        <f aca="false">List1!$D2031*$D$40</f>
        <v>0</v>
      </c>
      <c r="O2015" s="212" t="n">
        <f aca="false">List1!$E2031*$D$45</f>
        <v>0</v>
      </c>
      <c r="P2015" s="212" t="n">
        <f aca="false">List1!$D2031*$E$40</f>
        <v>0</v>
      </c>
      <c r="Q2015" s="212" t="n">
        <f aca="false">List1!$E2031*$E$45</f>
        <v>0</v>
      </c>
      <c r="R2015" s="212" t="n">
        <f aca="false">List1!$D2031*$F$40</f>
        <v>0</v>
      </c>
      <c r="S2015" s="212" t="n">
        <f aca="false">List1!$E2031*$F$45</f>
        <v>0</v>
      </c>
      <c r="T2015" s="212" t="n">
        <f aca="false">List1!$D2031*$G$40</f>
        <v>0</v>
      </c>
      <c r="U2015" s="212" t="n">
        <f aca="false">List1!$E2031*$G$45</f>
        <v>0</v>
      </c>
      <c r="V2015" s="212" t="n">
        <f aca="false">List1!$D2031*$H$40</f>
        <v>0</v>
      </c>
      <c r="W2015" s="212" t="n">
        <f aca="false">List1!$E2031*$H$45</f>
        <v>0</v>
      </c>
      <c r="X2015" s="212" t="n">
        <f aca="false">List1!$D2031*$I$40</f>
        <v>0</v>
      </c>
      <c r="Y2015" s="213" t="n">
        <f aca="false">List1!$E2031*$I$45</f>
        <v>0</v>
      </c>
    </row>
    <row r="2016" customFormat="false" ht="13.2" hidden="false" customHeight="false" outlineLevel="0" collapsed="false">
      <c r="B2016" s="124" t="n">
        <f aca="false">L1969</f>
        <v>0</v>
      </c>
      <c r="C2016" s="124" t="n">
        <f aca="false">M1969</f>
        <v>0</v>
      </c>
      <c r="L2016" s="211" t="n">
        <f aca="false">List1!$D2032*$C$40</f>
        <v>0</v>
      </c>
      <c r="M2016" s="212" t="n">
        <f aca="false">List1!$E2032*$C$45</f>
        <v>0</v>
      </c>
      <c r="N2016" s="212" t="n">
        <f aca="false">List1!$D2032*$D$40</f>
        <v>0</v>
      </c>
      <c r="O2016" s="212" t="n">
        <f aca="false">List1!$E2032*$D$45</f>
        <v>0</v>
      </c>
      <c r="P2016" s="212" t="n">
        <f aca="false">List1!$D2032*$E$40</f>
        <v>0</v>
      </c>
      <c r="Q2016" s="212" t="n">
        <f aca="false">List1!$E2032*$E$45</f>
        <v>0</v>
      </c>
      <c r="R2016" s="212" t="n">
        <f aca="false">List1!$D2032*$F$40</f>
        <v>0</v>
      </c>
      <c r="S2016" s="212" t="n">
        <f aca="false">List1!$E2032*$F$45</f>
        <v>0</v>
      </c>
      <c r="T2016" s="212" t="n">
        <f aca="false">List1!$D2032*$G$40</f>
        <v>0</v>
      </c>
      <c r="U2016" s="212" t="n">
        <f aca="false">List1!$E2032*$G$45</f>
        <v>0</v>
      </c>
      <c r="V2016" s="212" t="n">
        <f aca="false">List1!$D2032*$H$40</f>
        <v>0</v>
      </c>
      <c r="W2016" s="212" t="n">
        <f aca="false">List1!$E2032*$H$45</f>
        <v>0</v>
      </c>
      <c r="X2016" s="212" t="n">
        <f aca="false">List1!$D2032*$I$40</f>
        <v>0</v>
      </c>
      <c r="Y2016" s="213" t="n">
        <f aca="false">List1!$E2032*$I$45</f>
        <v>0</v>
      </c>
    </row>
    <row r="2017" customFormat="false" ht="13.2" hidden="false" customHeight="false" outlineLevel="0" collapsed="false">
      <c r="B2017" s="124" t="n">
        <f aca="false">L1970</f>
        <v>0</v>
      </c>
      <c r="C2017" s="124" t="n">
        <f aca="false">M1970</f>
        <v>0</v>
      </c>
      <c r="L2017" s="211" t="n">
        <f aca="false">List1!$D2033*$C$40</f>
        <v>0</v>
      </c>
      <c r="M2017" s="212" t="n">
        <f aca="false">List1!$E2033*$C$45</f>
        <v>0</v>
      </c>
      <c r="N2017" s="212" t="n">
        <f aca="false">List1!$D2033*$D$40</f>
        <v>0</v>
      </c>
      <c r="O2017" s="212" t="n">
        <f aca="false">List1!$E2033*$D$45</f>
        <v>0</v>
      </c>
      <c r="P2017" s="212" t="n">
        <f aca="false">List1!$D2033*$E$40</f>
        <v>0</v>
      </c>
      <c r="Q2017" s="212" t="n">
        <f aca="false">List1!$E2033*$E$45</f>
        <v>0</v>
      </c>
      <c r="R2017" s="212" t="n">
        <f aca="false">List1!$D2033*$F$40</f>
        <v>0</v>
      </c>
      <c r="S2017" s="212" t="n">
        <f aca="false">List1!$E2033*$F$45</f>
        <v>0</v>
      </c>
      <c r="T2017" s="212" t="n">
        <f aca="false">List1!$D2033*$G$40</f>
        <v>0</v>
      </c>
      <c r="U2017" s="212" t="n">
        <f aca="false">List1!$E2033*$G$45</f>
        <v>0</v>
      </c>
      <c r="V2017" s="212" t="n">
        <f aca="false">List1!$D2033*$H$40</f>
        <v>0</v>
      </c>
      <c r="W2017" s="212" t="n">
        <f aca="false">List1!$E2033*$H$45</f>
        <v>0</v>
      </c>
      <c r="X2017" s="212" t="n">
        <f aca="false">List1!$D2033*$I$40</f>
        <v>0</v>
      </c>
      <c r="Y2017" s="213" t="n">
        <f aca="false">List1!$E2033*$I$45</f>
        <v>0</v>
      </c>
    </row>
    <row r="2018" customFormat="false" ht="13.2" hidden="false" customHeight="false" outlineLevel="0" collapsed="false">
      <c r="B2018" s="124" t="n">
        <f aca="false">L1971</f>
        <v>0</v>
      </c>
      <c r="C2018" s="124" t="n">
        <f aca="false">M1971</f>
        <v>0</v>
      </c>
      <c r="L2018" s="211" t="n">
        <f aca="false">List1!$D2034*$C$40</f>
        <v>0</v>
      </c>
      <c r="M2018" s="212" t="n">
        <f aca="false">List1!$E2034*$C$45</f>
        <v>0</v>
      </c>
      <c r="N2018" s="212" t="n">
        <f aca="false">List1!$D2034*$D$40</f>
        <v>0</v>
      </c>
      <c r="O2018" s="212" t="n">
        <f aca="false">List1!$E2034*$D$45</f>
        <v>0</v>
      </c>
      <c r="P2018" s="212" t="n">
        <f aca="false">List1!$D2034*$E$40</f>
        <v>0</v>
      </c>
      <c r="Q2018" s="212" t="n">
        <f aca="false">List1!$E2034*$E$45</f>
        <v>0</v>
      </c>
      <c r="R2018" s="212" t="n">
        <f aca="false">List1!$D2034*$F$40</f>
        <v>0</v>
      </c>
      <c r="S2018" s="212" t="n">
        <f aca="false">List1!$E2034*$F$45</f>
        <v>0</v>
      </c>
      <c r="T2018" s="212" t="n">
        <f aca="false">List1!$D2034*$G$40</f>
        <v>0</v>
      </c>
      <c r="U2018" s="212" t="n">
        <f aca="false">List1!$E2034*$G$45</f>
        <v>0</v>
      </c>
      <c r="V2018" s="212" t="n">
        <f aca="false">List1!$D2034*$H$40</f>
        <v>0</v>
      </c>
      <c r="W2018" s="212" t="n">
        <f aca="false">List1!$E2034*$H$45</f>
        <v>0</v>
      </c>
      <c r="X2018" s="212" t="n">
        <f aca="false">List1!$D2034*$I$40</f>
        <v>0</v>
      </c>
      <c r="Y2018" s="213" t="n">
        <f aca="false">List1!$E2034*$I$45</f>
        <v>0</v>
      </c>
    </row>
    <row r="2019" customFormat="false" ht="13.2" hidden="false" customHeight="false" outlineLevel="0" collapsed="false">
      <c r="B2019" s="124" t="n">
        <f aca="false">L1972</f>
        <v>0</v>
      </c>
      <c r="C2019" s="124" t="n">
        <f aca="false">M1972</f>
        <v>0</v>
      </c>
      <c r="L2019" s="211" t="n">
        <f aca="false">List1!$D2035*$C$40</f>
        <v>0</v>
      </c>
      <c r="M2019" s="212" t="n">
        <f aca="false">List1!$E2035*$C$45</f>
        <v>0</v>
      </c>
      <c r="N2019" s="212" t="n">
        <f aca="false">List1!$D2035*$D$40</f>
        <v>0</v>
      </c>
      <c r="O2019" s="212" t="n">
        <f aca="false">List1!$E2035*$D$45</f>
        <v>0</v>
      </c>
      <c r="P2019" s="212" t="n">
        <f aca="false">List1!$D2035*$E$40</f>
        <v>0</v>
      </c>
      <c r="Q2019" s="212" t="n">
        <f aca="false">List1!$E2035*$E$45</f>
        <v>0</v>
      </c>
      <c r="R2019" s="212" t="n">
        <f aca="false">List1!$D2035*$F$40</f>
        <v>0</v>
      </c>
      <c r="S2019" s="212" t="n">
        <f aca="false">List1!$E2035*$F$45</f>
        <v>0</v>
      </c>
      <c r="T2019" s="212" t="n">
        <f aca="false">List1!$D2035*$G$40</f>
        <v>0</v>
      </c>
      <c r="U2019" s="212" t="n">
        <f aca="false">List1!$E2035*$G$45</f>
        <v>0</v>
      </c>
      <c r="V2019" s="212" t="n">
        <f aca="false">List1!$D2035*$H$40</f>
        <v>0</v>
      </c>
      <c r="W2019" s="212" t="n">
        <f aca="false">List1!$E2035*$H$45</f>
        <v>0</v>
      </c>
      <c r="X2019" s="212" t="n">
        <f aca="false">List1!$D2035*$I$40</f>
        <v>0</v>
      </c>
      <c r="Y2019" s="213" t="n">
        <f aca="false">List1!$E2035*$I$45</f>
        <v>0</v>
      </c>
    </row>
    <row r="2020" customFormat="false" ht="13.2" hidden="false" customHeight="false" outlineLevel="0" collapsed="false">
      <c r="B2020" s="124" t="n">
        <f aca="false">L1973</f>
        <v>0</v>
      </c>
      <c r="C2020" s="124" t="n">
        <f aca="false">M1973</f>
        <v>0</v>
      </c>
      <c r="L2020" s="211" t="n">
        <f aca="false">List1!$D2036*$C$40</f>
        <v>0</v>
      </c>
      <c r="M2020" s="212" t="n">
        <f aca="false">List1!$E2036*$C$45</f>
        <v>0</v>
      </c>
      <c r="N2020" s="212" t="n">
        <f aca="false">List1!$D2036*$D$40</f>
        <v>0</v>
      </c>
      <c r="O2020" s="212" t="n">
        <f aca="false">List1!$E2036*$D$45</f>
        <v>0</v>
      </c>
      <c r="P2020" s="212" t="n">
        <f aca="false">List1!$D2036*$E$40</f>
        <v>0</v>
      </c>
      <c r="Q2020" s="212" t="n">
        <f aca="false">List1!$E2036*$E$45</f>
        <v>0</v>
      </c>
      <c r="R2020" s="212" t="n">
        <f aca="false">List1!$D2036*$F$40</f>
        <v>0</v>
      </c>
      <c r="S2020" s="212" t="n">
        <f aca="false">List1!$E2036*$F$45</f>
        <v>0</v>
      </c>
      <c r="T2020" s="212" t="n">
        <f aca="false">List1!$D2036*$G$40</f>
        <v>0</v>
      </c>
      <c r="U2020" s="212" t="n">
        <f aca="false">List1!$E2036*$G$45</f>
        <v>0</v>
      </c>
      <c r="V2020" s="212" t="n">
        <f aca="false">List1!$D2036*$H$40</f>
        <v>0</v>
      </c>
      <c r="W2020" s="212" t="n">
        <f aca="false">List1!$E2036*$H$45</f>
        <v>0</v>
      </c>
      <c r="X2020" s="212" t="n">
        <f aca="false">List1!$D2036*$I$40</f>
        <v>0</v>
      </c>
      <c r="Y2020" s="213" t="n">
        <f aca="false">List1!$E2036*$I$45</f>
        <v>0</v>
      </c>
    </row>
    <row r="2021" customFormat="false" ht="13.2" hidden="false" customHeight="false" outlineLevel="0" collapsed="false">
      <c r="B2021" s="124" t="n">
        <f aca="false">L1974</f>
        <v>0</v>
      </c>
      <c r="C2021" s="124" t="n">
        <f aca="false">M1974</f>
        <v>0</v>
      </c>
      <c r="L2021" s="211" t="n">
        <f aca="false">List1!$D2037*$C$40</f>
        <v>0</v>
      </c>
      <c r="M2021" s="212" t="n">
        <f aca="false">List1!$E2037*$C$45</f>
        <v>0</v>
      </c>
      <c r="N2021" s="212" t="n">
        <f aca="false">List1!$D2037*$D$40</f>
        <v>0</v>
      </c>
      <c r="O2021" s="212" t="n">
        <f aca="false">List1!$E2037*$D$45</f>
        <v>0</v>
      </c>
      <c r="P2021" s="212" t="n">
        <f aca="false">List1!$D2037*$E$40</f>
        <v>0</v>
      </c>
      <c r="Q2021" s="212" t="n">
        <f aca="false">List1!$E2037*$E$45</f>
        <v>0</v>
      </c>
      <c r="R2021" s="212" t="n">
        <f aca="false">List1!$D2037*$F$40</f>
        <v>0</v>
      </c>
      <c r="S2021" s="212" t="n">
        <f aca="false">List1!$E2037*$F$45</f>
        <v>0</v>
      </c>
      <c r="T2021" s="212" t="n">
        <f aca="false">List1!$D2037*$G$40</f>
        <v>0</v>
      </c>
      <c r="U2021" s="212" t="n">
        <f aca="false">List1!$E2037*$G$45</f>
        <v>0</v>
      </c>
      <c r="V2021" s="212" t="n">
        <f aca="false">List1!$D2037*$H$40</f>
        <v>0</v>
      </c>
      <c r="W2021" s="212" t="n">
        <f aca="false">List1!$E2037*$H$45</f>
        <v>0</v>
      </c>
      <c r="X2021" s="212" t="n">
        <f aca="false">List1!$D2037*$I$40</f>
        <v>0</v>
      </c>
      <c r="Y2021" s="213" t="n">
        <f aca="false">List1!$E2037*$I$45</f>
        <v>0</v>
      </c>
    </row>
    <row r="2022" customFormat="false" ht="13.2" hidden="false" customHeight="false" outlineLevel="0" collapsed="false">
      <c r="B2022" s="124" t="n">
        <f aca="false">L1975</f>
        <v>0</v>
      </c>
      <c r="C2022" s="124" t="n">
        <f aca="false">M1975</f>
        <v>0</v>
      </c>
      <c r="L2022" s="211" t="n">
        <f aca="false">List1!$D2038*$C$40</f>
        <v>0</v>
      </c>
      <c r="M2022" s="212" t="n">
        <f aca="false">List1!$E2038*$C$45</f>
        <v>0</v>
      </c>
      <c r="N2022" s="212" t="n">
        <f aca="false">List1!$D2038*$D$40</f>
        <v>0</v>
      </c>
      <c r="O2022" s="212" t="n">
        <f aca="false">List1!$E2038*$D$45</f>
        <v>0</v>
      </c>
      <c r="P2022" s="212" t="n">
        <f aca="false">List1!$D2038*$E$40</f>
        <v>0</v>
      </c>
      <c r="Q2022" s="212" t="n">
        <f aca="false">List1!$E2038*$E$45</f>
        <v>0</v>
      </c>
      <c r="R2022" s="212" t="n">
        <f aca="false">List1!$D2038*$F$40</f>
        <v>0</v>
      </c>
      <c r="S2022" s="212" t="n">
        <f aca="false">List1!$E2038*$F$45</f>
        <v>0</v>
      </c>
      <c r="T2022" s="212" t="n">
        <f aca="false">List1!$D2038*$G$40</f>
        <v>0</v>
      </c>
      <c r="U2022" s="212" t="n">
        <f aca="false">List1!$E2038*$G$45</f>
        <v>0</v>
      </c>
      <c r="V2022" s="212" t="n">
        <f aca="false">List1!$D2038*$H$40</f>
        <v>0</v>
      </c>
      <c r="W2022" s="212" t="n">
        <f aca="false">List1!$E2038*$H$45</f>
        <v>0</v>
      </c>
      <c r="X2022" s="212" t="n">
        <f aca="false">List1!$D2038*$I$40</f>
        <v>0</v>
      </c>
      <c r="Y2022" s="213" t="n">
        <f aca="false">List1!$E2038*$I$45</f>
        <v>0</v>
      </c>
    </row>
    <row r="2023" customFormat="false" ht="13.2" hidden="false" customHeight="false" outlineLevel="0" collapsed="false">
      <c r="B2023" s="124" t="n">
        <f aca="false">L1976</f>
        <v>0</v>
      </c>
      <c r="C2023" s="124" t="n">
        <f aca="false">M1976</f>
        <v>0</v>
      </c>
      <c r="L2023" s="211" t="n">
        <f aca="false">List1!$D2039*$C$40</f>
        <v>0</v>
      </c>
      <c r="M2023" s="212" t="n">
        <f aca="false">List1!$E2039*$C$45</f>
        <v>0</v>
      </c>
      <c r="N2023" s="212" t="n">
        <f aca="false">List1!$D2039*$D$40</f>
        <v>0</v>
      </c>
      <c r="O2023" s="212" t="n">
        <f aca="false">List1!$E2039*$D$45</f>
        <v>0</v>
      </c>
      <c r="P2023" s="212" t="n">
        <f aca="false">List1!$D2039*$E$40</f>
        <v>0</v>
      </c>
      <c r="Q2023" s="212" t="n">
        <f aca="false">List1!$E2039*$E$45</f>
        <v>0</v>
      </c>
      <c r="R2023" s="212" t="n">
        <f aca="false">List1!$D2039*$F$40</f>
        <v>0</v>
      </c>
      <c r="S2023" s="212" t="n">
        <f aca="false">List1!$E2039*$F$45</f>
        <v>0</v>
      </c>
      <c r="T2023" s="212" t="n">
        <f aca="false">List1!$D2039*$G$40</f>
        <v>0</v>
      </c>
      <c r="U2023" s="212" t="n">
        <f aca="false">List1!$E2039*$G$45</f>
        <v>0</v>
      </c>
      <c r="V2023" s="212" t="n">
        <f aca="false">List1!$D2039*$H$40</f>
        <v>0</v>
      </c>
      <c r="W2023" s="212" t="n">
        <f aca="false">List1!$E2039*$H$45</f>
        <v>0</v>
      </c>
      <c r="X2023" s="212" t="n">
        <f aca="false">List1!$D2039*$I$40</f>
        <v>0</v>
      </c>
      <c r="Y2023" s="213" t="n">
        <f aca="false">List1!$E2039*$I$45</f>
        <v>0</v>
      </c>
    </row>
    <row r="2024" customFormat="false" ht="13.2" hidden="false" customHeight="false" outlineLevel="0" collapsed="false">
      <c r="B2024" s="124" t="n">
        <f aca="false">L1977</f>
        <v>0</v>
      </c>
      <c r="C2024" s="124" t="n">
        <f aca="false">M1977</f>
        <v>0</v>
      </c>
      <c r="L2024" s="211" t="n">
        <f aca="false">List1!$D2040*$C$40</f>
        <v>0</v>
      </c>
      <c r="M2024" s="212" t="n">
        <f aca="false">List1!$E2040*$C$45</f>
        <v>0</v>
      </c>
      <c r="N2024" s="212" t="n">
        <f aca="false">List1!$D2040*$D$40</f>
        <v>0</v>
      </c>
      <c r="O2024" s="212" t="n">
        <f aca="false">List1!$E2040*$D$45</f>
        <v>0</v>
      </c>
      <c r="P2024" s="212" t="n">
        <f aca="false">List1!$D2040*$E$40</f>
        <v>0</v>
      </c>
      <c r="Q2024" s="212" t="n">
        <f aca="false">List1!$E2040*$E$45</f>
        <v>0</v>
      </c>
      <c r="R2024" s="212" t="n">
        <f aca="false">List1!$D2040*$F$40</f>
        <v>0</v>
      </c>
      <c r="S2024" s="212" t="n">
        <f aca="false">List1!$E2040*$F$45</f>
        <v>0</v>
      </c>
      <c r="T2024" s="212" t="n">
        <f aca="false">List1!$D2040*$G$40</f>
        <v>0</v>
      </c>
      <c r="U2024" s="212" t="n">
        <f aca="false">List1!$E2040*$G$45</f>
        <v>0</v>
      </c>
      <c r="V2024" s="212" t="n">
        <f aca="false">List1!$D2040*$H$40</f>
        <v>0</v>
      </c>
      <c r="W2024" s="212" t="n">
        <f aca="false">List1!$E2040*$H$45</f>
        <v>0</v>
      </c>
      <c r="X2024" s="212" t="n">
        <f aca="false">List1!$D2040*$I$40</f>
        <v>0</v>
      </c>
      <c r="Y2024" s="213" t="n">
        <f aca="false">List1!$E2040*$I$45</f>
        <v>0</v>
      </c>
    </row>
    <row r="2025" customFormat="false" ht="13.2" hidden="false" customHeight="false" outlineLevel="0" collapsed="false">
      <c r="B2025" s="124" t="n">
        <f aca="false">L1978</f>
        <v>0</v>
      </c>
      <c r="C2025" s="124" t="n">
        <f aca="false">M1978</f>
        <v>0</v>
      </c>
      <c r="L2025" s="211" t="n">
        <f aca="false">List1!$D2041*$C$40</f>
        <v>0</v>
      </c>
      <c r="M2025" s="212" t="n">
        <f aca="false">List1!$E2041*$C$45</f>
        <v>0</v>
      </c>
      <c r="N2025" s="212" t="n">
        <f aca="false">List1!$D2041*$D$40</f>
        <v>0</v>
      </c>
      <c r="O2025" s="212" t="n">
        <f aca="false">List1!$E2041*$D$45</f>
        <v>0</v>
      </c>
      <c r="P2025" s="212" t="n">
        <f aca="false">List1!$D2041*$E$40</f>
        <v>0</v>
      </c>
      <c r="Q2025" s="212" t="n">
        <f aca="false">List1!$E2041*$E$45</f>
        <v>0</v>
      </c>
      <c r="R2025" s="212" t="n">
        <f aca="false">List1!$D2041*$F$40</f>
        <v>0</v>
      </c>
      <c r="S2025" s="212" t="n">
        <f aca="false">List1!$E2041*$F$45</f>
        <v>0</v>
      </c>
      <c r="T2025" s="212" t="n">
        <f aca="false">List1!$D2041*$G$40</f>
        <v>0</v>
      </c>
      <c r="U2025" s="212" t="n">
        <f aca="false">List1!$E2041*$G$45</f>
        <v>0</v>
      </c>
      <c r="V2025" s="212" t="n">
        <f aca="false">List1!$D2041*$H$40</f>
        <v>0</v>
      </c>
      <c r="W2025" s="212" t="n">
        <f aca="false">List1!$E2041*$H$45</f>
        <v>0</v>
      </c>
      <c r="X2025" s="212" t="n">
        <f aca="false">List1!$D2041*$I$40</f>
        <v>0</v>
      </c>
      <c r="Y2025" s="213" t="n">
        <f aca="false">List1!$E2041*$I$45</f>
        <v>0</v>
      </c>
    </row>
    <row r="2026" customFormat="false" ht="13.2" hidden="false" customHeight="false" outlineLevel="0" collapsed="false">
      <c r="B2026" s="124" t="n">
        <f aca="false">L1979</f>
        <v>0</v>
      </c>
      <c r="C2026" s="124" t="n">
        <f aca="false">M1979</f>
        <v>0</v>
      </c>
      <c r="L2026" s="211" t="n">
        <f aca="false">List1!$D2042*$C$40</f>
        <v>0</v>
      </c>
      <c r="M2026" s="212" t="n">
        <f aca="false">List1!$E2042*$C$45</f>
        <v>0</v>
      </c>
      <c r="N2026" s="212" t="n">
        <f aca="false">List1!$D2042*$D$40</f>
        <v>0</v>
      </c>
      <c r="O2026" s="212" t="n">
        <f aca="false">List1!$E2042*$D$45</f>
        <v>0</v>
      </c>
      <c r="P2026" s="212" t="n">
        <f aca="false">List1!$D2042*$E$40</f>
        <v>0</v>
      </c>
      <c r="Q2026" s="212" t="n">
        <f aca="false">List1!$E2042*$E$45</f>
        <v>0</v>
      </c>
      <c r="R2026" s="212" t="n">
        <f aca="false">List1!$D2042*$F$40</f>
        <v>0</v>
      </c>
      <c r="S2026" s="212" t="n">
        <f aca="false">List1!$E2042*$F$45</f>
        <v>0</v>
      </c>
      <c r="T2026" s="212" t="n">
        <f aca="false">List1!$D2042*$G$40</f>
        <v>0</v>
      </c>
      <c r="U2026" s="212" t="n">
        <f aca="false">List1!$E2042*$G$45</f>
        <v>0</v>
      </c>
      <c r="V2026" s="212" t="n">
        <f aca="false">List1!$D2042*$H$40</f>
        <v>0</v>
      </c>
      <c r="W2026" s="212" t="n">
        <f aca="false">List1!$E2042*$H$45</f>
        <v>0</v>
      </c>
      <c r="X2026" s="212" t="n">
        <f aca="false">List1!$D2042*$I$40</f>
        <v>0</v>
      </c>
      <c r="Y2026" s="213" t="n">
        <f aca="false">List1!$E2042*$I$45</f>
        <v>0</v>
      </c>
    </row>
    <row r="2027" customFormat="false" ht="13.2" hidden="false" customHeight="false" outlineLevel="0" collapsed="false">
      <c r="B2027" s="124" t="n">
        <f aca="false">L1980</f>
        <v>0</v>
      </c>
      <c r="C2027" s="124" t="n">
        <f aca="false">M1980</f>
        <v>0</v>
      </c>
      <c r="L2027" s="211" t="n">
        <f aca="false">List1!$D2043*$C$40</f>
        <v>0</v>
      </c>
      <c r="M2027" s="212" t="n">
        <f aca="false">List1!$E2043*$C$45</f>
        <v>0</v>
      </c>
      <c r="N2027" s="212" t="n">
        <f aca="false">List1!$D2043*$D$40</f>
        <v>0</v>
      </c>
      <c r="O2027" s="212" t="n">
        <f aca="false">List1!$E2043*$D$45</f>
        <v>0</v>
      </c>
      <c r="P2027" s="212" t="n">
        <f aca="false">List1!$D2043*$E$40</f>
        <v>0</v>
      </c>
      <c r="Q2027" s="212" t="n">
        <f aca="false">List1!$E2043*$E$45</f>
        <v>0</v>
      </c>
      <c r="R2027" s="212" t="n">
        <f aca="false">List1!$D2043*$F$40</f>
        <v>0</v>
      </c>
      <c r="S2027" s="212" t="n">
        <f aca="false">List1!$E2043*$F$45</f>
        <v>0</v>
      </c>
      <c r="T2027" s="212" t="n">
        <f aca="false">List1!$D2043*$G$40</f>
        <v>0</v>
      </c>
      <c r="U2027" s="212" t="n">
        <f aca="false">List1!$E2043*$G$45</f>
        <v>0</v>
      </c>
      <c r="V2027" s="212" t="n">
        <f aca="false">List1!$D2043*$H$40</f>
        <v>0</v>
      </c>
      <c r="W2027" s="212" t="n">
        <f aca="false">List1!$E2043*$H$45</f>
        <v>0</v>
      </c>
      <c r="X2027" s="212" t="n">
        <f aca="false">List1!$D2043*$I$40</f>
        <v>0</v>
      </c>
      <c r="Y2027" s="213" t="n">
        <f aca="false">List1!$E2043*$I$45</f>
        <v>0</v>
      </c>
    </row>
    <row r="2028" customFormat="false" ht="13.2" hidden="false" customHeight="false" outlineLevel="0" collapsed="false">
      <c r="B2028" s="124" t="n">
        <f aca="false">L1981</f>
        <v>0</v>
      </c>
      <c r="C2028" s="124" t="n">
        <f aca="false">M1981</f>
        <v>0</v>
      </c>
      <c r="L2028" s="211" t="n">
        <f aca="false">List1!$D2044*$C$40</f>
        <v>0</v>
      </c>
      <c r="M2028" s="212" t="n">
        <f aca="false">List1!$E2044*$C$45</f>
        <v>0</v>
      </c>
      <c r="N2028" s="212" t="n">
        <f aca="false">List1!$D2044*$D$40</f>
        <v>0</v>
      </c>
      <c r="O2028" s="212" t="n">
        <f aca="false">List1!$E2044*$D$45</f>
        <v>0</v>
      </c>
      <c r="P2028" s="212" t="n">
        <f aca="false">List1!$D2044*$E$40</f>
        <v>0</v>
      </c>
      <c r="Q2028" s="212" t="n">
        <f aca="false">List1!$E2044*$E$45</f>
        <v>0</v>
      </c>
      <c r="R2028" s="212" t="n">
        <f aca="false">List1!$D2044*$F$40</f>
        <v>0</v>
      </c>
      <c r="S2028" s="212" t="n">
        <f aca="false">List1!$E2044*$F$45</f>
        <v>0</v>
      </c>
      <c r="T2028" s="212" t="n">
        <f aca="false">List1!$D2044*$G$40</f>
        <v>0</v>
      </c>
      <c r="U2028" s="212" t="n">
        <f aca="false">List1!$E2044*$G$45</f>
        <v>0</v>
      </c>
      <c r="V2028" s="212" t="n">
        <f aca="false">List1!$D2044*$H$40</f>
        <v>0</v>
      </c>
      <c r="W2028" s="212" t="n">
        <f aca="false">List1!$E2044*$H$45</f>
        <v>0</v>
      </c>
      <c r="X2028" s="212" t="n">
        <f aca="false">List1!$D2044*$I$40</f>
        <v>0</v>
      </c>
      <c r="Y2028" s="213" t="n">
        <f aca="false">List1!$E2044*$I$45</f>
        <v>0</v>
      </c>
    </row>
    <row r="2029" customFormat="false" ht="13.2" hidden="false" customHeight="false" outlineLevel="0" collapsed="false">
      <c r="B2029" s="124" t="n">
        <f aca="false">L1982</f>
        <v>0</v>
      </c>
      <c r="C2029" s="124" t="n">
        <f aca="false">M1982</f>
        <v>0</v>
      </c>
      <c r="L2029" s="211" t="n">
        <f aca="false">List1!$D2045*$C$40</f>
        <v>0</v>
      </c>
      <c r="M2029" s="212" t="n">
        <f aca="false">List1!$E2045*$C$45</f>
        <v>0</v>
      </c>
      <c r="N2029" s="212" t="n">
        <f aca="false">List1!$D2045*$D$40</f>
        <v>0</v>
      </c>
      <c r="O2029" s="212" t="n">
        <f aca="false">List1!$E2045*$D$45</f>
        <v>0</v>
      </c>
      <c r="P2029" s="212" t="n">
        <f aca="false">List1!$D2045*$E$40</f>
        <v>0</v>
      </c>
      <c r="Q2029" s="212" t="n">
        <f aca="false">List1!$E2045*$E$45</f>
        <v>0</v>
      </c>
      <c r="R2029" s="212" t="n">
        <f aca="false">List1!$D2045*$F$40</f>
        <v>0</v>
      </c>
      <c r="S2029" s="212" t="n">
        <f aca="false">List1!$E2045*$F$45</f>
        <v>0</v>
      </c>
      <c r="T2029" s="212" t="n">
        <f aca="false">List1!$D2045*$G$40</f>
        <v>0</v>
      </c>
      <c r="U2029" s="212" t="n">
        <f aca="false">List1!$E2045*$G$45</f>
        <v>0</v>
      </c>
      <c r="V2029" s="212" t="n">
        <f aca="false">List1!$D2045*$H$40</f>
        <v>0</v>
      </c>
      <c r="W2029" s="212" t="n">
        <f aca="false">List1!$E2045*$H$45</f>
        <v>0</v>
      </c>
      <c r="X2029" s="212" t="n">
        <f aca="false">List1!$D2045*$I$40</f>
        <v>0</v>
      </c>
      <c r="Y2029" s="213" t="n">
        <f aca="false">List1!$E2045*$I$45</f>
        <v>0</v>
      </c>
    </row>
    <row r="2030" customFormat="false" ht="13.2" hidden="false" customHeight="false" outlineLevel="0" collapsed="false">
      <c r="B2030" s="124" t="n">
        <f aca="false">L1983</f>
        <v>0</v>
      </c>
      <c r="C2030" s="124" t="n">
        <f aca="false">M1983</f>
        <v>0</v>
      </c>
      <c r="L2030" s="211" t="n">
        <f aca="false">List1!$D2046*$C$40</f>
        <v>0</v>
      </c>
      <c r="M2030" s="212" t="n">
        <f aca="false">List1!$E2046*$C$45</f>
        <v>0</v>
      </c>
      <c r="N2030" s="212" t="n">
        <f aca="false">List1!$D2046*$D$40</f>
        <v>0</v>
      </c>
      <c r="O2030" s="212" t="n">
        <f aca="false">List1!$E2046*$D$45</f>
        <v>0</v>
      </c>
      <c r="P2030" s="212" t="n">
        <f aca="false">List1!$D2046*$E$40</f>
        <v>0</v>
      </c>
      <c r="Q2030" s="212" t="n">
        <f aca="false">List1!$E2046*$E$45</f>
        <v>0</v>
      </c>
      <c r="R2030" s="212" t="n">
        <f aca="false">List1!$D2046*$F$40</f>
        <v>0</v>
      </c>
      <c r="S2030" s="212" t="n">
        <f aca="false">List1!$E2046*$F$45</f>
        <v>0</v>
      </c>
      <c r="T2030" s="212" t="n">
        <f aca="false">List1!$D2046*$G$40</f>
        <v>0</v>
      </c>
      <c r="U2030" s="212" t="n">
        <f aca="false">List1!$E2046*$G$45</f>
        <v>0</v>
      </c>
      <c r="V2030" s="212" t="n">
        <f aca="false">List1!$D2046*$H$40</f>
        <v>0</v>
      </c>
      <c r="W2030" s="212" t="n">
        <f aca="false">List1!$E2046*$H$45</f>
        <v>0</v>
      </c>
      <c r="X2030" s="212" t="n">
        <f aca="false">List1!$D2046*$I$40</f>
        <v>0</v>
      </c>
      <c r="Y2030" s="213" t="n">
        <f aca="false">List1!$E2046*$I$45</f>
        <v>0</v>
      </c>
    </row>
    <row r="2031" customFormat="false" ht="13.2" hidden="false" customHeight="false" outlineLevel="0" collapsed="false">
      <c r="B2031" s="124" t="n">
        <f aca="false">L1984</f>
        <v>0</v>
      </c>
      <c r="C2031" s="124" t="n">
        <f aca="false">M1984</f>
        <v>0</v>
      </c>
      <c r="L2031" s="211" t="n">
        <f aca="false">List1!$D2047*$C$40</f>
        <v>0</v>
      </c>
      <c r="M2031" s="212" t="n">
        <f aca="false">List1!$E2047*$C$45</f>
        <v>0</v>
      </c>
      <c r="N2031" s="212" t="n">
        <f aca="false">List1!$D2047*$D$40</f>
        <v>0</v>
      </c>
      <c r="O2031" s="212" t="n">
        <f aca="false">List1!$E2047*$D$45</f>
        <v>0</v>
      </c>
      <c r="P2031" s="212" t="n">
        <f aca="false">List1!$D2047*$E$40</f>
        <v>0</v>
      </c>
      <c r="Q2031" s="212" t="n">
        <f aca="false">List1!$E2047*$E$45</f>
        <v>0</v>
      </c>
      <c r="R2031" s="212" t="n">
        <f aca="false">List1!$D2047*$F$40</f>
        <v>0</v>
      </c>
      <c r="S2031" s="212" t="n">
        <f aca="false">List1!$E2047*$F$45</f>
        <v>0</v>
      </c>
      <c r="T2031" s="212" t="n">
        <f aca="false">List1!$D2047*$G$40</f>
        <v>0</v>
      </c>
      <c r="U2031" s="212" t="n">
        <f aca="false">List1!$E2047*$G$45</f>
        <v>0</v>
      </c>
      <c r="V2031" s="212" t="n">
        <f aca="false">List1!$D2047*$H$40</f>
        <v>0</v>
      </c>
      <c r="W2031" s="212" t="n">
        <f aca="false">List1!$E2047*$H$45</f>
        <v>0</v>
      </c>
      <c r="X2031" s="212" t="n">
        <f aca="false">List1!$D2047*$I$40</f>
        <v>0</v>
      </c>
      <c r="Y2031" s="213" t="n">
        <f aca="false">List1!$E2047*$I$45</f>
        <v>0</v>
      </c>
    </row>
    <row r="2032" customFormat="false" ht="13.2" hidden="false" customHeight="false" outlineLevel="0" collapsed="false">
      <c r="B2032" s="124" t="n">
        <f aca="false">L1985</f>
        <v>0</v>
      </c>
      <c r="C2032" s="124" t="n">
        <f aca="false">M1985</f>
        <v>0</v>
      </c>
      <c r="L2032" s="211" t="n">
        <f aca="false">List1!$D2048*$C$40</f>
        <v>0</v>
      </c>
      <c r="M2032" s="212" t="n">
        <f aca="false">List1!$E2048*$C$45</f>
        <v>0</v>
      </c>
      <c r="N2032" s="212" t="n">
        <f aca="false">List1!$D2048*$D$40</f>
        <v>0</v>
      </c>
      <c r="O2032" s="212" t="n">
        <f aca="false">List1!$E2048*$D$45</f>
        <v>0</v>
      </c>
      <c r="P2032" s="212" t="n">
        <f aca="false">List1!$D2048*$E$40</f>
        <v>0</v>
      </c>
      <c r="Q2032" s="212" t="n">
        <f aca="false">List1!$E2048*$E$45</f>
        <v>0</v>
      </c>
      <c r="R2032" s="212" t="n">
        <f aca="false">List1!$D2048*$F$40</f>
        <v>0</v>
      </c>
      <c r="S2032" s="212" t="n">
        <f aca="false">List1!$E2048*$F$45</f>
        <v>0</v>
      </c>
      <c r="T2032" s="212" t="n">
        <f aca="false">List1!$D2048*$G$40</f>
        <v>0</v>
      </c>
      <c r="U2032" s="212" t="n">
        <f aca="false">List1!$E2048*$G$45</f>
        <v>0</v>
      </c>
      <c r="V2032" s="212" t="n">
        <f aca="false">List1!$D2048*$H$40</f>
        <v>0</v>
      </c>
      <c r="W2032" s="212" t="n">
        <f aca="false">List1!$E2048*$H$45</f>
        <v>0</v>
      </c>
      <c r="X2032" s="212" t="n">
        <f aca="false">List1!$D2048*$I$40</f>
        <v>0</v>
      </c>
      <c r="Y2032" s="213" t="n">
        <f aca="false">List1!$E2048*$I$45</f>
        <v>0</v>
      </c>
    </row>
    <row r="2033" customFormat="false" ht="13.2" hidden="false" customHeight="false" outlineLevel="0" collapsed="false">
      <c r="B2033" s="124" t="n">
        <f aca="false">L1986</f>
        <v>0</v>
      </c>
      <c r="C2033" s="124" t="n">
        <f aca="false">M1986</f>
        <v>0</v>
      </c>
      <c r="L2033" s="211" t="n">
        <f aca="false">List1!$D2049*$C$40</f>
        <v>0</v>
      </c>
      <c r="M2033" s="212" t="n">
        <f aca="false">List1!$E2049*$C$45</f>
        <v>0</v>
      </c>
      <c r="N2033" s="212" t="n">
        <f aca="false">List1!$D2049*$D$40</f>
        <v>0</v>
      </c>
      <c r="O2033" s="212" t="n">
        <f aca="false">List1!$E2049*$D$45</f>
        <v>0</v>
      </c>
      <c r="P2033" s="212" t="n">
        <f aca="false">List1!$D2049*$E$40</f>
        <v>0</v>
      </c>
      <c r="Q2033" s="212" t="n">
        <f aca="false">List1!$E2049*$E$45</f>
        <v>0</v>
      </c>
      <c r="R2033" s="212" t="n">
        <f aca="false">List1!$D2049*$F$40</f>
        <v>0</v>
      </c>
      <c r="S2033" s="212" t="n">
        <f aca="false">List1!$E2049*$F$45</f>
        <v>0</v>
      </c>
      <c r="T2033" s="212" t="n">
        <f aca="false">List1!$D2049*$G$40</f>
        <v>0</v>
      </c>
      <c r="U2033" s="212" t="n">
        <f aca="false">List1!$E2049*$G$45</f>
        <v>0</v>
      </c>
      <c r="V2033" s="212" t="n">
        <f aca="false">List1!$D2049*$H$40</f>
        <v>0</v>
      </c>
      <c r="W2033" s="212" t="n">
        <f aca="false">List1!$E2049*$H$45</f>
        <v>0</v>
      </c>
      <c r="X2033" s="212" t="n">
        <f aca="false">List1!$D2049*$I$40</f>
        <v>0</v>
      </c>
      <c r="Y2033" s="213" t="n">
        <f aca="false">List1!$E2049*$I$45</f>
        <v>0</v>
      </c>
    </row>
    <row r="2034" customFormat="false" ht="13.2" hidden="false" customHeight="false" outlineLevel="0" collapsed="false">
      <c r="B2034" s="124" t="n">
        <f aca="false">L1987</f>
        <v>0</v>
      </c>
      <c r="C2034" s="124" t="n">
        <f aca="false">M1987</f>
        <v>0</v>
      </c>
      <c r="L2034" s="211" t="n">
        <f aca="false">List1!$D2050*$C$40</f>
        <v>0</v>
      </c>
      <c r="M2034" s="212" t="n">
        <f aca="false">List1!$E2050*$C$45</f>
        <v>0</v>
      </c>
      <c r="N2034" s="212" t="n">
        <f aca="false">List1!$D2050*$D$40</f>
        <v>0</v>
      </c>
      <c r="O2034" s="212" t="n">
        <f aca="false">List1!$E2050*$D$45</f>
        <v>0</v>
      </c>
      <c r="P2034" s="212" t="n">
        <f aca="false">List1!$D2050*$E$40</f>
        <v>0</v>
      </c>
      <c r="Q2034" s="212" t="n">
        <f aca="false">List1!$E2050*$E$45</f>
        <v>0</v>
      </c>
      <c r="R2034" s="212" t="n">
        <f aca="false">List1!$D2050*$F$40</f>
        <v>0</v>
      </c>
      <c r="S2034" s="212" t="n">
        <f aca="false">List1!$E2050*$F$45</f>
        <v>0</v>
      </c>
      <c r="T2034" s="212" t="n">
        <f aca="false">List1!$D2050*$G$40</f>
        <v>0</v>
      </c>
      <c r="U2034" s="212" t="n">
        <f aca="false">List1!$E2050*$G$45</f>
        <v>0</v>
      </c>
      <c r="V2034" s="212" t="n">
        <f aca="false">List1!$D2050*$H$40</f>
        <v>0</v>
      </c>
      <c r="W2034" s="212" t="n">
        <f aca="false">List1!$E2050*$H$45</f>
        <v>0</v>
      </c>
      <c r="X2034" s="212" t="n">
        <f aca="false">List1!$D2050*$I$40</f>
        <v>0</v>
      </c>
      <c r="Y2034" s="213" t="n">
        <f aca="false">List1!$E2050*$I$45</f>
        <v>0</v>
      </c>
    </row>
    <row r="2035" customFormat="false" ht="13.2" hidden="false" customHeight="false" outlineLevel="0" collapsed="false">
      <c r="B2035" s="124" t="n">
        <f aca="false">L1988</f>
        <v>0</v>
      </c>
      <c r="C2035" s="124" t="n">
        <f aca="false">M1988</f>
        <v>0</v>
      </c>
      <c r="L2035" s="211" t="n">
        <f aca="false">List1!$D2051*$C$40</f>
        <v>0</v>
      </c>
      <c r="M2035" s="212" t="n">
        <f aca="false">List1!$E2051*$C$45</f>
        <v>0</v>
      </c>
      <c r="N2035" s="212" t="n">
        <f aca="false">List1!$D2051*$D$40</f>
        <v>0</v>
      </c>
      <c r="O2035" s="212" t="n">
        <f aca="false">List1!$E2051*$D$45</f>
        <v>0</v>
      </c>
      <c r="P2035" s="212" t="n">
        <f aca="false">List1!$D2051*$E$40</f>
        <v>0</v>
      </c>
      <c r="Q2035" s="212" t="n">
        <f aca="false">List1!$E2051*$E$45</f>
        <v>0</v>
      </c>
      <c r="R2035" s="212" t="n">
        <f aca="false">List1!$D2051*$F$40</f>
        <v>0</v>
      </c>
      <c r="S2035" s="212" t="n">
        <f aca="false">List1!$E2051*$F$45</f>
        <v>0</v>
      </c>
      <c r="T2035" s="212" t="n">
        <f aca="false">List1!$D2051*$G$40</f>
        <v>0</v>
      </c>
      <c r="U2035" s="212" t="n">
        <f aca="false">List1!$E2051*$G$45</f>
        <v>0</v>
      </c>
      <c r="V2035" s="212" t="n">
        <f aca="false">List1!$D2051*$H$40</f>
        <v>0</v>
      </c>
      <c r="W2035" s="212" t="n">
        <f aca="false">List1!$E2051*$H$45</f>
        <v>0</v>
      </c>
      <c r="X2035" s="212" t="n">
        <f aca="false">List1!$D2051*$I$40</f>
        <v>0</v>
      </c>
      <c r="Y2035" s="213" t="n">
        <f aca="false">List1!$E2051*$I$45</f>
        <v>0</v>
      </c>
    </row>
    <row r="2036" customFormat="false" ht="13.2" hidden="false" customHeight="false" outlineLevel="0" collapsed="false">
      <c r="B2036" s="124" t="n">
        <f aca="false">L1989</f>
        <v>0</v>
      </c>
      <c r="C2036" s="124" t="n">
        <f aca="false">M1989</f>
        <v>0</v>
      </c>
      <c r="L2036" s="211" t="n">
        <f aca="false">List1!$D2052*$C$40</f>
        <v>0</v>
      </c>
      <c r="M2036" s="212" t="n">
        <f aca="false">List1!$E2052*$C$45</f>
        <v>0</v>
      </c>
      <c r="N2036" s="212" t="n">
        <f aca="false">List1!$D2052*$D$40</f>
        <v>0</v>
      </c>
      <c r="O2036" s="212" t="n">
        <f aca="false">List1!$E2052*$D$45</f>
        <v>0</v>
      </c>
      <c r="P2036" s="212" t="n">
        <f aca="false">List1!$D2052*$E$40</f>
        <v>0</v>
      </c>
      <c r="Q2036" s="212" t="n">
        <f aca="false">List1!$E2052*$E$45</f>
        <v>0</v>
      </c>
      <c r="R2036" s="212" t="n">
        <f aca="false">List1!$D2052*$F$40</f>
        <v>0</v>
      </c>
      <c r="S2036" s="212" t="n">
        <f aca="false">List1!$E2052*$F$45</f>
        <v>0</v>
      </c>
      <c r="T2036" s="212" t="n">
        <f aca="false">List1!$D2052*$G$40</f>
        <v>0</v>
      </c>
      <c r="U2036" s="212" t="n">
        <f aca="false">List1!$E2052*$G$45</f>
        <v>0</v>
      </c>
      <c r="V2036" s="212" t="n">
        <f aca="false">List1!$D2052*$H$40</f>
        <v>0</v>
      </c>
      <c r="W2036" s="212" t="n">
        <f aca="false">List1!$E2052*$H$45</f>
        <v>0</v>
      </c>
      <c r="X2036" s="212" t="n">
        <f aca="false">List1!$D2052*$I$40</f>
        <v>0</v>
      </c>
      <c r="Y2036" s="213" t="n">
        <f aca="false">List1!$E2052*$I$45</f>
        <v>0</v>
      </c>
    </row>
    <row r="2037" customFormat="false" ht="13.2" hidden="false" customHeight="false" outlineLevel="0" collapsed="false">
      <c r="B2037" s="124" t="n">
        <f aca="false">L1990</f>
        <v>0</v>
      </c>
      <c r="C2037" s="124" t="n">
        <f aca="false">M1990</f>
        <v>0</v>
      </c>
      <c r="L2037" s="211" t="n">
        <f aca="false">List1!$D2053*$C$40</f>
        <v>0</v>
      </c>
      <c r="M2037" s="212" t="n">
        <f aca="false">List1!$E2053*$C$45</f>
        <v>0</v>
      </c>
      <c r="N2037" s="212" t="n">
        <f aca="false">List1!$D2053*$D$40</f>
        <v>0</v>
      </c>
      <c r="O2037" s="212" t="n">
        <f aca="false">List1!$E2053*$D$45</f>
        <v>0</v>
      </c>
      <c r="P2037" s="212" t="n">
        <f aca="false">List1!$D2053*$E$40</f>
        <v>0</v>
      </c>
      <c r="Q2037" s="212" t="n">
        <f aca="false">List1!$E2053*$E$45</f>
        <v>0</v>
      </c>
      <c r="R2037" s="212" t="n">
        <f aca="false">List1!$D2053*$F$40</f>
        <v>0</v>
      </c>
      <c r="S2037" s="212" t="n">
        <f aca="false">List1!$E2053*$F$45</f>
        <v>0</v>
      </c>
      <c r="T2037" s="212" t="n">
        <f aca="false">List1!$D2053*$G$40</f>
        <v>0</v>
      </c>
      <c r="U2037" s="212" t="n">
        <f aca="false">List1!$E2053*$G$45</f>
        <v>0</v>
      </c>
      <c r="V2037" s="212" t="n">
        <f aca="false">List1!$D2053*$H$40</f>
        <v>0</v>
      </c>
      <c r="W2037" s="212" t="n">
        <f aca="false">List1!$E2053*$H$45</f>
        <v>0</v>
      </c>
      <c r="X2037" s="212" t="n">
        <f aca="false">List1!$D2053*$I$40</f>
        <v>0</v>
      </c>
      <c r="Y2037" s="213" t="n">
        <f aca="false">List1!$E2053*$I$45</f>
        <v>0</v>
      </c>
    </row>
    <row r="2038" customFormat="false" ht="13.2" hidden="false" customHeight="false" outlineLevel="0" collapsed="false">
      <c r="B2038" s="124" t="n">
        <f aca="false">L1991</f>
        <v>0</v>
      </c>
      <c r="C2038" s="124" t="n">
        <f aca="false">M1991</f>
        <v>0</v>
      </c>
      <c r="L2038" s="211" t="n">
        <f aca="false">List1!$D2054*$C$40</f>
        <v>0</v>
      </c>
      <c r="M2038" s="212" t="n">
        <f aca="false">List1!$E2054*$C$45</f>
        <v>0</v>
      </c>
      <c r="N2038" s="212" t="n">
        <f aca="false">List1!$D2054*$D$40</f>
        <v>0</v>
      </c>
      <c r="O2038" s="212" t="n">
        <f aca="false">List1!$E2054*$D$45</f>
        <v>0</v>
      </c>
      <c r="P2038" s="212" t="n">
        <f aca="false">List1!$D2054*$E$40</f>
        <v>0</v>
      </c>
      <c r="Q2038" s="212" t="n">
        <f aca="false">List1!$E2054*$E$45</f>
        <v>0</v>
      </c>
      <c r="R2038" s="212" t="n">
        <f aca="false">List1!$D2054*$F$40</f>
        <v>0</v>
      </c>
      <c r="S2038" s="212" t="n">
        <f aca="false">List1!$E2054*$F$45</f>
        <v>0</v>
      </c>
      <c r="T2038" s="212" t="n">
        <f aca="false">List1!$D2054*$G$40</f>
        <v>0</v>
      </c>
      <c r="U2038" s="212" t="n">
        <f aca="false">List1!$E2054*$G$45</f>
        <v>0</v>
      </c>
      <c r="V2038" s="212" t="n">
        <f aca="false">List1!$D2054*$H$40</f>
        <v>0</v>
      </c>
      <c r="W2038" s="212" t="n">
        <f aca="false">List1!$E2054*$H$45</f>
        <v>0</v>
      </c>
      <c r="X2038" s="212" t="n">
        <f aca="false">List1!$D2054*$I$40</f>
        <v>0</v>
      </c>
      <c r="Y2038" s="213" t="n">
        <f aca="false">List1!$E2054*$I$45</f>
        <v>0</v>
      </c>
    </row>
    <row r="2039" customFormat="false" ht="13.2" hidden="false" customHeight="false" outlineLevel="0" collapsed="false">
      <c r="B2039" s="124" t="n">
        <f aca="false">L1992</f>
        <v>0</v>
      </c>
      <c r="C2039" s="124" t="n">
        <f aca="false">M1992</f>
        <v>0</v>
      </c>
      <c r="L2039" s="211" t="n">
        <f aca="false">List1!$D2055*$C$40</f>
        <v>0</v>
      </c>
      <c r="M2039" s="212" t="n">
        <f aca="false">List1!$E2055*$C$45</f>
        <v>0</v>
      </c>
      <c r="N2039" s="212" t="n">
        <f aca="false">List1!$D2055*$D$40</f>
        <v>0</v>
      </c>
      <c r="O2039" s="212" t="n">
        <f aca="false">List1!$E2055*$D$45</f>
        <v>0</v>
      </c>
      <c r="P2039" s="212" t="n">
        <f aca="false">List1!$D2055*$E$40</f>
        <v>0</v>
      </c>
      <c r="Q2039" s="212" t="n">
        <f aca="false">List1!$E2055*$E$45</f>
        <v>0</v>
      </c>
      <c r="R2039" s="212" t="n">
        <f aca="false">List1!$D2055*$F$40</f>
        <v>0</v>
      </c>
      <c r="S2039" s="212" t="n">
        <f aca="false">List1!$E2055*$F$45</f>
        <v>0</v>
      </c>
      <c r="T2039" s="212" t="n">
        <f aca="false">List1!$D2055*$G$40</f>
        <v>0</v>
      </c>
      <c r="U2039" s="212" t="n">
        <f aca="false">List1!$E2055*$G$45</f>
        <v>0</v>
      </c>
      <c r="V2039" s="212" t="n">
        <f aca="false">List1!$D2055*$H$40</f>
        <v>0</v>
      </c>
      <c r="W2039" s="212" t="n">
        <f aca="false">List1!$E2055*$H$45</f>
        <v>0</v>
      </c>
      <c r="X2039" s="212" t="n">
        <f aca="false">List1!$D2055*$I$40</f>
        <v>0</v>
      </c>
      <c r="Y2039" s="213" t="n">
        <f aca="false">List1!$E2055*$I$45</f>
        <v>0</v>
      </c>
    </row>
    <row r="2040" customFormat="false" ht="13.2" hidden="false" customHeight="false" outlineLevel="0" collapsed="false">
      <c r="B2040" s="124" t="n">
        <f aca="false">L1993</f>
        <v>0</v>
      </c>
      <c r="C2040" s="124" t="n">
        <f aca="false">M1993</f>
        <v>0</v>
      </c>
      <c r="L2040" s="211" t="n">
        <f aca="false">List1!$D2056*$C$40</f>
        <v>0</v>
      </c>
      <c r="M2040" s="212" t="n">
        <f aca="false">List1!$E2056*$C$45</f>
        <v>0</v>
      </c>
      <c r="N2040" s="212" t="n">
        <f aca="false">List1!$D2056*$D$40</f>
        <v>0</v>
      </c>
      <c r="O2040" s="212" t="n">
        <f aca="false">List1!$E2056*$D$45</f>
        <v>0</v>
      </c>
      <c r="P2040" s="212" t="n">
        <f aca="false">List1!$D2056*$E$40</f>
        <v>0</v>
      </c>
      <c r="Q2040" s="212" t="n">
        <f aca="false">List1!$E2056*$E$45</f>
        <v>0</v>
      </c>
      <c r="R2040" s="212" t="n">
        <f aca="false">List1!$D2056*$F$40</f>
        <v>0</v>
      </c>
      <c r="S2040" s="212" t="n">
        <f aca="false">List1!$E2056*$F$45</f>
        <v>0</v>
      </c>
      <c r="T2040" s="212" t="n">
        <f aca="false">List1!$D2056*$G$40</f>
        <v>0</v>
      </c>
      <c r="U2040" s="212" t="n">
        <f aca="false">List1!$E2056*$G$45</f>
        <v>0</v>
      </c>
      <c r="V2040" s="212" t="n">
        <f aca="false">List1!$D2056*$H$40</f>
        <v>0</v>
      </c>
      <c r="W2040" s="212" t="n">
        <f aca="false">List1!$E2056*$H$45</f>
        <v>0</v>
      </c>
      <c r="X2040" s="212" t="n">
        <f aca="false">List1!$D2056*$I$40</f>
        <v>0</v>
      </c>
      <c r="Y2040" s="213" t="n">
        <f aca="false">List1!$E2056*$I$45</f>
        <v>0</v>
      </c>
    </row>
    <row r="2041" customFormat="false" ht="13.2" hidden="false" customHeight="false" outlineLevel="0" collapsed="false">
      <c r="B2041" s="124" t="n">
        <f aca="false">L1994</f>
        <v>0</v>
      </c>
      <c r="C2041" s="124" t="n">
        <f aca="false">M1994</f>
        <v>0</v>
      </c>
      <c r="L2041" s="211" t="n">
        <f aca="false">List1!$D2057*$C$40</f>
        <v>0</v>
      </c>
      <c r="M2041" s="212" t="n">
        <f aca="false">List1!$E2057*$C$45</f>
        <v>0</v>
      </c>
      <c r="N2041" s="212" t="n">
        <f aca="false">List1!$D2057*$D$40</f>
        <v>0</v>
      </c>
      <c r="O2041" s="212" t="n">
        <f aca="false">List1!$E2057*$D$45</f>
        <v>0</v>
      </c>
      <c r="P2041" s="212" t="n">
        <f aca="false">List1!$D2057*$E$40</f>
        <v>0</v>
      </c>
      <c r="Q2041" s="212" t="n">
        <f aca="false">List1!$E2057*$E$45</f>
        <v>0</v>
      </c>
      <c r="R2041" s="212" t="n">
        <f aca="false">List1!$D2057*$F$40</f>
        <v>0</v>
      </c>
      <c r="S2041" s="212" t="n">
        <f aca="false">List1!$E2057*$F$45</f>
        <v>0</v>
      </c>
      <c r="T2041" s="212" t="n">
        <f aca="false">List1!$D2057*$G$40</f>
        <v>0</v>
      </c>
      <c r="U2041" s="212" t="n">
        <f aca="false">List1!$E2057*$G$45</f>
        <v>0</v>
      </c>
      <c r="V2041" s="212" t="n">
        <f aca="false">List1!$D2057*$H$40</f>
        <v>0</v>
      </c>
      <c r="W2041" s="212" t="n">
        <f aca="false">List1!$E2057*$H$45</f>
        <v>0</v>
      </c>
      <c r="X2041" s="212" t="n">
        <f aca="false">List1!$D2057*$I$40</f>
        <v>0</v>
      </c>
      <c r="Y2041" s="213" t="n">
        <f aca="false">List1!$E2057*$I$45</f>
        <v>0</v>
      </c>
    </row>
    <row r="2042" customFormat="false" ht="13.2" hidden="false" customHeight="false" outlineLevel="0" collapsed="false">
      <c r="B2042" s="124" t="n">
        <f aca="false">L1995</f>
        <v>0</v>
      </c>
      <c r="C2042" s="124" t="n">
        <f aca="false">M1995</f>
        <v>0</v>
      </c>
      <c r="L2042" s="211" t="n">
        <f aca="false">List1!$D2058*$C$40</f>
        <v>0</v>
      </c>
      <c r="M2042" s="212" t="n">
        <f aca="false">List1!$E2058*$C$45</f>
        <v>0</v>
      </c>
      <c r="N2042" s="212" t="n">
        <f aca="false">List1!$D2058*$D$40</f>
        <v>0</v>
      </c>
      <c r="O2042" s="212" t="n">
        <f aca="false">List1!$E2058*$D$45</f>
        <v>0</v>
      </c>
      <c r="P2042" s="212" t="n">
        <f aca="false">List1!$D2058*$E$40</f>
        <v>0</v>
      </c>
      <c r="Q2042" s="212" t="n">
        <f aca="false">List1!$E2058*$E$45</f>
        <v>0</v>
      </c>
      <c r="R2042" s="212" t="n">
        <f aca="false">List1!$D2058*$F$40</f>
        <v>0</v>
      </c>
      <c r="S2042" s="212" t="n">
        <f aca="false">List1!$E2058*$F$45</f>
        <v>0</v>
      </c>
      <c r="T2042" s="212" t="n">
        <f aca="false">List1!$D2058*$G$40</f>
        <v>0</v>
      </c>
      <c r="U2042" s="212" t="n">
        <f aca="false">List1!$E2058*$G$45</f>
        <v>0</v>
      </c>
      <c r="V2042" s="212" t="n">
        <f aca="false">List1!$D2058*$H$40</f>
        <v>0</v>
      </c>
      <c r="W2042" s="212" t="n">
        <f aca="false">List1!$E2058*$H$45</f>
        <v>0</v>
      </c>
      <c r="X2042" s="212" t="n">
        <f aca="false">List1!$D2058*$I$40</f>
        <v>0</v>
      </c>
      <c r="Y2042" s="213" t="n">
        <f aca="false">List1!$E2058*$I$45</f>
        <v>0</v>
      </c>
    </row>
    <row r="2043" customFormat="false" ht="13.2" hidden="false" customHeight="false" outlineLevel="0" collapsed="false">
      <c r="B2043" s="124" t="n">
        <f aca="false">L1996</f>
        <v>0</v>
      </c>
      <c r="C2043" s="124" t="n">
        <f aca="false">M1996</f>
        <v>0</v>
      </c>
      <c r="L2043" s="211" t="n">
        <f aca="false">List1!$D2059*$C$40</f>
        <v>0</v>
      </c>
      <c r="M2043" s="212" t="n">
        <f aca="false">List1!$E2059*$C$45</f>
        <v>0</v>
      </c>
      <c r="N2043" s="212" t="n">
        <f aca="false">List1!$D2059*$D$40</f>
        <v>0</v>
      </c>
      <c r="O2043" s="212" t="n">
        <f aca="false">List1!$E2059*$D$45</f>
        <v>0</v>
      </c>
      <c r="P2043" s="212" t="n">
        <f aca="false">List1!$D2059*$E$40</f>
        <v>0</v>
      </c>
      <c r="Q2043" s="212" t="n">
        <f aca="false">List1!$E2059*$E$45</f>
        <v>0</v>
      </c>
      <c r="R2043" s="212" t="n">
        <f aca="false">List1!$D2059*$F$40</f>
        <v>0</v>
      </c>
      <c r="S2043" s="212" t="n">
        <f aca="false">List1!$E2059*$F$45</f>
        <v>0</v>
      </c>
      <c r="T2043" s="212" t="n">
        <f aca="false">List1!$D2059*$G$40</f>
        <v>0</v>
      </c>
      <c r="U2043" s="212" t="n">
        <f aca="false">List1!$E2059*$G$45</f>
        <v>0</v>
      </c>
      <c r="V2043" s="212" t="n">
        <f aca="false">List1!$D2059*$H$40</f>
        <v>0</v>
      </c>
      <c r="W2043" s="212" t="n">
        <f aca="false">List1!$E2059*$H$45</f>
        <v>0</v>
      </c>
      <c r="X2043" s="212" t="n">
        <f aca="false">List1!$D2059*$I$40</f>
        <v>0</v>
      </c>
      <c r="Y2043" s="213" t="n">
        <f aca="false">List1!$E2059*$I$45</f>
        <v>0</v>
      </c>
    </row>
    <row r="2044" customFormat="false" ht="13.2" hidden="false" customHeight="false" outlineLevel="0" collapsed="false">
      <c r="B2044" s="124" t="n">
        <f aca="false">L1997</f>
        <v>0</v>
      </c>
      <c r="C2044" s="124" t="n">
        <f aca="false">M1997</f>
        <v>0</v>
      </c>
      <c r="L2044" s="211" t="n">
        <f aca="false">List1!$D2060*$C$40</f>
        <v>0</v>
      </c>
      <c r="M2044" s="212" t="n">
        <f aca="false">List1!$E2060*$C$45</f>
        <v>0</v>
      </c>
      <c r="N2044" s="212" t="n">
        <f aca="false">List1!$D2060*$D$40</f>
        <v>0</v>
      </c>
      <c r="O2044" s="212" t="n">
        <f aca="false">List1!$E2060*$D$45</f>
        <v>0</v>
      </c>
      <c r="P2044" s="212" t="n">
        <f aca="false">List1!$D2060*$E$40</f>
        <v>0</v>
      </c>
      <c r="Q2044" s="212" t="n">
        <f aca="false">List1!$E2060*$E$45</f>
        <v>0</v>
      </c>
      <c r="R2044" s="212" t="n">
        <f aca="false">List1!$D2060*$F$40</f>
        <v>0</v>
      </c>
      <c r="S2044" s="212" t="n">
        <f aca="false">List1!$E2060*$F$45</f>
        <v>0</v>
      </c>
      <c r="T2044" s="212" t="n">
        <f aca="false">List1!$D2060*$G$40</f>
        <v>0</v>
      </c>
      <c r="U2044" s="212" t="n">
        <f aca="false">List1!$E2060*$G$45</f>
        <v>0</v>
      </c>
      <c r="V2044" s="212" t="n">
        <f aca="false">List1!$D2060*$H$40</f>
        <v>0</v>
      </c>
      <c r="W2044" s="212" t="n">
        <f aca="false">List1!$E2060*$H$45</f>
        <v>0</v>
      </c>
      <c r="X2044" s="212" t="n">
        <f aca="false">List1!$D2060*$I$40</f>
        <v>0</v>
      </c>
      <c r="Y2044" s="213" t="n">
        <f aca="false">List1!$E2060*$I$45</f>
        <v>0</v>
      </c>
    </row>
    <row r="2045" customFormat="false" ht="13.2" hidden="false" customHeight="false" outlineLevel="0" collapsed="false">
      <c r="B2045" s="124" t="n">
        <f aca="false">L1998</f>
        <v>0</v>
      </c>
      <c r="C2045" s="124" t="n">
        <f aca="false">M1998</f>
        <v>0</v>
      </c>
      <c r="L2045" s="211" t="n">
        <f aca="false">List1!$D2061*$C$40</f>
        <v>0</v>
      </c>
      <c r="M2045" s="212" t="n">
        <f aca="false">List1!$E2061*$C$45</f>
        <v>0</v>
      </c>
      <c r="N2045" s="212" t="n">
        <f aca="false">List1!$D2061*$D$40</f>
        <v>0</v>
      </c>
      <c r="O2045" s="212" t="n">
        <f aca="false">List1!$E2061*$D$45</f>
        <v>0</v>
      </c>
      <c r="P2045" s="212" t="n">
        <f aca="false">List1!$D2061*$E$40</f>
        <v>0</v>
      </c>
      <c r="Q2045" s="212" t="n">
        <f aca="false">List1!$E2061*$E$45</f>
        <v>0</v>
      </c>
      <c r="R2045" s="212" t="n">
        <f aca="false">List1!$D2061*$F$40</f>
        <v>0</v>
      </c>
      <c r="S2045" s="212" t="n">
        <f aca="false">List1!$E2061*$F$45</f>
        <v>0</v>
      </c>
      <c r="T2045" s="212" t="n">
        <f aca="false">List1!$D2061*$G$40</f>
        <v>0</v>
      </c>
      <c r="U2045" s="212" t="n">
        <f aca="false">List1!$E2061*$G$45</f>
        <v>0</v>
      </c>
      <c r="V2045" s="212" t="n">
        <f aca="false">List1!$D2061*$H$40</f>
        <v>0</v>
      </c>
      <c r="W2045" s="212" t="n">
        <f aca="false">List1!$E2061*$H$45</f>
        <v>0</v>
      </c>
      <c r="X2045" s="212" t="n">
        <f aca="false">List1!$D2061*$I$40</f>
        <v>0</v>
      </c>
      <c r="Y2045" s="213" t="n">
        <f aca="false">List1!$E2061*$I$45</f>
        <v>0</v>
      </c>
    </row>
    <row r="2046" customFormat="false" ht="13.2" hidden="false" customHeight="false" outlineLevel="0" collapsed="false">
      <c r="B2046" s="124" t="n">
        <f aca="false">L1999</f>
        <v>0</v>
      </c>
      <c r="C2046" s="124" t="n">
        <f aca="false">M1999</f>
        <v>0</v>
      </c>
      <c r="L2046" s="211" t="n">
        <f aca="false">List1!$D2062*$C$40</f>
        <v>0</v>
      </c>
      <c r="M2046" s="212" t="n">
        <f aca="false">List1!$E2062*$C$45</f>
        <v>0</v>
      </c>
      <c r="N2046" s="212" t="n">
        <f aca="false">List1!$D2062*$D$40</f>
        <v>0</v>
      </c>
      <c r="O2046" s="212" t="n">
        <f aca="false">List1!$E2062*$D$45</f>
        <v>0</v>
      </c>
      <c r="P2046" s="212" t="n">
        <f aca="false">List1!$D2062*$E$40</f>
        <v>0</v>
      </c>
      <c r="Q2046" s="212" t="n">
        <f aca="false">List1!$E2062*$E$45</f>
        <v>0</v>
      </c>
      <c r="R2046" s="212" t="n">
        <f aca="false">List1!$D2062*$F$40</f>
        <v>0</v>
      </c>
      <c r="S2046" s="212" t="n">
        <f aca="false">List1!$E2062*$F$45</f>
        <v>0</v>
      </c>
      <c r="T2046" s="212" t="n">
        <f aca="false">List1!$D2062*$G$40</f>
        <v>0</v>
      </c>
      <c r="U2046" s="212" t="n">
        <f aca="false">List1!$E2062*$G$45</f>
        <v>0</v>
      </c>
      <c r="V2046" s="212" t="n">
        <f aca="false">List1!$D2062*$H$40</f>
        <v>0</v>
      </c>
      <c r="W2046" s="212" t="n">
        <f aca="false">List1!$E2062*$H$45</f>
        <v>0</v>
      </c>
      <c r="X2046" s="212" t="n">
        <f aca="false">List1!$D2062*$I$40</f>
        <v>0</v>
      </c>
      <c r="Y2046" s="213" t="n">
        <f aca="false">List1!$E2062*$I$45</f>
        <v>0</v>
      </c>
    </row>
    <row r="2047" customFormat="false" ht="13.2" hidden="false" customHeight="false" outlineLevel="0" collapsed="false">
      <c r="B2047" s="124" t="n">
        <f aca="false">L2000</f>
        <v>0</v>
      </c>
      <c r="C2047" s="124" t="n">
        <f aca="false">M2000</f>
        <v>0</v>
      </c>
      <c r="L2047" s="211" t="n">
        <f aca="false">List1!$D2063*$C$40</f>
        <v>0</v>
      </c>
      <c r="M2047" s="212" t="n">
        <f aca="false">List1!$E2063*$C$45</f>
        <v>0</v>
      </c>
      <c r="N2047" s="212" t="n">
        <f aca="false">List1!$D2063*$D$40</f>
        <v>0</v>
      </c>
      <c r="O2047" s="212" t="n">
        <f aca="false">List1!$E2063*$D$45</f>
        <v>0</v>
      </c>
      <c r="P2047" s="212" t="n">
        <f aca="false">List1!$D2063*$E$40</f>
        <v>0</v>
      </c>
      <c r="Q2047" s="212" t="n">
        <f aca="false">List1!$E2063*$E$45</f>
        <v>0</v>
      </c>
      <c r="R2047" s="212" t="n">
        <f aca="false">List1!$D2063*$F$40</f>
        <v>0</v>
      </c>
      <c r="S2047" s="212" t="n">
        <f aca="false">List1!$E2063*$F$45</f>
        <v>0</v>
      </c>
      <c r="T2047" s="212" t="n">
        <f aca="false">List1!$D2063*$G$40</f>
        <v>0</v>
      </c>
      <c r="U2047" s="212" t="n">
        <f aca="false">List1!$E2063*$G$45</f>
        <v>0</v>
      </c>
      <c r="V2047" s="212" t="n">
        <f aca="false">List1!$D2063*$H$40</f>
        <v>0</v>
      </c>
      <c r="W2047" s="212" t="n">
        <f aca="false">List1!$E2063*$H$45</f>
        <v>0</v>
      </c>
      <c r="X2047" s="212" t="n">
        <f aca="false">List1!$D2063*$I$40</f>
        <v>0</v>
      </c>
      <c r="Y2047" s="213" t="n">
        <f aca="false">List1!$E2063*$I$45</f>
        <v>0</v>
      </c>
    </row>
    <row r="2048" customFormat="false" ht="13.2" hidden="false" customHeight="false" outlineLevel="0" collapsed="false">
      <c r="B2048" s="124" t="n">
        <f aca="false">L2001</f>
        <v>0</v>
      </c>
      <c r="C2048" s="124" t="n">
        <f aca="false">M2001</f>
        <v>0</v>
      </c>
      <c r="L2048" s="211" t="n">
        <f aca="false">List1!$D2064*$C$40</f>
        <v>0</v>
      </c>
      <c r="M2048" s="212" t="n">
        <f aca="false">List1!$E2064*$C$45</f>
        <v>0</v>
      </c>
      <c r="N2048" s="212" t="n">
        <f aca="false">List1!$D2064*$D$40</f>
        <v>0</v>
      </c>
      <c r="O2048" s="212" t="n">
        <f aca="false">List1!$E2064*$D$45</f>
        <v>0</v>
      </c>
      <c r="P2048" s="212" t="n">
        <f aca="false">List1!$D2064*$E$40</f>
        <v>0</v>
      </c>
      <c r="Q2048" s="212" t="n">
        <f aca="false">List1!$E2064*$E$45</f>
        <v>0</v>
      </c>
      <c r="R2048" s="212" t="n">
        <f aca="false">List1!$D2064*$F$40</f>
        <v>0</v>
      </c>
      <c r="S2048" s="212" t="n">
        <f aca="false">List1!$E2064*$F$45</f>
        <v>0</v>
      </c>
      <c r="T2048" s="212" t="n">
        <f aca="false">List1!$D2064*$G$40</f>
        <v>0</v>
      </c>
      <c r="U2048" s="212" t="n">
        <f aca="false">List1!$E2064*$G$45</f>
        <v>0</v>
      </c>
      <c r="V2048" s="212" t="n">
        <f aca="false">List1!$D2064*$H$40</f>
        <v>0</v>
      </c>
      <c r="W2048" s="212" t="n">
        <f aca="false">List1!$E2064*$H$45</f>
        <v>0</v>
      </c>
      <c r="X2048" s="212" t="n">
        <f aca="false">List1!$D2064*$I$40</f>
        <v>0</v>
      </c>
      <c r="Y2048" s="213" t="n">
        <f aca="false">List1!$E2064*$I$45</f>
        <v>0</v>
      </c>
    </row>
    <row r="2049" customFormat="false" ht="13.2" hidden="false" customHeight="false" outlineLevel="0" collapsed="false">
      <c r="B2049" s="124" t="n">
        <f aca="false">L2002</f>
        <v>0</v>
      </c>
      <c r="C2049" s="124" t="n">
        <f aca="false">M2002</f>
        <v>0</v>
      </c>
      <c r="L2049" s="211" t="n">
        <f aca="false">List1!$D2065*$C$40</f>
        <v>0</v>
      </c>
      <c r="M2049" s="212" t="n">
        <f aca="false">List1!$E2065*$C$45</f>
        <v>0</v>
      </c>
      <c r="N2049" s="212" t="n">
        <f aca="false">List1!$D2065*$D$40</f>
        <v>0</v>
      </c>
      <c r="O2049" s="212" t="n">
        <f aca="false">List1!$E2065*$D$45</f>
        <v>0</v>
      </c>
      <c r="P2049" s="212" t="n">
        <f aca="false">List1!$D2065*$E$40</f>
        <v>0</v>
      </c>
      <c r="Q2049" s="212" t="n">
        <f aca="false">List1!$E2065*$E$45</f>
        <v>0</v>
      </c>
      <c r="R2049" s="212" t="n">
        <f aca="false">List1!$D2065*$F$40</f>
        <v>0</v>
      </c>
      <c r="S2049" s="212" t="n">
        <f aca="false">List1!$E2065*$F$45</f>
        <v>0</v>
      </c>
      <c r="T2049" s="212" t="n">
        <f aca="false">List1!$D2065*$G$40</f>
        <v>0</v>
      </c>
      <c r="U2049" s="212" t="n">
        <f aca="false">List1!$E2065*$G$45</f>
        <v>0</v>
      </c>
      <c r="V2049" s="212" t="n">
        <f aca="false">List1!$D2065*$H$40</f>
        <v>0</v>
      </c>
      <c r="W2049" s="212" t="n">
        <f aca="false">List1!$E2065*$H$45</f>
        <v>0</v>
      </c>
      <c r="X2049" s="212" t="n">
        <f aca="false">List1!$D2065*$I$40</f>
        <v>0</v>
      </c>
      <c r="Y2049" s="213" t="n">
        <f aca="false">List1!$E2065*$I$45</f>
        <v>0</v>
      </c>
    </row>
    <row r="2050" customFormat="false" ht="13.2" hidden="false" customHeight="false" outlineLevel="0" collapsed="false">
      <c r="B2050" s="124" t="n">
        <f aca="false">L2003</f>
        <v>0</v>
      </c>
      <c r="C2050" s="124" t="n">
        <f aca="false">M2003</f>
        <v>0</v>
      </c>
      <c r="L2050" s="211" t="n">
        <f aca="false">List1!$D2066*$C$40</f>
        <v>0</v>
      </c>
      <c r="M2050" s="212" t="n">
        <f aca="false">List1!$E2066*$C$45</f>
        <v>0</v>
      </c>
      <c r="N2050" s="212" t="n">
        <f aca="false">List1!$D2066*$D$40</f>
        <v>0</v>
      </c>
      <c r="O2050" s="212" t="n">
        <f aca="false">List1!$E2066*$D$45</f>
        <v>0</v>
      </c>
      <c r="P2050" s="212" t="n">
        <f aca="false">List1!$D2066*$E$40</f>
        <v>0</v>
      </c>
      <c r="Q2050" s="212" t="n">
        <f aca="false">List1!$E2066*$E$45</f>
        <v>0</v>
      </c>
      <c r="R2050" s="212" t="n">
        <f aca="false">List1!$D2066*$F$40</f>
        <v>0</v>
      </c>
      <c r="S2050" s="212" t="n">
        <f aca="false">List1!$E2066*$F$45</f>
        <v>0</v>
      </c>
      <c r="T2050" s="212" t="n">
        <f aca="false">List1!$D2066*$G$40</f>
        <v>0</v>
      </c>
      <c r="U2050" s="212" t="n">
        <f aca="false">List1!$E2066*$G$45</f>
        <v>0</v>
      </c>
      <c r="V2050" s="212" t="n">
        <f aca="false">List1!$D2066*$H$40</f>
        <v>0</v>
      </c>
      <c r="W2050" s="212" t="n">
        <f aca="false">List1!$E2066*$H$45</f>
        <v>0</v>
      </c>
      <c r="X2050" s="212" t="n">
        <f aca="false">List1!$D2066*$I$40</f>
        <v>0</v>
      </c>
      <c r="Y2050" s="213" t="n">
        <f aca="false">List1!$E2066*$I$45</f>
        <v>0</v>
      </c>
    </row>
    <row r="2051" customFormat="false" ht="13.2" hidden="false" customHeight="false" outlineLevel="0" collapsed="false">
      <c r="B2051" s="124" t="n">
        <f aca="false">L2004</f>
        <v>0</v>
      </c>
      <c r="C2051" s="124" t="n">
        <f aca="false">M2004</f>
        <v>0</v>
      </c>
      <c r="L2051" s="211" t="n">
        <f aca="false">List1!$D2067*$C$40</f>
        <v>0</v>
      </c>
      <c r="M2051" s="212" t="n">
        <f aca="false">List1!$E2067*$C$45</f>
        <v>0</v>
      </c>
      <c r="N2051" s="212" t="n">
        <f aca="false">List1!$D2067*$D$40</f>
        <v>0</v>
      </c>
      <c r="O2051" s="212" t="n">
        <f aca="false">List1!$E2067*$D$45</f>
        <v>0</v>
      </c>
      <c r="P2051" s="212" t="n">
        <f aca="false">List1!$D2067*$E$40</f>
        <v>0</v>
      </c>
      <c r="Q2051" s="212" t="n">
        <f aca="false">List1!$E2067*$E$45</f>
        <v>0</v>
      </c>
      <c r="R2051" s="212" t="n">
        <f aca="false">List1!$D2067*$F$40</f>
        <v>0</v>
      </c>
      <c r="S2051" s="212" t="n">
        <f aca="false">List1!$E2067*$F$45</f>
        <v>0</v>
      </c>
      <c r="T2051" s="212" t="n">
        <f aca="false">List1!$D2067*$G$40</f>
        <v>0</v>
      </c>
      <c r="U2051" s="212" t="n">
        <f aca="false">List1!$E2067*$G$45</f>
        <v>0</v>
      </c>
      <c r="V2051" s="212" t="n">
        <f aca="false">List1!$D2067*$H$40</f>
        <v>0</v>
      </c>
      <c r="W2051" s="212" t="n">
        <f aca="false">List1!$E2067*$H$45</f>
        <v>0</v>
      </c>
      <c r="X2051" s="212" t="n">
        <f aca="false">List1!$D2067*$I$40</f>
        <v>0</v>
      </c>
      <c r="Y2051" s="213" t="n">
        <f aca="false">List1!$E2067*$I$45</f>
        <v>0</v>
      </c>
    </row>
    <row r="2052" customFormat="false" ht="13.2" hidden="false" customHeight="false" outlineLevel="0" collapsed="false">
      <c r="B2052" s="124" t="n">
        <f aca="false">L2005</f>
        <v>0</v>
      </c>
      <c r="C2052" s="124" t="n">
        <f aca="false">M2005</f>
        <v>0</v>
      </c>
      <c r="L2052" s="211" t="n">
        <f aca="false">List1!$D2068*$C$40</f>
        <v>0</v>
      </c>
      <c r="M2052" s="212" t="n">
        <f aca="false">List1!$E2068*$C$45</f>
        <v>0</v>
      </c>
      <c r="N2052" s="212" t="n">
        <f aca="false">List1!$D2068*$D$40</f>
        <v>0</v>
      </c>
      <c r="O2052" s="212" t="n">
        <f aca="false">List1!$E2068*$D$45</f>
        <v>0</v>
      </c>
      <c r="P2052" s="212" t="n">
        <f aca="false">List1!$D2068*$E$40</f>
        <v>0</v>
      </c>
      <c r="Q2052" s="212" t="n">
        <f aca="false">List1!$E2068*$E$45</f>
        <v>0</v>
      </c>
      <c r="R2052" s="212" t="n">
        <f aca="false">List1!$D2068*$F$40</f>
        <v>0</v>
      </c>
      <c r="S2052" s="212" t="n">
        <f aca="false">List1!$E2068*$F$45</f>
        <v>0</v>
      </c>
      <c r="T2052" s="212" t="n">
        <f aca="false">List1!$D2068*$G$40</f>
        <v>0</v>
      </c>
      <c r="U2052" s="212" t="n">
        <f aca="false">List1!$E2068*$G$45</f>
        <v>0</v>
      </c>
      <c r="V2052" s="212" t="n">
        <f aca="false">List1!$D2068*$H$40</f>
        <v>0</v>
      </c>
      <c r="W2052" s="212" t="n">
        <f aca="false">List1!$E2068*$H$45</f>
        <v>0</v>
      </c>
      <c r="X2052" s="212" t="n">
        <f aca="false">List1!$D2068*$I$40</f>
        <v>0</v>
      </c>
      <c r="Y2052" s="213" t="n">
        <f aca="false">List1!$E2068*$I$45</f>
        <v>0</v>
      </c>
    </row>
    <row r="2053" customFormat="false" ht="13.2" hidden="false" customHeight="false" outlineLevel="0" collapsed="false">
      <c r="B2053" s="124" t="n">
        <f aca="false">L2006</f>
        <v>0</v>
      </c>
      <c r="C2053" s="124" t="n">
        <f aca="false">M2006</f>
        <v>0</v>
      </c>
      <c r="L2053" s="211" t="n">
        <f aca="false">List1!$D2069*$C$40</f>
        <v>0</v>
      </c>
      <c r="M2053" s="212" t="n">
        <f aca="false">List1!$E2069*$C$45</f>
        <v>0</v>
      </c>
      <c r="N2053" s="212" t="n">
        <f aca="false">List1!$D2069*$D$40</f>
        <v>0</v>
      </c>
      <c r="O2053" s="212" t="n">
        <f aca="false">List1!$E2069*$D$45</f>
        <v>0</v>
      </c>
      <c r="P2053" s="212" t="n">
        <f aca="false">List1!$D2069*$E$40</f>
        <v>0</v>
      </c>
      <c r="Q2053" s="212" t="n">
        <f aca="false">List1!$E2069*$E$45</f>
        <v>0</v>
      </c>
      <c r="R2053" s="212" t="n">
        <f aca="false">List1!$D2069*$F$40</f>
        <v>0</v>
      </c>
      <c r="S2053" s="212" t="n">
        <f aca="false">List1!$E2069*$F$45</f>
        <v>0</v>
      </c>
      <c r="T2053" s="212" t="n">
        <f aca="false">List1!$D2069*$G$40</f>
        <v>0</v>
      </c>
      <c r="U2053" s="212" t="n">
        <f aca="false">List1!$E2069*$G$45</f>
        <v>0</v>
      </c>
      <c r="V2053" s="212" t="n">
        <f aca="false">List1!$D2069*$H$40</f>
        <v>0</v>
      </c>
      <c r="W2053" s="212" t="n">
        <f aca="false">List1!$E2069*$H$45</f>
        <v>0</v>
      </c>
      <c r="X2053" s="212" t="n">
        <f aca="false">List1!$D2069*$I$40</f>
        <v>0</v>
      </c>
      <c r="Y2053" s="213" t="n">
        <f aca="false">List1!$E2069*$I$45</f>
        <v>0</v>
      </c>
    </row>
    <row r="2054" customFormat="false" ht="13.2" hidden="false" customHeight="false" outlineLevel="0" collapsed="false">
      <c r="B2054" s="124" t="n">
        <f aca="false">L2007</f>
        <v>0</v>
      </c>
      <c r="C2054" s="124" t="n">
        <f aca="false">M2007</f>
        <v>0</v>
      </c>
      <c r="L2054" s="211" t="n">
        <f aca="false">List1!$D2070*$C$40</f>
        <v>0</v>
      </c>
      <c r="M2054" s="212" t="n">
        <f aca="false">List1!$E2070*$C$45</f>
        <v>0</v>
      </c>
      <c r="N2054" s="212" t="n">
        <f aca="false">List1!$D2070*$D$40</f>
        <v>0</v>
      </c>
      <c r="O2054" s="212" t="n">
        <f aca="false">List1!$E2070*$D$45</f>
        <v>0</v>
      </c>
      <c r="P2054" s="212" t="n">
        <f aca="false">List1!$D2070*$E$40</f>
        <v>0</v>
      </c>
      <c r="Q2054" s="212" t="n">
        <f aca="false">List1!$E2070*$E$45</f>
        <v>0</v>
      </c>
      <c r="R2054" s="212" t="n">
        <f aca="false">List1!$D2070*$F$40</f>
        <v>0</v>
      </c>
      <c r="S2054" s="212" t="n">
        <f aca="false">List1!$E2070*$F$45</f>
        <v>0</v>
      </c>
      <c r="T2054" s="212" t="n">
        <f aca="false">List1!$D2070*$G$40</f>
        <v>0</v>
      </c>
      <c r="U2054" s="212" t="n">
        <f aca="false">List1!$E2070*$G$45</f>
        <v>0</v>
      </c>
      <c r="V2054" s="212" t="n">
        <f aca="false">List1!$D2070*$H$40</f>
        <v>0</v>
      </c>
      <c r="W2054" s="212" t="n">
        <f aca="false">List1!$E2070*$H$45</f>
        <v>0</v>
      </c>
      <c r="X2054" s="212" t="n">
        <f aca="false">List1!$D2070*$I$40</f>
        <v>0</v>
      </c>
      <c r="Y2054" s="213" t="n">
        <f aca="false">List1!$E2070*$I$45</f>
        <v>0</v>
      </c>
    </row>
    <row r="2055" customFormat="false" ht="13.2" hidden="false" customHeight="false" outlineLevel="0" collapsed="false">
      <c r="B2055" s="124" t="n">
        <f aca="false">L2008</f>
        <v>0</v>
      </c>
      <c r="C2055" s="124" t="n">
        <f aca="false">M2008</f>
        <v>0</v>
      </c>
      <c r="L2055" s="211" t="n">
        <f aca="false">List1!$D2071*$C$40</f>
        <v>0</v>
      </c>
      <c r="M2055" s="212" t="n">
        <f aca="false">List1!$E2071*$C$45</f>
        <v>0</v>
      </c>
      <c r="N2055" s="212" t="n">
        <f aca="false">List1!$D2071*$D$40</f>
        <v>0</v>
      </c>
      <c r="O2055" s="212" t="n">
        <f aca="false">List1!$E2071*$D$45</f>
        <v>0</v>
      </c>
      <c r="P2055" s="212" t="n">
        <f aca="false">List1!$D2071*$E$40</f>
        <v>0</v>
      </c>
      <c r="Q2055" s="212" t="n">
        <f aca="false">List1!$E2071*$E$45</f>
        <v>0</v>
      </c>
      <c r="R2055" s="212" t="n">
        <f aca="false">List1!$D2071*$F$40</f>
        <v>0</v>
      </c>
      <c r="S2055" s="212" t="n">
        <f aca="false">List1!$E2071*$F$45</f>
        <v>0</v>
      </c>
      <c r="T2055" s="212" t="n">
        <f aca="false">List1!$D2071*$G$40</f>
        <v>0</v>
      </c>
      <c r="U2055" s="212" t="n">
        <f aca="false">List1!$E2071*$G$45</f>
        <v>0</v>
      </c>
      <c r="V2055" s="212" t="n">
        <f aca="false">List1!$D2071*$H$40</f>
        <v>0</v>
      </c>
      <c r="W2055" s="212" t="n">
        <f aca="false">List1!$E2071*$H$45</f>
        <v>0</v>
      </c>
      <c r="X2055" s="212" t="n">
        <f aca="false">List1!$D2071*$I$40</f>
        <v>0</v>
      </c>
      <c r="Y2055" s="213" t="n">
        <f aca="false">List1!$E2071*$I$45</f>
        <v>0</v>
      </c>
    </row>
    <row r="2056" customFormat="false" ht="13.2" hidden="false" customHeight="false" outlineLevel="0" collapsed="false">
      <c r="B2056" s="124" t="n">
        <f aca="false">L2009</f>
        <v>0</v>
      </c>
      <c r="C2056" s="124" t="n">
        <f aca="false">M2009</f>
        <v>0</v>
      </c>
      <c r="L2056" s="211" t="n">
        <f aca="false">List1!$D2072*$C$40</f>
        <v>0</v>
      </c>
      <c r="M2056" s="212" t="n">
        <f aca="false">List1!$E2072*$C$45</f>
        <v>0</v>
      </c>
      <c r="N2056" s="212" t="n">
        <f aca="false">List1!$D2072*$D$40</f>
        <v>0</v>
      </c>
      <c r="O2056" s="212" t="n">
        <f aca="false">List1!$E2072*$D$45</f>
        <v>0</v>
      </c>
      <c r="P2056" s="212" t="n">
        <f aca="false">List1!$D2072*$E$40</f>
        <v>0</v>
      </c>
      <c r="Q2056" s="212" t="n">
        <f aca="false">List1!$E2072*$E$45</f>
        <v>0</v>
      </c>
      <c r="R2056" s="212" t="n">
        <f aca="false">List1!$D2072*$F$40</f>
        <v>0</v>
      </c>
      <c r="S2056" s="212" t="n">
        <f aca="false">List1!$E2072*$F$45</f>
        <v>0</v>
      </c>
      <c r="T2056" s="212" t="n">
        <f aca="false">List1!$D2072*$G$40</f>
        <v>0</v>
      </c>
      <c r="U2056" s="212" t="n">
        <f aca="false">List1!$E2072*$G$45</f>
        <v>0</v>
      </c>
      <c r="V2056" s="212" t="n">
        <f aca="false">List1!$D2072*$H$40</f>
        <v>0</v>
      </c>
      <c r="W2056" s="212" t="n">
        <f aca="false">List1!$E2072*$H$45</f>
        <v>0</v>
      </c>
      <c r="X2056" s="212" t="n">
        <f aca="false">List1!$D2072*$I$40</f>
        <v>0</v>
      </c>
      <c r="Y2056" s="213" t="n">
        <f aca="false">List1!$E2072*$I$45</f>
        <v>0</v>
      </c>
    </row>
    <row r="2057" customFormat="false" ht="13.2" hidden="false" customHeight="false" outlineLevel="0" collapsed="false">
      <c r="B2057" s="124" t="n">
        <f aca="false">L2010</f>
        <v>0</v>
      </c>
      <c r="C2057" s="124" t="n">
        <f aca="false">M2010</f>
        <v>0</v>
      </c>
      <c r="L2057" s="211" t="n">
        <f aca="false">List1!$D2073*$C$40</f>
        <v>0</v>
      </c>
      <c r="M2057" s="212" t="n">
        <f aca="false">List1!$E2073*$C$45</f>
        <v>0</v>
      </c>
      <c r="N2057" s="212" t="n">
        <f aca="false">List1!$D2073*$D$40</f>
        <v>0</v>
      </c>
      <c r="O2057" s="212" t="n">
        <f aca="false">List1!$E2073*$D$45</f>
        <v>0</v>
      </c>
      <c r="P2057" s="212" t="n">
        <f aca="false">List1!$D2073*$E$40</f>
        <v>0</v>
      </c>
      <c r="Q2057" s="212" t="n">
        <f aca="false">List1!$E2073*$E$45</f>
        <v>0</v>
      </c>
      <c r="R2057" s="212" t="n">
        <f aca="false">List1!$D2073*$F$40</f>
        <v>0</v>
      </c>
      <c r="S2057" s="212" t="n">
        <f aca="false">List1!$E2073*$F$45</f>
        <v>0</v>
      </c>
      <c r="T2057" s="212" t="n">
        <f aca="false">List1!$D2073*$G$40</f>
        <v>0</v>
      </c>
      <c r="U2057" s="212" t="n">
        <f aca="false">List1!$E2073*$G$45</f>
        <v>0</v>
      </c>
      <c r="V2057" s="212" t="n">
        <f aca="false">List1!$D2073*$H$40</f>
        <v>0</v>
      </c>
      <c r="W2057" s="212" t="n">
        <f aca="false">List1!$E2073*$H$45</f>
        <v>0</v>
      </c>
      <c r="X2057" s="212" t="n">
        <f aca="false">List1!$D2073*$I$40</f>
        <v>0</v>
      </c>
      <c r="Y2057" s="213" t="n">
        <f aca="false">List1!$E2073*$I$45</f>
        <v>0</v>
      </c>
    </row>
    <row r="2058" customFormat="false" ht="13.2" hidden="false" customHeight="false" outlineLevel="0" collapsed="false">
      <c r="B2058" s="124" t="n">
        <f aca="false">L2011</f>
        <v>0</v>
      </c>
      <c r="C2058" s="124" t="n">
        <f aca="false">M2011</f>
        <v>0</v>
      </c>
      <c r="L2058" s="211" t="n">
        <f aca="false">List1!$D2074*$C$40</f>
        <v>0</v>
      </c>
      <c r="M2058" s="212" t="n">
        <f aca="false">List1!$E2074*$C$45</f>
        <v>0</v>
      </c>
      <c r="N2058" s="212" t="n">
        <f aca="false">List1!$D2074*$D$40</f>
        <v>0</v>
      </c>
      <c r="O2058" s="212" t="n">
        <f aca="false">List1!$E2074*$D$45</f>
        <v>0</v>
      </c>
      <c r="P2058" s="212" t="n">
        <f aca="false">List1!$D2074*$E$40</f>
        <v>0</v>
      </c>
      <c r="Q2058" s="212" t="n">
        <f aca="false">List1!$E2074*$E$45</f>
        <v>0</v>
      </c>
      <c r="R2058" s="212" t="n">
        <f aca="false">List1!$D2074*$F$40</f>
        <v>0</v>
      </c>
      <c r="S2058" s="212" t="n">
        <f aca="false">List1!$E2074*$F$45</f>
        <v>0</v>
      </c>
      <c r="T2058" s="212" t="n">
        <f aca="false">List1!$D2074*$G$40</f>
        <v>0</v>
      </c>
      <c r="U2058" s="212" t="n">
        <f aca="false">List1!$E2074*$G$45</f>
        <v>0</v>
      </c>
      <c r="V2058" s="212" t="n">
        <f aca="false">List1!$D2074*$H$40</f>
        <v>0</v>
      </c>
      <c r="W2058" s="212" t="n">
        <f aca="false">List1!$E2074*$H$45</f>
        <v>0</v>
      </c>
      <c r="X2058" s="212" t="n">
        <f aca="false">List1!$D2074*$I$40</f>
        <v>0</v>
      </c>
      <c r="Y2058" s="213" t="n">
        <f aca="false">List1!$E2074*$I$45</f>
        <v>0</v>
      </c>
    </row>
    <row r="2059" customFormat="false" ht="13.2" hidden="false" customHeight="false" outlineLevel="0" collapsed="false">
      <c r="B2059" s="124" t="n">
        <f aca="false">L2012</f>
        <v>0</v>
      </c>
      <c r="C2059" s="124" t="n">
        <f aca="false">M2012</f>
        <v>0</v>
      </c>
      <c r="L2059" s="211" t="n">
        <f aca="false">List1!$D2075*$C$40</f>
        <v>0</v>
      </c>
      <c r="M2059" s="212" t="n">
        <f aca="false">List1!$E2075*$C$45</f>
        <v>0</v>
      </c>
      <c r="N2059" s="212" t="n">
        <f aca="false">List1!$D2075*$D$40</f>
        <v>0</v>
      </c>
      <c r="O2059" s="212" t="n">
        <f aca="false">List1!$E2075*$D$45</f>
        <v>0</v>
      </c>
      <c r="P2059" s="212" t="n">
        <f aca="false">List1!$D2075*$E$40</f>
        <v>0</v>
      </c>
      <c r="Q2059" s="212" t="n">
        <f aca="false">List1!$E2075*$E$45</f>
        <v>0</v>
      </c>
      <c r="R2059" s="212" t="n">
        <f aca="false">List1!$D2075*$F$40</f>
        <v>0</v>
      </c>
      <c r="S2059" s="212" t="n">
        <f aca="false">List1!$E2075*$F$45</f>
        <v>0</v>
      </c>
      <c r="T2059" s="212" t="n">
        <f aca="false">List1!$D2075*$G$40</f>
        <v>0</v>
      </c>
      <c r="U2059" s="212" t="n">
        <f aca="false">List1!$E2075*$G$45</f>
        <v>0</v>
      </c>
      <c r="V2059" s="212" t="n">
        <f aca="false">List1!$D2075*$H$40</f>
        <v>0</v>
      </c>
      <c r="W2059" s="212" t="n">
        <f aca="false">List1!$E2075*$H$45</f>
        <v>0</v>
      </c>
      <c r="X2059" s="212" t="n">
        <f aca="false">List1!$D2075*$I$40</f>
        <v>0</v>
      </c>
      <c r="Y2059" s="213" t="n">
        <f aca="false">List1!$E2075*$I$45</f>
        <v>0</v>
      </c>
    </row>
    <row r="2060" customFormat="false" ht="13.2" hidden="false" customHeight="false" outlineLevel="0" collapsed="false">
      <c r="B2060" s="124" t="n">
        <f aca="false">L2013</f>
        <v>0</v>
      </c>
      <c r="C2060" s="124" t="n">
        <f aca="false">M2013</f>
        <v>0</v>
      </c>
      <c r="L2060" s="211" t="n">
        <f aca="false">List1!$D2076*$C$40</f>
        <v>0</v>
      </c>
      <c r="M2060" s="212" t="n">
        <f aca="false">List1!$E2076*$C$45</f>
        <v>0</v>
      </c>
      <c r="N2060" s="212" t="n">
        <f aca="false">List1!$D2076*$D$40</f>
        <v>0</v>
      </c>
      <c r="O2060" s="212" t="n">
        <f aca="false">List1!$E2076*$D$45</f>
        <v>0</v>
      </c>
      <c r="P2060" s="212" t="n">
        <f aca="false">List1!$D2076*$E$40</f>
        <v>0</v>
      </c>
      <c r="Q2060" s="212" t="n">
        <f aca="false">List1!$E2076*$E$45</f>
        <v>0</v>
      </c>
      <c r="R2060" s="212" t="n">
        <f aca="false">List1!$D2076*$F$40</f>
        <v>0</v>
      </c>
      <c r="S2060" s="212" t="n">
        <f aca="false">List1!$E2076*$F$45</f>
        <v>0</v>
      </c>
      <c r="T2060" s="212" t="n">
        <f aca="false">List1!$D2076*$G$40</f>
        <v>0</v>
      </c>
      <c r="U2060" s="212" t="n">
        <f aca="false">List1!$E2076*$G$45</f>
        <v>0</v>
      </c>
      <c r="V2060" s="212" t="n">
        <f aca="false">List1!$D2076*$H$40</f>
        <v>0</v>
      </c>
      <c r="W2060" s="212" t="n">
        <f aca="false">List1!$E2076*$H$45</f>
        <v>0</v>
      </c>
      <c r="X2060" s="212" t="n">
        <f aca="false">List1!$D2076*$I$40</f>
        <v>0</v>
      </c>
      <c r="Y2060" s="213" t="n">
        <f aca="false">List1!$E2076*$I$45</f>
        <v>0</v>
      </c>
    </row>
    <row r="2061" customFormat="false" ht="13.2" hidden="false" customHeight="false" outlineLevel="0" collapsed="false">
      <c r="B2061" s="124" t="n">
        <f aca="false">L2014</f>
        <v>0</v>
      </c>
      <c r="C2061" s="124" t="n">
        <f aca="false">M2014</f>
        <v>0</v>
      </c>
      <c r="L2061" s="211" t="n">
        <f aca="false">List1!$D2077*$C$40</f>
        <v>0</v>
      </c>
      <c r="M2061" s="212" t="n">
        <f aca="false">List1!$E2077*$C$45</f>
        <v>0</v>
      </c>
      <c r="N2061" s="212" t="n">
        <f aca="false">List1!$D2077*$D$40</f>
        <v>0</v>
      </c>
      <c r="O2061" s="212" t="n">
        <f aca="false">List1!$E2077*$D$45</f>
        <v>0</v>
      </c>
      <c r="P2061" s="212" t="n">
        <f aca="false">List1!$D2077*$E$40</f>
        <v>0</v>
      </c>
      <c r="Q2061" s="212" t="n">
        <f aca="false">List1!$E2077*$E$45</f>
        <v>0</v>
      </c>
      <c r="R2061" s="212" t="n">
        <f aca="false">List1!$D2077*$F$40</f>
        <v>0</v>
      </c>
      <c r="S2061" s="212" t="n">
        <f aca="false">List1!$E2077*$F$45</f>
        <v>0</v>
      </c>
      <c r="T2061" s="212" t="n">
        <f aca="false">List1!$D2077*$G$40</f>
        <v>0</v>
      </c>
      <c r="U2061" s="212" t="n">
        <f aca="false">List1!$E2077*$G$45</f>
        <v>0</v>
      </c>
      <c r="V2061" s="212" t="n">
        <f aca="false">List1!$D2077*$H$40</f>
        <v>0</v>
      </c>
      <c r="W2061" s="212" t="n">
        <f aca="false">List1!$E2077*$H$45</f>
        <v>0</v>
      </c>
      <c r="X2061" s="212" t="n">
        <f aca="false">List1!$D2077*$I$40</f>
        <v>0</v>
      </c>
      <c r="Y2061" s="213" t="n">
        <f aca="false">List1!$E2077*$I$45</f>
        <v>0</v>
      </c>
    </row>
    <row r="2062" customFormat="false" ht="13.2" hidden="false" customHeight="false" outlineLevel="0" collapsed="false">
      <c r="B2062" s="124" t="n">
        <f aca="false">L2015</f>
        <v>0</v>
      </c>
      <c r="C2062" s="124" t="n">
        <f aca="false">M2015</f>
        <v>0</v>
      </c>
      <c r="L2062" s="211" t="n">
        <f aca="false">List1!$D2078*$C$40</f>
        <v>0</v>
      </c>
      <c r="M2062" s="212" t="n">
        <f aca="false">List1!$E2078*$C$45</f>
        <v>0</v>
      </c>
      <c r="N2062" s="212" t="n">
        <f aca="false">List1!$D2078*$D$40</f>
        <v>0</v>
      </c>
      <c r="O2062" s="212" t="n">
        <f aca="false">List1!$E2078*$D$45</f>
        <v>0</v>
      </c>
      <c r="P2062" s="212" t="n">
        <f aca="false">List1!$D2078*$E$40</f>
        <v>0</v>
      </c>
      <c r="Q2062" s="212" t="n">
        <f aca="false">List1!$E2078*$E$45</f>
        <v>0</v>
      </c>
      <c r="R2062" s="212" t="n">
        <f aca="false">List1!$D2078*$F$40</f>
        <v>0</v>
      </c>
      <c r="S2062" s="212" t="n">
        <f aca="false">List1!$E2078*$F$45</f>
        <v>0</v>
      </c>
      <c r="T2062" s="212" t="n">
        <f aca="false">List1!$D2078*$G$40</f>
        <v>0</v>
      </c>
      <c r="U2062" s="212" t="n">
        <f aca="false">List1!$E2078*$G$45</f>
        <v>0</v>
      </c>
      <c r="V2062" s="212" t="n">
        <f aca="false">List1!$D2078*$H$40</f>
        <v>0</v>
      </c>
      <c r="W2062" s="212" t="n">
        <f aca="false">List1!$E2078*$H$45</f>
        <v>0</v>
      </c>
      <c r="X2062" s="212" t="n">
        <f aca="false">List1!$D2078*$I$40</f>
        <v>0</v>
      </c>
      <c r="Y2062" s="213" t="n">
        <f aca="false">List1!$E2078*$I$45</f>
        <v>0</v>
      </c>
    </row>
    <row r="2063" customFormat="false" ht="13.2" hidden="false" customHeight="false" outlineLevel="0" collapsed="false">
      <c r="B2063" s="124" t="n">
        <f aca="false">L2016</f>
        <v>0</v>
      </c>
      <c r="C2063" s="124" t="n">
        <f aca="false">M2016</f>
        <v>0</v>
      </c>
      <c r="L2063" s="211" t="n">
        <f aca="false">List1!$D2079*$C$40</f>
        <v>0</v>
      </c>
      <c r="M2063" s="212" t="n">
        <f aca="false">List1!$E2079*$C$45</f>
        <v>0</v>
      </c>
      <c r="N2063" s="212" t="n">
        <f aca="false">List1!$D2079*$D$40</f>
        <v>0</v>
      </c>
      <c r="O2063" s="212" t="n">
        <f aca="false">List1!$E2079*$D$45</f>
        <v>0</v>
      </c>
      <c r="P2063" s="212" t="n">
        <f aca="false">List1!$D2079*$E$40</f>
        <v>0</v>
      </c>
      <c r="Q2063" s="212" t="n">
        <f aca="false">List1!$E2079*$E$45</f>
        <v>0</v>
      </c>
      <c r="R2063" s="212" t="n">
        <f aca="false">List1!$D2079*$F$40</f>
        <v>0</v>
      </c>
      <c r="S2063" s="212" t="n">
        <f aca="false">List1!$E2079*$F$45</f>
        <v>0</v>
      </c>
      <c r="T2063" s="212" t="n">
        <f aca="false">List1!$D2079*$G$40</f>
        <v>0</v>
      </c>
      <c r="U2063" s="212" t="n">
        <f aca="false">List1!$E2079*$G$45</f>
        <v>0</v>
      </c>
      <c r="V2063" s="212" t="n">
        <f aca="false">List1!$D2079*$H$40</f>
        <v>0</v>
      </c>
      <c r="W2063" s="212" t="n">
        <f aca="false">List1!$E2079*$H$45</f>
        <v>0</v>
      </c>
      <c r="X2063" s="212" t="n">
        <f aca="false">List1!$D2079*$I$40</f>
        <v>0</v>
      </c>
      <c r="Y2063" s="213" t="n">
        <f aca="false">List1!$E2079*$I$45</f>
        <v>0</v>
      </c>
    </row>
    <row r="2064" customFormat="false" ht="13.2" hidden="false" customHeight="false" outlineLevel="0" collapsed="false">
      <c r="B2064" s="124" t="n">
        <f aca="false">L2017</f>
        <v>0</v>
      </c>
      <c r="C2064" s="124" t="n">
        <f aca="false">M2017</f>
        <v>0</v>
      </c>
      <c r="L2064" s="211" t="n">
        <f aca="false">List1!$D2080*$C$40</f>
        <v>0</v>
      </c>
      <c r="M2064" s="212" t="n">
        <f aca="false">List1!$E2080*$C$45</f>
        <v>0</v>
      </c>
      <c r="N2064" s="212" t="n">
        <f aca="false">List1!$D2080*$D$40</f>
        <v>0</v>
      </c>
      <c r="O2064" s="212" t="n">
        <f aca="false">List1!$E2080*$D$45</f>
        <v>0</v>
      </c>
      <c r="P2064" s="212" t="n">
        <f aca="false">List1!$D2080*$E$40</f>
        <v>0</v>
      </c>
      <c r="Q2064" s="212" t="n">
        <f aca="false">List1!$E2080*$E$45</f>
        <v>0</v>
      </c>
      <c r="R2064" s="212" t="n">
        <f aca="false">List1!$D2080*$F$40</f>
        <v>0</v>
      </c>
      <c r="S2064" s="212" t="n">
        <f aca="false">List1!$E2080*$F$45</f>
        <v>0</v>
      </c>
      <c r="T2064" s="212" t="n">
        <f aca="false">List1!$D2080*$G$40</f>
        <v>0</v>
      </c>
      <c r="U2064" s="212" t="n">
        <f aca="false">List1!$E2080*$G$45</f>
        <v>0</v>
      </c>
      <c r="V2064" s="212" t="n">
        <f aca="false">List1!$D2080*$H$40</f>
        <v>0</v>
      </c>
      <c r="W2064" s="212" t="n">
        <f aca="false">List1!$E2080*$H$45</f>
        <v>0</v>
      </c>
      <c r="X2064" s="212" t="n">
        <f aca="false">List1!$D2080*$I$40</f>
        <v>0</v>
      </c>
      <c r="Y2064" s="213" t="n">
        <f aca="false">List1!$E2080*$I$45</f>
        <v>0</v>
      </c>
    </row>
    <row r="2065" customFormat="false" ht="13.2" hidden="false" customHeight="false" outlineLevel="0" collapsed="false">
      <c r="B2065" s="124" t="n">
        <f aca="false">L2018</f>
        <v>0</v>
      </c>
      <c r="C2065" s="124" t="n">
        <f aca="false">M2018</f>
        <v>0</v>
      </c>
      <c r="L2065" s="211" t="n">
        <f aca="false">List1!$D2081*$C$40</f>
        <v>0</v>
      </c>
      <c r="M2065" s="212" t="n">
        <f aca="false">List1!$E2081*$C$45</f>
        <v>0</v>
      </c>
      <c r="N2065" s="212" t="n">
        <f aca="false">List1!$D2081*$D$40</f>
        <v>0</v>
      </c>
      <c r="O2065" s="212" t="n">
        <f aca="false">List1!$E2081*$D$45</f>
        <v>0</v>
      </c>
      <c r="P2065" s="212" t="n">
        <f aca="false">List1!$D2081*$E$40</f>
        <v>0</v>
      </c>
      <c r="Q2065" s="212" t="n">
        <f aca="false">List1!$E2081*$E$45</f>
        <v>0</v>
      </c>
      <c r="R2065" s="212" t="n">
        <f aca="false">List1!$D2081*$F$40</f>
        <v>0</v>
      </c>
      <c r="S2065" s="212" t="n">
        <f aca="false">List1!$E2081*$F$45</f>
        <v>0</v>
      </c>
      <c r="T2065" s="212" t="n">
        <f aca="false">List1!$D2081*$G$40</f>
        <v>0</v>
      </c>
      <c r="U2065" s="212" t="n">
        <f aca="false">List1!$E2081*$G$45</f>
        <v>0</v>
      </c>
      <c r="V2065" s="212" t="n">
        <f aca="false">List1!$D2081*$H$40</f>
        <v>0</v>
      </c>
      <c r="W2065" s="212" t="n">
        <f aca="false">List1!$E2081*$H$45</f>
        <v>0</v>
      </c>
      <c r="X2065" s="212" t="n">
        <f aca="false">List1!$D2081*$I$40</f>
        <v>0</v>
      </c>
      <c r="Y2065" s="213" t="n">
        <f aca="false">List1!$E2081*$I$45</f>
        <v>0</v>
      </c>
    </row>
    <row r="2066" customFormat="false" ht="13.2" hidden="false" customHeight="false" outlineLevel="0" collapsed="false">
      <c r="B2066" s="124" t="n">
        <f aca="false">L2019</f>
        <v>0</v>
      </c>
      <c r="C2066" s="124" t="n">
        <f aca="false">M2019</f>
        <v>0</v>
      </c>
      <c r="L2066" s="211" t="n">
        <f aca="false">List1!$D2082*$C$40</f>
        <v>0</v>
      </c>
      <c r="M2066" s="212" t="n">
        <f aca="false">List1!$E2082*$C$45</f>
        <v>0</v>
      </c>
      <c r="N2066" s="212" t="n">
        <f aca="false">List1!$D2082*$D$40</f>
        <v>0</v>
      </c>
      <c r="O2066" s="212" t="n">
        <f aca="false">List1!$E2082*$D$45</f>
        <v>0</v>
      </c>
      <c r="P2066" s="212" t="n">
        <f aca="false">List1!$D2082*$E$40</f>
        <v>0</v>
      </c>
      <c r="Q2066" s="212" t="n">
        <f aca="false">List1!$E2082*$E$45</f>
        <v>0</v>
      </c>
      <c r="R2066" s="212" t="n">
        <f aca="false">List1!$D2082*$F$40</f>
        <v>0</v>
      </c>
      <c r="S2066" s="212" t="n">
        <f aca="false">List1!$E2082*$F$45</f>
        <v>0</v>
      </c>
      <c r="T2066" s="212" t="n">
        <f aca="false">List1!$D2082*$G$40</f>
        <v>0</v>
      </c>
      <c r="U2066" s="212" t="n">
        <f aca="false">List1!$E2082*$G$45</f>
        <v>0</v>
      </c>
      <c r="V2066" s="212" t="n">
        <f aca="false">List1!$D2082*$H$40</f>
        <v>0</v>
      </c>
      <c r="W2066" s="212" t="n">
        <f aca="false">List1!$E2082*$H$45</f>
        <v>0</v>
      </c>
      <c r="X2066" s="212" t="n">
        <f aca="false">List1!$D2082*$I$40</f>
        <v>0</v>
      </c>
      <c r="Y2066" s="213" t="n">
        <f aca="false">List1!$E2082*$I$45</f>
        <v>0</v>
      </c>
    </row>
    <row r="2067" customFormat="false" ht="13.2" hidden="false" customHeight="false" outlineLevel="0" collapsed="false">
      <c r="B2067" s="124" t="n">
        <f aca="false">L2020</f>
        <v>0</v>
      </c>
      <c r="C2067" s="124" t="n">
        <f aca="false">M2020</f>
        <v>0</v>
      </c>
      <c r="L2067" s="211" t="n">
        <f aca="false">List1!$D2083*$C$40</f>
        <v>0</v>
      </c>
      <c r="M2067" s="212" t="n">
        <f aca="false">List1!$E2083*$C$45</f>
        <v>0</v>
      </c>
      <c r="N2067" s="212" t="n">
        <f aca="false">List1!$D2083*$D$40</f>
        <v>0</v>
      </c>
      <c r="O2067" s="212" t="n">
        <f aca="false">List1!$E2083*$D$45</f>
        <v>0</v>
      </c>
      <c r="P2067" s="212" t="n">
        <f aca="false">List1!$D2083*$E$40</f>
        <v>0</v>
      </c>
      <c r="Q2067" s="212" t="n">
        <f aca="false">List1!$E2083*$E$45</f>
        <v>0</v>
      </c>
      <c r="R2067" s="212" t="n">
        <f aca="false">List1!$D2083*$F$40</f>
        <v>0</v>
      </c>
      <c r="S2067" s="212" t="n">
        <f aca="false">List1!$E2083*$F$45</f>
        <v>0</v>
      </c>
      <c r="T2067" s="212" t="n">
        <f aca="false">List1!$D2083*$G$40</f>
        <v>0</v>
      </c>
      <c r="U2067" s="212" t="n">
        <f aca="false">List1!$E2083*$G$45</f>
        <v>0</v>
      </c>
      <c r="V2067" s="212" t="n">
        <f aca="false">List1!$D2083*$H$40</f>
        <v>0</v>
      </c>
      <c r="W2067" s="212" t="n">
        <f aca="false">List1!$E2083*$H$45</f>
        <v>0</v>
      </c>
      <c r="X2067" s="212" t="n">
        <f aca="false">List1!$D2083*$I$40</f>
        <v>0</v>
      </c>
      <c r="Y2067" s="213" t="n">
        <f aca="false">List1!$E2083*$I$45</f>
        <v>0</v>
      </c>
    </row>
    <row r="2068" customFormat="false" ht="13.2" hidden="false" customHeight="false" outlineLevel="0" collapsed="false">
      <c r="B2068" s="124" t="n">
        <f aca="false">L2021</f>
        <v>0</v>
      </c>
      <c r="C2068" s="124" t="n">
        <f aca="false">M2021</f>
        <v>0</v>
      </c>
      <c r="L2068" s="211" t="n">
        <f aca="false">List1!$D2084*$C$40</f>
        <v>0</v>
      </c>
      <c r="M2068" s="212" t="n">
        <f aca="false">List1!$E2084*$C$45</f>
        <v>0</v>
      </c>
      <c r="N2068" s="212" t="n">
        <f aca="false">List1!$D2084*$D$40</f>
        <v>0</v>
      </c>
      <c r="O2068" s="212" t="n">
        <f aca="false">List1!$E2084*$D$45</f>
        <v>0</v>
      </c>
      <c r="P2068" s="212" t="n">
        <f aca="false">List1!$D2084*$E$40</f>
        <v>0</v>
      </c>
      <c r="Q2068" s="212" t="n">
        <f aca="false">List1!$E2084*$E$45</f>
        <v>0</v>
      </c>
      <c r="R2068" s="212" t="n">
        <f aca="false">List1!$D2084*$F$40</f>
        <v>0</v>
      </c>
      <c r="S2068" s="212" t="n">
        <f aca="false">List1!$E2084*$F$45</f>
        <v>0</v>
      </c>
      <c r="T2068" s="212" t="n">
        <f aca="false">List1!$D2084*$G$40</f>
        <v>0</v>
      </c>
      <c r="U2068" s="212" t="n">
        <f aca="false">List1!$E2084*$G$45</f>
        <v>0</v>
      </c>
      <c r="V2068" s="212" t="n">
        <f aca="false">List1!$D2084*$H$40</f>
        <v>0</v>
      </c>
      <c r="W2068" s="212" t="n">
        <f aca="false">List1!$E2084*$H$45</f>
        <v>0</v>
      </c>
      <c r="X2068" s="212" t="n">
        <f aca="false">List1!$D2084*$I$40</f>
        <v>0</v>
      </c>
      <c r="Y2068" s="213" t="n">
        <f aca="false">List1!$E2084*$I$45</f>
        <v>0</v>
      </c>
    </row>
    <row r="2069" customFormat="false" ht="13.2" hidden="false" customHeight="false" outlineLevel="0" collapsed="false">
      <c r="B2069" s="124" t="n">
        <f aca="false">L2022</f>
        <v>0</v>
      </c>
      <c r="C2069" s="124" t="n">
        <f aca="false">M2022</f>
        <v>0</v>
      </c>
      <c r="L2069" s="211" t="n">
        <f aca="false">List1!$D2085*$C$40</f>
        <v>0</v>
      </c>
      <c r="M2069" s="212" t="n">
        <f aca="false">List1!$E2085*$C$45</f>
        <v>0</v>
      </c>
      <c r="N2069" s="212" t="n">
        <f aca="false">List1!$D2085*$D$40</f>
        <v>0</v>
      </c>
      <c r="O2069" s="212" t="n">
        <f aca="false">List1!$E2085*$D$45</f>
        <v>0</v>
      </c>
      <c r="P2069" s="212" t="n">
        <f aca="false">List1!$D2085*$E$40</f>
        <v>0</v>
      </c>
      <c r="Q2069" s="212" t="n">
        <f aca="false">List1!$E2085*$E$45</f>
        <v>0</v>
      </c>
      <c r="R2069" s="212" t="n">
        <f aca="false">List1!$D2085*$F$40</f>
        <v>0</v>
      </c>
      <c r="S2069" s="212" t="n">
        <f aca="false">List1!$E2085*$F$45</f>
        <v>0</v>
      </c>
      <c r="T2069" s="212" t="n">
        <f aca="false">List1!$D2085*$G$40</f>
        <v>0</v>
      </c>
      <c r="U2069" s="212" t="n">
        <f aca="false">List1!$E2085*$G$45</f>
        <v>0</v>
      </c>
      <c r="V2069" s="212" t="n">
        <f aca="false">List1!$D2085*$H$40</f>
        <v>0</v>
      </c>
      <c r="W2069" s="212" t="n">
        <f aca="false">List1!$E2085*$H$45</f>
        <v>0</v>
      </c>
      <c r="X2069" s="212" t="n">
        <f aca="false">List1!$D2085*$I$40</f>
        <v>0</v>
      </c>
      <c r="Y2069" s="213" t="n">
        <f aca="false">List1!$E2085*$I$45</f>
        <v>0</v>
      </c>
    </row>
    <row r="2070" customFormat="false" ht="13.2" hidden="false" customHeight="false" outlineLevel="0" collapsed="false">
      <c r="B2070" s="124" t="n">
        <f aca="false">L2023</f>
        <v>0</v>
      </c>
      <c r="C2070" s="124" t="n">
        <f aca="false">M2023</f>
        <v>0</v>
      </c>
      <c r="L2070" s="211" t="n">
        <f aca="false">List1!$D2086*$C$40</f>
        <v>0</v>
      </c>
      <c r="M2070" s="212" t="n">
        <f aca="false">List1!$E2086*$C$45</f>
        <v>0</v>
      </c>
      <c r="N2070" s="212" t="n">
        <f aca="false">List1!$D2086*$D$40</f>
        <v>0</v>
      </c>
      <c r="O2070" s="212" t="n">
        <f aca="false">List1!$E2086*$D$45</f>
        <v>0</v>
      </c>
      <c r="P2070" s="212" t="n">
        <f aca="false">List1!$D2086*$E$40</f>
        <v>0</v>
      </c>
      <c r="Q2070" s="212" t="n">
        <f aca="false">List1!$E2086*$E$45</f>
        <v>0</v>
      </c>
      <c r="R2070" s="212" t="n">
        <f aca="false">List1!$D2086*$F$40</f>
        <v>0</v>
      </c>
      <c r="S2070" s="212" t="n">
        <f aca="false">List1!$E2086*$F$45</f>
        <v>0</v>
      </c>
      <c r="T2070" s="212" t="n">
        <f aca="false">List1!$D2086*$G$40</f>
        <v>0</v>
      </c>
      <c r="U2070" s="212" t="n">
        <f aca="false">List1!$E2086*$G$45</f>
        <v>0</v>
      </c>
      <c r="V2070" s="212" t="n">
        <f aca="false">List1!$D2086*$H$40</f>
        <v>0</v>
      </c>
      <c r="W2070" s="212" t="n">
        <f aca="false">List1!$E2086*$H$45</f>
        <v>0</v>
      </c>
      <c r="X2070" s="212" t="n">
        <f aca="false">List1!$D2086*$I$40</f>
        <v>0</v>
      </c>
      <c r="Y2070" s="213" t="n">
        <f aca="false">List1!$E2086*$I$45</f>
        <v>0</v>
      </c>
    </row>
    <row r="2071" customFormat="false" ht="13.2" hidden="false" customHeight="false" outlineLevel="0" collapsed="false">
      <c r="B2071" s="124" t="n">
        <f aca="false">L2024</f>
        <v>0</v>
      </c>
      <c r="C2071" s="124" t="n">
        <f aca="false">M2024</f>
        <v>0</v>
      </c>
      <c r="L2071" s="211" t="n">
        <f aca="false">List1!$D2087*$C$40</f>
        <v>0</v>
      </c>
      <c r="M2071" s="212" t="n">
        <f aca="false">List1!$E2087*$C$45</f>
        <v>0</v>
      </c>
      <c r="N2071" s="212" t="n">
        <f aca="false">List1!$D2087*$D$40</f>
        <v>0</v>
      </c>
      <c r="O2071" s="212" t="n">
        <f aca="false">List1!$E2087*$D$45</f>
        <v>0</v>
      </c>
      <c r="P2071" s="212" t="n">
        <f aca="false">List1!$D2087*$E$40</f>
        <v>0</v>
      </c>
      <c r="Q2071" s="212" t="n">
        <f aca="false">List1!$E2087*$E$45</f>
        <v>0</v>
      </c>
      <c r="R2071" s="212" t="n">
        <f aca="false">List1!$D2087*$F$40</f>
        <v>0</v>
      </c>
      <c r="S2071" s="212" t="n">
        <f aca="false">List1!$E2087*$F$45</f>
        <v>0</v>
      </c>
      <c r="T2071" s="212" t="n">
        <f aca="false">List1!$D2087*$G$40</f>
        <v>0</v>
      </c>
      <c r="U2071" s="212" t="n">
        <f aca="false">List1!$E2087*$G$45</f>
        <v>0</v>
      </c>
      <c r="V2071" s="212" t="n">
        <f aca="false">List1!$D2087*$H$40</f>
        <v>0</v>
      </c>
      <c r="W2071" s="212" t="n">
        <f aca="false">List1!$E2087*$H$45</f>
        <v>0</v>
      </c>
      <c r="X2071" s="212" t="n">
        <f aca="false">List1!$D2087*$I$40</f>
        <v>0</v>
      </c>
      <c r="Y2071" s="213" t="n">
        <f aca="false">List1!$E2087*$I$45</f>
        <v>0</v>
      </c>
    </row>
    <row r="2072" customFormat="false" ht="13.2" hidden="false" customHeight="false" outlineLevel="0" collapsed="false">
      <c r="B2072" s="124" t="n">
        <f aca="false">L2025</f>
        <v>0</v>
      </c>
      <c r="C2072" s="124" t="n">
        <f aca="false">M2025</f>
        <v>0</v>
      </c>
      <c r="L2072" s="211" t="n">
        <f aca="false">List1!$D2088*$C$40</f>
        <v>0</v>
      </c>
      <c r="M2072" s="212" t="n">
        <f aca="false">List1!$E2088*$C$45</f>
        <v>0</v>
      </c>
      <c r="N2072" s="212" t="n">
        <f aca="false">List1!$D2088*$D$40</f>
        <v>0</v>
      </c>
      <c r="O2072" s="212" t="n">
        <f aca="false">List1!$E2088*$D$45</f>
        <v>0</v>
      </c>
      <c r="P2072" s="212" t="n">
        <f aca="false">List1!$D2088*$E$40</f>
        <v>0</v>
      </c>
      <c r="Q2072" s="212" t="n">
        <f aca="false">List1!$E2088*$E$45</f>
        <v>0</v>
      </c>
      <c r="R2072" s="212" t="n">
        <f aca="false">List1!$D2088*$F$40</f>
        <v>0</v>
      </c>
      <c r="S2072" s="212" t="n">
        <f aca="false">List1!$E2088*$F$45</f>
        <v>0</v>
      </c>
      <c r="T2072" s="212" t="n">
        <f aca="false">List1!$D2088*$G$40</f>
        <v>0</v>
      </c>
      <c r="U2072" s="212" t="n">
        <f aca="false">List1!$E2088*$G$45</f>
        <v>0</v>
      </c>
      <c r="V2072" s="212" t="n">
        <f aca="false">List1!$D2088*$H$40</f>
        <v>0</v>
      </c>
      <c r="W2072" s="212" t="n">
        <f aca="false">List1!$E2088*$H$45</f>
        <v>0</v>
      </c>
      <c r="X2072" s="212" t="n">
        <f aca="false">List1!$D2088*$I$40</f>
        <v>0</v>
      </c>
      <c r="Y2072" s="213" t="n">
        <f aca="false">List1!$E2088*$I$45</f>
        <v>0</v>
      </c>
    </row>
    <row r="2073" customFormat="false" ht="13.2" hidden="false" customHeight="false" outlineLevel="0" collapsed="false">
      <c r="B2073" s="124" t="n">
        <f aca="false">L2026</f>
        <v>0</v>
      </c>
      <c r="C2073" s="124" t="n">
        <f aca="false">M2026</f>
        <v>0</v>
      </c>
      <c r="L2073" s="211" t="n">
        <f aca="false">List1!$D2089*$C$40</f>
        <v>0</v>
      </c>
      <c r="M2073" s="212" t="n">
        <f aca="false">List1!$E2089*$C$45</f>
        <v>0</v>
      </c>
      <c r="N2073" s="212" t="n">
        <f aca="false">List1!$D2089*$D$40</f>
        <v>0</v>
      </c>
      <c r="O2073" s="212" t="n">
        <f aca="false">List1!$E2089*$D$45</f>
        <v>0</v>
      </c>
      <c r="P2073" s="212" t="n">
        <f aca="false">List1!$D2089*$E$40</f>
        <v>0</v>
      </c>
      <c r="Q2073" s="212" t="n">
        <f aca="false">List1!$E2089*$E$45</f>
        <v>0</v>
      </c>
      <c r="R2073" s="212" t="n">
        <f aca="false">List1!$D2089*$F$40</f>
        <v>0</v>
      </c>
      <c r="S2073" s="212" t="n">
        <f aca="false">List1!$E2089*$F$45</f>
        <v>0</v>
      </c>
      <c r="T2073" s="212" t="n">
        <f aca="false">List1!$D2089*$G$40</f>
        <v>0</v>
      </c>
      <c r="U2073" s="212" t="n">
        <f aca="false">List1!$E2089*$G$45</f>
        <v>0</v>
      </c>
      <c r="V2073" s="212" t="n">
        <f aca="false">List1!$D2089*$H$40</f>
        <v>0</v>
      </c>
      <c r="W2073" s="212" t="n">
        <f aca="false">List1!$E2089*$H$45</f>
        <v>0</v>
      </c>
      <c r="X2073" s="212" t="n">
        <f aca="false">List1!$D2089*$I$40</f>
        <v>0</v>
      </c>
      <c r="Y2073" s="213" t="n">
        <f aca="false">List1!$E2089*$I$45</f>
        <v>0</v>
      </c>
    </row>
    <row r="2074" customFormat="false" ht="13.2" hidden="false" customHeight="false" outlineLevel="0" collapsed="false">
      <c r="B2074" s="124" t="n">
        <f aca="false">L2027</f>
        <v>0</v>
      </c>
      <c r="C2074" s="124" t="n">
        <f aca="false">M2027</f>
        <v>0</v>
      </c>
      <c r="L2074" s="211" t="n">
        <f aca="false">List1!$D2090*$C$40</f>
        <v>0</v>
      </c>
      <c r="M2074" s="212" t="n">
        <f aca="false">List1!$E2090*$C$45</f>
        <v>0</v>
      </c>
      <c r="N2074" s="212" t="n">
        <f aca="false">List1!$D2090*$D$40</f>
        <v>0</v>
      </c>
      <c r="O2074" s="212" t="n">
        <f aca="false">List1!$E2090*$D$45</f>
        <v>0</v>
      </c>
      <c r="P2074" s="212" t="n">
        <f aca="false">List1!$D2090*$E$40</f>
        <v>0</v>
      </c>
      <c r="Q2074" s="212" t="n">
        <f aca="false">List1!$E2090*$E$45</f>
        <v>0</v>
      </c>
      <c r="R2074" s="212" t="n">
        <f aca="false">List1!$D2090*$F$40</f>
        <v>0</v>
      </c>
      <c r="S2074" s="212" t="n">
        <f aca="false">List1!$E2090*$F$45</f>
        <v>0</v>
      </c>
      <c r="T2074" s="212" t="n">
        <f aca="false">List1!$D2090*$G$40</f>
        <v>0</v>
      </c>
      <c r="U2074" s="212" t="n">
        <f aca="false">List1!$E2090*$G$45</f>
        <v>0</v>
      </c>
      <c r="V2074" s="212" t="n">
        <f aca="false">List1!$D2090*$H$40</f>
        <v>0</v>
      </c>
      <c r="W2074" s="212" t="n">
        <f aca="false">List1!$E2090*$H$45</f>
        <v>0</v>
      </c>
      <c r="X2074" s="212" t="n">
        <f aca="false">List1!$D2090*$I$40</f>
        <v>0</v>
      </c>
      <c r="Y2074" s="213" t="n">
        <f aca="false">List1!$E2090*$I$45</f>
        <v>0</v>
      </c>
    </row>
    <row r="2075" customFormat="false" ht="13.2" hidden="false" customHeight="false" outlineLevel="0" collapsed="false">
      <c r="B2075" s="124" t="n">
        <f aca="false">L2028</f>
        <v>0</v>
      </c>
      <c r="C2075" s="124" t="n">
        <f aca="false">M2028</f>
        <v>0</v>
      </c>
      <c r="L2075" s="211" t="n">
        <f aca="false">List1!$D2091*$C$40</f>
        <v>0</v>
      </c>
      <c r="M2075" s="212" t="n">
        <f aca="false">List1!$E2091*$C$45</f>
        <v>0</v>
      </c>
      <c r="N2075" s="212" t="n">
        <f aca="false">List1!$D2091*$D$40</f>
        <v>0</v>
      </c>
      <c r="O2075" s="212" t="n">
        <f aca="false">List1!$E2091*$D$45</f>
        <v>0</v>
      </c>
      <c r="P2075" s="212" t="n">
        <f aca="false">List1!$D2091*$E$40</f>
        <v>0</v>
      </c>
      <c r="Q2075" s="212" t="n">
        <f aca="false">List1!$E2091*$E$45</f>
        <v>0</v>
      </c>
      <c r="R2075" s="212" t="n">
        <f aca="false">List1!$D2091*$F$40</f>
        <v>0</v>
      </c>
      <c r="S2075" s="212" t="n">
        <f aca="false">List1!$E2091*$F$45</f>
        <v>0</v>
      </c>
      <c r="T2075" s="212" t="n">
        <f aca="false">List1!$D2091*$G$40</f>
        <v>0</v>
      </c>
      <c r="U2075" s="212" t="n">
        <f aca="false">List1!$E2091*$G$45</f>
        <v>0</v>
      </c>
      <c r="V2075" s="212" t="n">
        <f aca="false">List1!$D2091*$H$40</f>
        <v>0</v>
      </c>
      <c r="W2075" s="212" t="n">
        <f aca="false">List1!$E2091*$H$45</f>
        <v>0</v>
      </c>
      <c r="X2075" s="212" t="n">
        <f aca="false">List1!$D2091*$I$40</f>
        <v>0</v>
      </c>
      <c r="Y2075" s="213" t="n">
        <f aca="false">List1!$E2091*$I$45</f>
        <v>0</v>
      </c>
    </row>
    <row r="2076" customFormat="false" ht="13.2" hidden="false" customHeight="false" outlineLevel="0" collapsed="false">
      <c r="B2076" s="124" t="n">
        <f aca="false">L2029</f>
        <v>0</v>
      </c>
      <c r="C2076" s="124" t="n">
        <f aca="false">M2029</f>
        <v>0</v>
      </c>
      <c r="L2076" s="211" t="n">
        <f aca="false">List1!$D2092*$C$40</f>
        <v>0</v>
      </c>
      <c r="M2076" s="212" t="n">
        <f aca="false">List1!$E2092*$C$45</f>
        <v>0</v>
      </c>
      <c r="N2076" s="212" t="n">
        <f aca="false">List1!$D2092*$D$40</f>
        <v>0</v>
      </c>
      <c r="O2076" s="212" t="n">
        <f aca="false">List1!$E2092*$D$45</f>
        <v>0</v>
      </c>
      <c r="P2076" s="212" t="n">
        <f aca="false">List1!$D2092*$E$40</f>
        <v>0</v>
      </c>
      <c r="Q2076" s="212" t="n">
        <f aca="false">List1!$E2092*$E$45</f>
        <v>0</v>
      </c>
      <c r="R2076" s="212" t="n">
        <f aca="false">List1!$D2092*$F$40</f>
        <v>0</v>
      </c>
      <c r="S2076" s="212" t="n">
        <f aca="false">List1!$E2092*$F$45</f>
        <v>0</v>
      </c>
      <c r="T2076" s="212" t="n">
        <f aca="false">List1!$D2092*$G$40</f>
        <v>0</v>
      </c>
      <c r="U2076" s="212" t="n">
        <f aca="false">List1!$E2092*$G$45</f>
        <v>0</v>
      </c>
      <c r="V2076" s="212" t="n">
        <f aca="false">List1!$D2092*$H$40</f>
        <v>0</v>
      </c>
      <c r="W2076" s="212" t="n">
        <f aca="false">List1!$E2092*$H$45</f>
        <v>0</v>
      </c>
      <c r="X2076" s="212" t="n">
        <f aca="false">List1!$D2092*$I$40</f>
        <v>0</v>
      </c>
      <c r="Y2076" s="213" t="n">
        <f aca="false">List1!$E2092*$I$45</f>
        <v>0</v>
      </c>
    </row>
    <row r="2077" customFormat="false" ht="13.2" hidden="false" customHeight="false" outlineLevel="0" collapsed="false">
      <c r="B2077" s="124" t="n">
        <f aca="false">L2030</f>
        <v>0</v>
      </c>
      <c r="C2077" s="124" t="n">
        <f aca="false">M2030</f>
        <v>0</v>
      </c>
      <c r="L2077" s="211" t="n">
        <f aca="false">List1!$D2093*$C$40</f>
        <v>0</v>
      </c>
      <c r="M2077" s="212" t="n">
        <f aca="false">List1!$E2093*$C$45</f>
        <v>0</v>
      </c>
      <c r="N2077" s="212" t="n">
        <f aca="false">List1!$D2093*$D$40</f>
        <v>0</v>
      </c>
      <c r="O2077" s="212" t="n">
        <f aca="false">List1!$E2093*$D$45</f>
        <v>0</v>
      </c>
      <c r="P2077" s="212" t="n">
        <f aca="false">List1!$D2093*$E$40</f>
        <v>0</v>
      </c>
      <c r="Q2077" s="212" t="n">
        <f aca="false">List1!$E2093*$E$45</f>
        <v>0</v>
      </c>
      <c r="R2077" s="212" t="n">
        <f aca="false">List1!$D2093*$F$40</f>
        <v>0</v>
      </c>
      <c r="S2077" s="212" t="n">
        <f aca="false">List1!$E2093*$F$45</f>
        <v>0</v>
      </c>
      <c r="T2077" s="212" t="n">
        <f aca="false">List1!$D2093*$G$40</f>
        <v>0</v>
      </c>
      <c r="U2077" s="212" t="n">
        <f aca="false">List1!$E2093*$G$45</f>
        <v>0</v>
      </c>
      <c r="V2077" s="212" t="n">
        <f aca="false">List1!$D2093*$H$40</f>
        <v>0</v>
      </c>
      <c r="W2077" s="212" t="n">
        <f aca="false">List1!$E2093*$H$45</f>
        <v>0</v>
      </c>
      <c r="X2077" s="212" t="n">
        <f aca="false">List1!$D2093*$I$40</f>
        <v>0</v>
      </c>
      <c r="Y2077" s="213" t="n">
        <f aca="false">List1!$E2093*$I$45</f>
        <v>0</v>
      </c>
    </row>
    <row r="2078" customFormat="false" ht="13.2" hidden="false" customHeight="false" outlineLevel="0" collapsed="false">
      <c r="B2078" s="124" t="n">
        <f aca="false">L2031</f>
        <v>0</v>
      </c>
      <c r="C2078" s="124" t="n">
        <f aca="false">M2031</f>
        <v>0</v>
      </c>
      <c r="L2078" s="211" t="n">
        <f aca="false">List1!$D2094*$C$40</f>
        <v>0</v>
      </c>
      <c r="M2078" s="212" t="n">
        <f aca="false">List1!$E2094*$C$45</f>
        <v>0</v>
      </c>
      <c r="N2078" s="212" t="n">
        <f aca="false">List1!$D2094*$D$40</f>
        <v>0</v>
      </c>
      <c r="O2078" s="212" t="n">
        <f aca="false">List1!$E2094*$D$45</f>
        <v>0</v>
      </c>
      <c r="P2078" s="212" t="n">
        <f aca="false">List1!$D2094*$E$40</f>
        <v>0</v>
      </c>
      <c r="Q2078" s="212" t="n">
        <f aca="false">List1!$E2094*$E$45</f>
        <v>0</v>
      </c>
      <c r="R2078" s="212" t="n">
        <f aca="false">List1!$D2094*$F$40</f>
        <v>0</v>
      </c>
      <c r="S2078" s="212" t="n">
        <f aca="false">List1!$E2094*$F$45</f>
        <v>0</v>
      </c>
      <c r="T2078" s="212" t="n">
        <f aca="false">List1!$D2094*$G$40</f>
        <v>0</v>
      </c>
      <c r="U2078" s="212" t="n">
        <f aca="false">List1!$E2094*$G$45</f>
        <v>0</v>
      </c>
      <c r="V2078" s="212" t="n">
        <f aca="false">List1!$D2094*$H$40</f>
        <v>0</v>
      </c>
      <c r="W2078" s="212" t="n">
        <f aca="false">List1!$E2094*$H$45</f>
        <v>0</v>
      </c>
      <c r="X2078" s="212" t="n">
        <f aca="false">List1!$D2094*$I$40</f>
        <v>0</v>
      </c>
      <c r="Y2078" s="213" t="n">
        <f aca="false">List1!$E2094*$I$45</f>
        <v>0</v>
      </c>
    </row>
    <row r="2079" customFormat="false" ht="13.2" hidden="false" customHeight="false" outlineLevel="0" collapsed="false">
      <c r="B2079" s="124" t="n">
        <f aca="false">L2032</f>
        <v>0</v>
      </c>
      <c r="C2079" s="124" t="n">
        <f aca="false">M2032</f>
        <v>0</v>
      </c>
      <c r="L2079" s="211" t="n">
        <f aca="false">List1!$D2095*$C$40</f>
        <v>0</v>
      </c>
      <c r="M2079" s="212" t="n">
        <f aca="false">List1!$E2095*$C$45</f>
        <v>0</v>
      </c>
      <c r="N2079" s="212" t="n">
        <f aca="false">List1!$D2095*$D$40</f>
        <v>0</v>
      </c>
      <c r="O2079" s="212" t="n">
        <f aca="false">List1!$E2095*$D$45</f>
        <v>0</v>
      </c>
      <c r="P2079" s="212" t="n">
        <f aca="false">List1!$D2095*$E$40</f>
        <v>0</v>
      </c>
      <c r="Q2079" s="212" t="n">
        <f aca="false">List1!$E2095*$E$45</f>
        <v>0</v>
      </c>
      <c r="R2079" s="212" t="n">
        <f aca="false">List1!$D2095*$F$40</f>
        <v>0</v>
      </c>
      <c r="S2079" s="212" t="n">
        <f aca="false">List1!$E2095*$F$45</f>
        <v>0</v>
      </c>
      <c r="T2079" s="212" t="n">
        <f aca="false">List1!$D2095*$G$40</f>
        <v>0</v>
      </c>
      <c r="U2079" s="212" t="n">
        <f aca="false">List1!$E2095*$G$45</f>
        <v>0</v>
      </c>
      <c r="V2079" s="212" t="n">
        <f aca="false">List1!$D2095*$H$40</f>
        <v>0</v>
      </c>
      <c r="W2079" s="212" t="n">
        <f aca="false">List1!$E2095*$H$45</f>
        <v>0</v>
      </c>
      <c r="X2079" s="212" t="n">
        <f aca="false">List1!$D2095*$I$40</f>
        <v>0</v>
      </c>
      <c r="Y2079" s="213" t="n">
        <f aca="false">List1!$E2095*$I$45</f>
        <v>0</v>
      </c>
    </row>
    <row r="2080" customFormat="false" ht="13.2" hidden="false" customHeight="false" outlineLevel="0" collapsed="false">
      <c r="B2080" s="124" t="n">
        <f aca="false">L2033</f>
        <v>0</v>
      </c>
      <c r="C2080" s="124" t="n">
        <f aca="false">M2033</f>
        <v>0</v>
      </c>
      <c r="L2080" s="211" t="n">
        <f aca="false">List1!$D2096*$C$40</f>
        <v>0</v>
      </c>
      <c r="M2080" s="212" t="n">
        <f aca="false">List1!$E2096*$C$45</f>
        <v>0</v>
      </c>
      <c r="N2080" s="212" t="n">
        <f aca="false">List1!$D2096*$D$40</f>
        <v>0</v>
      </c>
      <c r="O2080" s="212" t="n">
        <f aca="false">List1!$E2096*$D$45</f>
        <v>0</v>
      </c>
      <c r="P2080" s="212" t="n">
        <f aca="false">List1!$D2096*$E$40</f>
        <v>0</v>
      </c>
      <c r="Q2080" s="212" t="n">
        <f aca="false">List1!$E2096*$E$45</f>
        <v>0</v>
      </c>
      <c r="R2080" s="212" t="n">
        <f aca="false">List1!$D2096*$F$40</f>
        <v>0</v>
      </c>
      <c r="S2080" s="212" t="n">
        <f aca="false">List1!$E2096*$F$45</f>
        <v>0</v>
      </c>
      <c r="T2080" s="212" t="n">
        <f aca="false">List1!$D2096*$G$40</f>
        <v>0</v>
      </c>
      <c r="U2080" s="212" t="n">
        <f aca="false">List1!$E2096*$G$45</f>
        <v>0</v>
      </c>
      <c r="V2080" s="212" t="n">
        <f aca="false">List1!$D2096*$H$40</f>
        <v>0</v>
      </c>
      <c r="W2080" s="212" t="n">
        <f aca="false">List1!$E2096*$H$45</f>
        <v>0</v>
      </c>
      <c r="X2080" s="212" t="n">
        <f aca="false">List1!$D2096*$I$40</f>
        <v>0</v>
      </c>
      <c r="Y2080" s="213" t="n">
        <f aca="false">List1!$E2096*$I$45</f>
        <v>0</v>
      </c>
    </row>
    <row r="2081" customFormat="false" ht="13.2" hidden="false" customHeight="false" outlineLevel="0" collapsed="false">
      <c r="B2081" s="124" t="n">
        <f aca="false">L2034</f>
        <v>0</v>
      </c>
      <c r="C2081" s="124" t="n">
        <f aca="false">M2034</f>
        <v>0</v>
      </c>
      <c r="L2081" s="211" t="n">
        <f aca="false">List1!$D2097*$C$40</f>
        <v>0</v>
      </c>
      <c r="M2081" s="212" t="n">
        <f aca="false">List1!$E2097*$C$45</f>
        <v>0</v>
      </c>
      <c r="N2081" s="212" t="n">
        <f aca="false">List1!$D2097*$D$40</f>
        <v>0</v>
      </c>
      <c r="O2081" s="212" t="n">
        <f aca="false">List1!$E2097*$D$45</f>
        <v>0</v>
      </c>
      <c r="P2081" s="212" t="n">
        <f aca="false">List1!$D2097*$E$40</f>
        <v>0</v>
      </c>
      <c r="Q2081" s="212" t="n">
        <f aca="false">List1!$E2097*$E$45</f>
        <v>0</v>
      </c>
      <c r="R2081" s="212" t="n">
        <f aca="false">List1!$D2097*$F$40</f>
        <v>0</v>
      </c>
      <c r="S2081" s="212" t="n">
        <f aca="false">List1!$E2097*$F$45</f>
        <v>0</v>
      </c>
      <c r="T2081" s="212" t="n">
        <f aca="false">List1!$D2097*$G$40</f>
        <v>0</v>
      </c>
      <c r="U2081" s="212" t="n">
        <f aca="false">List1!$E2097*$G$45</f>
        <v>0</v>
      </c>
      <c r="V2081" s="212" t="n">
        <f aca="false">List1!$D2097*$H$40</f>
        <v>0</v>
      </c>
      <c r="W2081" s="212" t="n">
        <f aca="false">List1!$E2097*$H$45</f>
        <v>0</v>
      </c>
      <c r="X2081" s="212" t="n">
        <f aca="false">List1!$D2097*$I$40</f>
        <v>0</v>
      </c>
      <c r="Y2081" s="213" t="n">
        <f aca="false">List1!$E2097*$I$45</f>
        <v>0</v>
      </c>
    </row>
    <row r="2082" customFormat="false" ht="13.2" hidden="false" customHeight="false" outlineLevel="0" collapsed="false">
      <c r="B2082" s="124" t="n">
        <f aca="false">L2035</f>
        <v>0</v>
      </c>
      <c r="C2082" s="124" t="n">
        <f aca="false">M2035</f>
        <v>0</v>
      </c>
      <c r="L2082" s="211" t="n">
        <f aca="false">List1!$D2098*$C$40</f>
        <v>0</v>
      </c>
      <c r="M2082" s="212" t="n">
        <f aca="false">List1!$E2098*$C$45</f>
        <v>0</v>
      </c>
      <c r="N2082" s="212" t="n">
        <f aca="false">List1!$D2098*$D$40</f>
        <v>0</v>
      </c>
      <c r="O2082" s="212" t="n">
        <f aca="false">List1!$E2098*$D$45</f>
        <v>0</v>
      </c>
      <c r="P2082" s="212" t="n">
        <f aca="false">List1!$D2098*$E$40</f>
        <v>0</v>
      </c>
      <c r="Q2082" s="212" t="n">
        <f aca="false">List1!$E2098*$E$45</f>
        <v>0</v>
      </c>
      <c r="R2082" s="212" t="n">
        <f aca="false">List1!$D2098*$F$40</f>
        <v>0</v>
      </c>
      <c r="S2082" s="212" t="n">
        <f aca="false">List1!$E2098*$F$45</f>
        <v>0</v>
      </c>
      <c r="T2082" s="212" t="n">
        <f aca="false">List1!$D2098*$G$40</f>
        <v>0</v>
      </c>
      <c r="U2082" s="212" t="n">
        <f aca="false">List1!$E2098*$G$45</f>
        <v>0</v>
      </c>
      <c r="V2082" s="212" t="n">
        <f aca="false">List1!$D2098*$H$40</f>
        <v>0</v>
      </c>
      <c r="W2082" s="212" t="n">
        <f aca="false">List1!$E2098*$H$45</f>
        <v>0</v>
      </c>
      <c r="X2082" s="212" t="n">
        <f aca="false">List1!$D2098*$I$40</f>
        <v>0</v>
      </c>
      <c r="Y2082" s="213" t="n">
        <f aca="false">List1!$E2098*$I$45</f>
        <v>0</v>
      </c>
    </row>
    <row r="2083" customFormat="false" ht="13.2" hidden="false" customHeight="false" outlineLevel="0" collapsed="false">
      <c r="B2083" s="124" t="n">
        <f aca="false">L2036</f>
        <v>0</v>
      </c>
      <c r="C2083" s="124" t="n">
        <f aca="false">M2036</f>
        <v>0</v>
      </c>
      <c r="L2083" s="211" t="n">
        <f aca="false">List1!$D2099*$C$40</f>
        <v>0</v>
      </c>
      <c r="M2083" s="212" t="n">
        <f aca="false">List1!$E2099*$C$45</f>
        <v>0</v>
      </c>
      <c r="N2083" s="212" t="n">
        <f aca="false">List1!$D2099*$D$40</f>
        <v>0</v>
      </c>
      <c r="O2083" s="212" t="n">
        <f aca="false">List1!$E2099*$D$45</f>
        <v>0</v>
      </c>
      <c r="P2083" s="212" t="n">
        <f aca="false">List1!$D2099*$E$40</f>
        <v>0</v>
      </c>
      <c r="Q2083" s="212" t="n">
        <f aca="false">List1!$E2099*$E$45</f>
        <v>0</v>
      </c>
      <c r="R2083" s="212" t="n">
        <f aca="false">List1!$D2099*$F$40</f>
        <v>0</v>
      </c>
      <c r="S2083" s="212" t="n">
        <f aca="false">List1!$E2099*$F$45</f>
        <v>0</v>
      </c>
      <c r="T2083" s="212" t="n">
        <f aca="false">List1!$D2099*$G$40</f>
        <v>0</v>
      </c>
      <c r="U2083" s="212" t="n">
        <f aca="false">List1!$E2099*$G$45</f>
        <v>0</v>
      </c>
      <c r="V2083" s="212" t="n">
        <f aca="false">List1!$D2099*$H$40</f>
        <v>0</v>
      </c>
      <c r="W2083" s="212" t="n">
        <f aca="false">List1!$E2099*$H$45</f>
        <v>0</v>
      </c>
      <c r="X2083" s="212" t="n">
        <f aca="false">List1!$D2099*$I$40</f>
        <v>0</v>
      </c>
      <c r="Y2083" s="213" t="n">
        <f aca="false">List1!$E2099*$I$45</f>
        <v>0</v>
      </c>
    </row>
    <row r="2084" customFormat="false" ht="13.2" hidden="false" customHeight="false" outlineLevel="0" collapsed="false">
      <c r="B2084" s="124" t="n">
        <f aca="false">L2037</f>
        <v>0</v>
      </c>
      <c r="C2084" s="124" t="n">
        <f aca="false">M2037</f>
        <v>0</v>
      </c>
      <c r="L2084" s="211" t="n">
        <f aca="false">List1!$D2100*$C$40</f>
        <v>0</v>
      </c>
      <c r="M2084" s="212" t="n">
        <f aca="false">List1!$E2100*$C$45</f>
        <v>0</v>
      </c>
      <c r="N2084" s="212" t="n">
        <f aca="false">List1!$D2100*$D$40</f>
        <v>0</v>
      </c>
      <c r="O2084" s="212" t="n">
        <f aca="false">List1!$E2100*$D$45</f>
        <v>0</v>
      </c>
      <c r="P2084" s="212" t="n">
        <f aca="false">List1!$D2100*$E$40</f>
        <v>0</v>
      </c>
      <c r="Q2084" s="212" t="n">
        <f aca="false">List1!$E2100*$E$45</f>
        <v>0</v>
      </c>
      <c r="R2084" s="212" t="n">
        <f aca="false">List1!$D2100*$F$40</f>
        <v>0</v>
      </c>
      <c r="S2084" s="212" t="n">
        <f aca="false">List1!$E2100*$F$45</f>
        <v>0</v>
      </c>
      <c r="T2084" s="212" t="n">
        <f aca="false">List1!$D2100*$G$40</f>
        <v>0</v>
      </c>
      <c r="U2084" s="212" t="n">
        <f aca="false">List1!$E2100*$G$45</f>
        <v>0</v>
      </c>
      <c r="V2084" s="212" t="n">
        <f aca="false">List1!$D2100*$H$40</f>
        <v>0</v>
      </c>
      <c r="W2084" s="212" t="n">
        <f aca="false">List1!$E2100*$H$45</f>
        <v>0</v>
      </c>
      <c r="X2084" s="212" t="n">
        <f aca="false">List1!$D2100*$I$40</f>
        <v>0</v>
      </c>
      <c r="Y2084" s="213" t="n">
        <f aca="false">List1!$E2100*$I$45</f>
        <v>0</v>
      </c>
    </row>
    <row r="2085" customFormat="false" ht="13.2" hidden="false" customHeight="false" outlineLevel="0" collapsed="false">
      <c r="B2085" s="124" t="n">
        <f aca="false">L2038</f>
        <v>0</v>
      </c>
      <c r="C2085" s="124" t="n">
        <f aca="false">M2038</f>
        <v>0</v>
      </c>
      <c r="L2085" s="211" t="n">
        <f aca="false">List1!$D2101*$C$40</f>
        <v>0</v>
      </c>
      <c r="M2085" s="212" t="n">
        <f aca="false">List1!$E2101*$C$45</f>
        <v>0</v>
      </c>
      <c r="N2085" s="212" t="n">
        <f aca="false">List1!$D2101*$D$40</f>
        <v>0</v>
      </c>
      <c r="O2085" s="212" t="n">
        <f aca="false">List1!$E2101*$D$45</f>
        <v>0</v>
      </c>
      <c r="P2085" s="212" t="n">
        <f aca="false">List1!$D2101*$E$40</f>
        <v>0</v>
      </c>
      <c r="Q2085" s="212" t="n">
        <f aca="false">List1!$E2101*$E$45</f>
        <v>0</v>
      </c>
      <c r="R2085" s="212" t="n">
        <f aca="false">List1!$D2101*$F$40</f>
        <v>0</v>
      </c>
      <c r="S2085" s="212" t="n">
        <f aca="false">List1!$E2101*$F$45</f>
        <v>0</v>
      </c>
      <c r="T2085" s="212" t="n">
        <f aca="false">List1!$D2101*$G$40</f>
        <v>0</v>
      </c>
      <c r="U2085" s="212" t="n">
        <f aca="false">List1!$E2101*$G$45</f>
        <v>0</v>
      </c>
      <c r="V2085" s="212" t="n">
        <f aca="false">List1!$D2101*$H$40</f>
        <v>0</v>
      </c>
      <c r="W2085" s="212" t="n">
        <f aca="false">List1!$E2101*$H$45</f>
        <v>0</v>
      </c>
      <c r="X2085" s="212" t="n">
        <f aca="false">List1!$D2101*$I$40</f>
        <v>0</v>
      </c>
      <c r="Y2085" s="213" t="n">
        <f aca="false">List1!$E2101*$I$45</f>
        <v>0</v>
      </c>
    </row>
    <row r="2086" customFormat="false" ht="13.2" hidden="false" customHeight="false" outlineLevel="0" collapsed="false">
      <c r="B2086" s="124" t="n">
        <f aca="false">L2039</f>
        <v>0</v>
      </c>
      <c r="C2086" s="124" t="n">
        <f aca="false">M2039</f>
        <v>0</v>
      </c>
      <c r="L2086" s="211" t="n">
        <f aca="false">List1!$D2102*$C$40</f>
        <v>0</v>
      </c>
      <c r="M2086" s="212" t="n">
        <f aca="false">List1!$E2102*$C$45</f>
        <v>0</v>
      </c>
      <c r="N2086" s="212" t="n">
        <f aca="false">List1!$D2102*$D$40</f>
        <v>0</v>
      </c>
      <c r="O2086" s="212" t="n">
        <f aca="false">List1!$E2102*$D$45</f>
        <v>0</v>
      </c>
      <c r="P2086" s="212" t="n">
        <f aca="false">List1!$D2102*$E$40</f>
        <v>0</v>
      </c>
      <c r="Q2086" s="212" t="n">
        <f aca="false">List1!$E2102*$E$45</f>
        <v>0</v>
      </c>
      <c r="R2086" s="212" t="n">
        <f aca="false">List1!$D2102*$F$40</f>
        <v>0</v>
      </c>
      <c r="S2086" s="212" t="n">
        <f aca="false">List1!$E2102*$F$45</f>
        <v>0</v>
      </c>
      <c r="T2086" s="212" t="n">
        <f aca="false">List1!$D2102*$G$40</f>
        <v>0</v>
      </c>
      <c r="U2086" s="212" t="n">
        <f aca="false">List1!$E2102*$G$45</f>
        <v>0</v>
      </c>
      <c r="V2086" s="212" t="n">
        <f aca="false">List1!$D2102*$H$40</f>
        <v>0</v>
      </c>
      <c r="W2086" s="212" t="n">
        <f aca="false">List1!$E2102*$H$45</f>
        <v>0</v>
      </c>
      <c r="X2086" s="212" t="n">
        <f aca="false">List1!$D2102*$I$40</f>
        <v>0</v>
      </c>
      <c r="Y2086" s="213" t="n">
        <f aca="false">List1!$E2102*$I$45</f>
        <v>0</v>
      </c>
    </row>
    <row r="2087" customFormat="false" ht="13.2" hidden="false" customHeight="false" outlineLevel="0" collapsed="false">
      <c r="B2087" s="124" t="n">
        <f aca="false">L2040</f>
        <v>0</v>
      </c>
      <c r="C2087" s="124" t="n">
        <f aca="false">M2040</f>
        <v>0</v>
      </c>
      <c r="L2087" s="211" t="n">
        <f aca="false">List1!$D2103*$C$40</f>
        <v>0</v>
      </c>
      <c r="M2087" s="212" t="n">
        <f aca="false">List1!$E2103*$C$45</f>
        <v>0</v>
      </c>
      <c r="N2087" s="212" t="n">
        <f aca="false">List1!$D2103*$D$40</f>
        <v>0</v>
      </c>
      <c r="O2087" s="212" t="n">
        <f aca="false">List1!$E2103*$D$45</f>
        <v>0</v>
      </c>
      <c r="P2087" s="212" t="n">
        <f aca="false">List1!$D2103*$E$40</f>
        <v>0</v>
      </c>
      <c r="Q2087" s="212" t="n">
        <f aca="false">List1!$E2103*$E$45</f>
        <v>0</v>
      </c>
      <c r="R2087" s="212" t="n">
        <f aca="false">List1!$D2103*$F$40</f>
        <v>0</v>
      </c>
      <c r="S2087" s="212" t="n">
        <f aca="false">List1!$E2103*$F$45</f>
        <v>0</v>
      </c>
      <c r="T2087" s="212" t="n">
        <f aca="false">List1!$D2103*$G$40</f>
        <v>0</v>
      </c>
      <c r="U2087" s="212" t="n">
        <f aca="false">List1!$E2103*$G$45</f>
        <v>0</v>
      </c>
      <c r="V2087" s="212" t="n">
        <f aca="false">List1!$D2103*$H$40</f>
        <v>0</v>
      </c>
      <c r="W2087" s="212" t="n">
        <f aca="false">List1!$E2103*$H$45</f>
        <v>0</v>
      </c>
      <c r="X2087" s="212" t="n">
        <f aca="false">List1!$D2103*$I$40</f>
        <v>0</v>
      </c>
      <c r="Y2087" s="213" t="n">
        <f aca="false">List1!$E2103*$I$45</f>
        <v>0</v>
      </c>
    </row>
    <row r="2088" customFormat="false" ht="13.2" hidden="false" customHeight="false" outlineLevel="0" collapsed="false">
      <c r="B2088" s="124" t="n">
        <f aca="false">L2041</f>
        <v>0</v>
      </c>
      <c r="C2088" s="124" t="n">
        <f aca="false">M2041</f>
        <v>0</v>
      </c>
      <c r="L2088" s="211" t="n">
        <f aca="false">List1!$D2104*$C$40</f>
        <v>0</v>
      </c>
      <c r="M2088" s="212" t="n">
        <f aca="false">List1!$E2104*$C$45</f>
        <v>0</v>
      </c>
      <c r="N2088" s="212" t="n">
        <f aca="false">List1!$D2104*$D$40</f>
        <v>0</v>
      </c>
      <c r="O2088" s="212" t="n">
        <f aca="false">List1!$E2104*$D$45</f>
        <v>0</v>
      </c>
      <c r="P2088" s="212" t="n">
        <f aca="false">List1!$D2104*$E$40</f>
        <v>0</v>
      </c>
      <c r="Q2088" s="212" t="n">
        <f aca="false">List1!$E2104*$E$45</f>
        <v>0</v>
      </c>
      <c r="R2088" s="212" t="n">
        <f aca="false">List1!$D2104*$F$40</f>
        <v>0</v>
      </c>
      <c r="S2088" s="212" t="n">
        <f aca="false">List1!$E2104*$F$45</f>
        <v>0</v>
      </c>
      <c r="T2088" s="212" t="n">
        <f aca="false">List1!$D2104*$G$40</f>
        <v>0</v>
      </c>
      <c r="U2088" s="212" t="n">
        <f aca="false">List1!$E2104*$G$45</f>
        <v>0</v>
      </c>
      <c r="V2088" s="212" t="n">
        <f aca="false">List1!$D2104*$H$40</f>
        <v>0</v>
      </c>
      <c r="W2088" s="212" t="n">
        <f aca="false">List1!$E2104*$H$45</f>
        <v>0</v>
      </c>
      <c r="X2088" s="212" t="n">
        <f aca="false">List1!$D2104*$I$40</f>
        <v>0</v>
      </c>
      <c r="Y2088" s="213" t="n">
        <f aca="false">List1!$E2104*$I$45</f>
        <v>0</v>
      </c>
    </row>
    <row r="2089" customFormat="false" ht="13.2" hidden="false" customHeight="false" outlineLevel="0" collapsed="false">
      <c r="B2089" s="124" t="n">
        <f aca="false">L2042</f>
        <v>0</v>
      </c>
      <c r="C2089" s="124" t="n">
        <f aca="false">M2042</f>
        <v>0</v>
      </c>
      <c r="L2089" s="211" t="n">
        <f aca="false">List1!$D2105*$C$40</f>
        <v>0</v>
      </c>
      <c r="M2089" s="212" t="n">
        <f aca="false">List1!$E2105*$C$45</f>
        <v>0</v>
      </c>
      <c r="N2089" s="212" t="n">
        <f aca="false">List1!$D2105*$D$40</f>
        <v>0</v>
      </c>
      <c r="O2089" s="212" t="n">
        <f aca="false">List1!$E2105*$D$45</f>
        <v>0</v>
      </c>
      <c r="P2089" s="212" t="n">
        <f aca="false">List1!$D2105*$E$40</f>
        <v>0</v>
      </c>
      <c r="Q2089" s="212" t="n">
        <f aca="false">List1!$E2105*$E$45</f>
        <v>0</v>
      </c>
      <c r="R2089" s="212" t="n">
        <f aca="false">List1!$D2105*$F$40</f>
        <v>0</v>
      </c>
      <c r="S2089" s="212" t="n">
        <f aca="false">List1!$E2105*$F$45</f>
        <v>0</v>
      </c>
      <c r="T2089" s="212" t="n">
        <f aca="false">List1!$D2105*$G$40</f>
        <v>0</v>
      </c>
      <c r="U2089" s="212" t="n">
        <f aca="false">List1!$E2105*$G$45</f>
        <v>0</v>
      </c>
      <c r="V2089" s="212" t="n">
        <f aca="false">List1!$D2105*$H$40</f>
        <v>0</v>
      </c>
      <c r="W2089" s="212" t="n">
        <f aca="false">List1!$E2105*$H$45</f>
        <v>0</v>
      </c>
      <c r="X2089" s="212" t="n">
        <f aca="false">List1!$D2105*$I$40</f>
        <v>0</v>
      </c>
      <c r="Y2089" s="213" t="n">
        <f aca="false">List1!$E2105*$I$45</f>
        <v>0</v>
      </c>
    </row>
    <row r="2090" customFormat="false" ht="13.2" hidden="false" customHeight="false" outlineLevel="0" collapsed="false">
      <c r="B2090" s="124" t="n">
        <f aca="false">L2043</f>
        <v>0</v>
      </c>
      <c r="C2090" s="124" t="n">
        <f aca="false">M2043</f>
        <v>0</v>
      </c>
      <c r="L2090" s="211" t="n">
        <f aca="false">List1!$D2106*$C$40</f>
        <v>0</v>
      </c>
      <c r="M2090" s="212" t="n">
        <f aca="false">List1!$E2106*$C$45</f>
        <v>0</v>
      </c>
      <c r="N2090" s="212" t="n">
        <f aca="false">List1!$D2106*$D$40</f>
        <v>0</v>
      </c>
      <c r="O2090" s="212" t="n">
        <f aca="false">List1!$E2106*$D$45</f>
        <v>0</v>
      </c>
      <c r="P2090" s="212" t="n">
        <f aca="false">List1!$D2106*$E$40</f>
        <v>0</v>
      </c>
      <c r="Q2090" s="212" t="n">
        <f aca="false">List1!$E2106*$E$45</f>
        <v>0</v>
      </c>
      <c r="R2090" s="212" t="n">
        <f aca="false">List1!$D2106*$F$40</f>
        <v>0</v>
      </c>
      <c r="S2090" s="212" t="n">
        <f aca="false">List1!$E2106*$F$45</f>
        <v>0</v>
      </c>
      <c r="T2090" s="212" t="n">
        <f aca="false">List1!$D2106*$G$40</f>
        <v>0</v>
      </c>
      <c r="U2090" s="212" t="n">
        <f aca="false">List1!$E2106*$G$45</f>
        <v>0</v>
      </c>
      <c r="V2090" s="212" t="n">
        <f aca="false">List1!$D2106*$H$40</f>
        <v>0</v>
      </c>
      <c r="W2090" s="212" t="n">
        <f aca="false">List1!$E2106*$H$45</f>
        <v>0</v>
      </c>
      <c r="X2090" s="212" t="n">
        <f aca="false">List1!$D2106*$I$40</f>
        <v>0</v>
      </c>
      <c r="Y2090" s="213" t="n">
        <f aca="false">List1!$E2106*$I$45</f>
        <v>0</v>
      </c>
    </row>
    <row r="2091" customFormat="false" ht="13.2" hidden="false" customHeight="false" outlineLevel="0" collapsed="false">
      <c r="B2091" s="124" t="n">
        <f aca="false">L2044</f>
        <v>0</v>
      </c>
      <c r="C2091" s="124" t="n">
        <f aca="false">M2044</f>
        <v>0</v>
      </c>
      <c r="L2091" s="211" t="n">
        <f aca="false">List1!$D2107*$C$40</f>
        <v>0</v>
      </c>
      <c r="M2091" s="212" t="n">
        <f aca="false">List1!$E2107*$C$45</f>
        <v>0</v>
      </c>
      <c r="N2091" s="212" t="n">
        <f aca="false">List1!$D2107*$D$40</f>
        <v>0</v>
      </c>
      <c r="O2091" s="212" t="n">
        <f aca="false">List1!$E2107*$D$45</f>
        <v>0</v>
      </c>
      <c r="P2091" s="212" t="n">
        <f aca="false">List1!$D2107*$E$40</f>
        <v>0</v>
      </c>
      <c r="Q2091" s="212" t="n">
        <f aca="false">List1!$E2107*$E$45</f>
        <v>0</v>
      </c>
      <c r="R2091" s="212" t="n">
        <f aca="false">List1!$D2107*$F$40</f>
        <v>0</v>
      </c>
      <c r="S2091" s="212" t="n">
        <f aca="false">List1!$E2107*$F$45</f>
        <v>0</v>
      </c>
      <c r="T2091" s="212" t="n">
        <f aca="false">List1!$D2107*$G$40</f>
        <v>0</v>
      </c>
      <c r="U2091" s="212" t="n">
        <f aca="false">List1!$E2107*$G$45</f>
        <v>0</v>
      </c>
      <c r="V2091" s="212" t="n">
        <f aca="false">List1!$D2107*$H$40</f>
        <v>0</v>
      </c>
      <c r="W2091" s="212" t="n">
        <f aca="false">List1!$E2107*$H$45</f>
        <v>0</v>
      </c>
      <c r="X2091" s="212" t="n">
        <f aca="false">List1!$D2107*$I$40</f>
        <v>0</v>
      </c>
      <c r="Y2091" s="213" t="n">
        <f aca="false">List1!$E2107*$I$45</f>
        <v>0</v>
      </c>
    </row>
    <row r="2092" customFormat="false" ht="13.2" hidden="false" customHeight="false" outlineLevel="0" collapsed="false">
      <c r="B2092" s="124" t="n">
        <f aca="false">L2045</f>
        <v>0</v>
      </c>
      <c r="C2092" s="124" t="n">
        <f aca="false">M2045</f>
        <v>0</v>
      </c>
      <c r="L2092" s="211" t="n">
        <f aca="false">List1!$D2108*$C$40</f>
        <v>0</v>
      </c>
      <c r="M2092" s="212" t="n">
        <f aca="false">List1!$E2108*$C$45</f>
        <v>0</v>
      </c>
      <c r="N2092" s="212" t="n">
        <f aca="false">List1!$D2108*$D$40</f>
        <v>0</v>
      </c>
      <c r="O2092" s="212" t="n">
        <f aca="false">List1!$E2108*$D$45</f>
        <v>0</v>
      </c>
      <c r="P2092" s="212" t="n">
        <f aca="false">List1!$D2108*$E$40</f>
        <v>0</v>
      </c>
      <c r="Q2092" s="212" t="n">
        <f aca="false">List1!$E2108*$E$45</f>
        <v>0</v>
      </c>
      <c r="R2092" s="212" t="n">
        <f aca="false">List1!$D2108*$F$40</f>
        <v>0</v>
      </c>
      <c r="S2092" s="212" t="n">
        <f aca="false">List1!$E2108*$F$45</f>
        <v>0</v>
      </c>
      <c r="T2092" s="212" t="n">
        <f aca="false">List1!$D2108*$G$40</f>
        <v>0</v>
      </c>
      <c r="U2092" s="212" t="n">
        <f aca="false">List1!$E2108*$G$45</f>
        <v>0</v>
      </c>
      <c r="V2092" s="212" t="n">
        <f aca="false">List1!$D2108*$H$40</f>
        <v>0</v>
      </c>
      <c r="W2092" s="212" t="n">
        <f aca="false">List1!$E2108*$H$45</f>
        <v>0</v>
      </c>
      <c r="X2092" s="212" t="n">
        <f aca="false">List1!$D2108*$I$40</f>
        <v>0</v>
      </c>
      <c r="Y2092" s="213" t="n">
        <f aca="false">List1!$E2108*$I$45</f>
        <v>0</v>
      </c>
    </row>
    <row r="2093" customFormat="false" ht="13.2" hidden="false" customHeight="false" outlineLevel="0" collapsed="false">
      <c r="B2093" s="124" t="n">
        <f aca="false">L2046</f>
        <v>0</v>
      </c>
      <c r="C2093" s="124" t="n">
        <f aca="false">M2046</f>
        <v>0</v>
      </c>
      <c r="L2093" s="211" t="n">
        <f aca="false">List1!$D2109*$C$40</f>
        <v>0</v>
      </c>
      <c r="M2093" s="212" t="n">
        <f aca="false">List1!$E2109*$C$45</f>
        <v>0</v>
      </c>
      <c r="N2093" s="212" t="n">
        <f aca="false">List1!$D2109*$D$40</f>
        <v>0</v>
      </c>
      <c r="O2093" s="212" t="n">
        <f aca="false">List1!$E2109*$D$45</f>
        <v>0</v>
      </c>
      <c r="P2093" s="212" t="n">
        <f aca="false">List1!$D2109*$E$40</f>
        <v>0</v>
      </c>
      <c r="Q2093" s="212" t="n">
        <f aca="false">List1!$E2109*$E$45</f>
        <v>0</v>
      </c>
      <c r="R2093" s="212" t="n">
        <f aca="false">List1!$D2109*$F$40</f>
        <v>0</v>
      </c>
      <c r="S2093" s="212" t="n">
        <f aca="false">List1!$E2109*$F$45</f>
        <v>0</v>
      </c>
      <c r="T2093" s="212" t="n">
        <f aca="false">List1!$D2109*$G$40</f>
        <v>0</v>
      </c>
      <c r="U2093" s="212" t="n">
        <f aca="false">List1!$E2109*$G$45</f>
        <v>0</v>
      </c>
      <c r="V2093" s="212" t="n">
        <f aca="false">List1!$D2109*$H$40</f>
        <v>0</v>
      </c>
      <c r="W2093" s="212" t="n">
        <f aca="false">List1!$E2109*$H$45</f>
        <v>0</v>
      </c>
      <c r="X2093" s="212" t="n">
        <f aca="false">List1!$D2109*$I$40</f>
        <v>0</v>
      </c>
      <c r="Y2093" s="213" t="n">
        <f aca="false">List1!$E2109*$I$45</f>
        <v>0</v>
      </c>
    </row>
    <row r="2094" customFormat="false" ht="13.2" hidden="false" customHeight="false" outlineLevel="0" collapsed="false">
      <c r="B2094" s="124" t="n">
        <f aca="false">L2047</f>
        <v>0</v>
      </c>
      <c r="C2094" s="124" t="n">
        <f aca="false">M2047</f>
        <v>0</v>
      </c>
      <c r="L2094" s="211" t="n">
        <f aca="false">List1!$D2110*$C$40</f>
        <v>0</v>
      </c>
      <c r="M2094" s="212" t="n">
        <f aca="false">List1!$E2110*$C$45</f>
        <v>0</v>
      </c>
      <c r="N2094" s="212" t="n">
        <f aca="false">List1!$D2110*$D$40</f>
        <v>0</v>
      </c>
      <c r="O2094" s="212" t="n">
        <f aca="false">List1!$E2110*$D$45</f>
        <v>0</v>
      </c>
      <c r="P2094" s="212" t="n">
        <f aca="false">List1!$D2110*$E$40</f>
        <v>0</v>
      </c>
      <c r="Q2094" s="212" t="n">
        <f aca="false">List1!$E2110*$E$45</f>
        <v>0</v>
      </c>
      <c r="R2094" s="212" t="n">
        <f aca="false">List1!$D2110*$F$40</f>
        <v>0</v>
      </c>
      <c r="S2094" s="212" t="n">
        <f aca="false">List1!$E2110*$F$45</f>
        <v>0</v>
      </c>
      <c r="T2094" s="212" t="n">
        <f aca="false">List1!$D2110*$G$40</f>
        <v>0</v>
      </c>
      <c r="U2094" s="212" t="n">
        <f aca="false">List1!$E2110*$G$45</f>
        <v>0</v>
      </c>
      <c r="V2094" s="212" t="n">
        <f aca="false">List1!$D2110*$H$40</f>
        <v>0</v>
      </c>
      <c r="W2094" s="212" t="n">
        <f aca="false">List1!$E2110*$H$45</f>
        <v>0</v>
      </c>
      <c r="X2094" s="212" t="n">
        <f aca="false">List1!$D2110*$I$40</f>
        <v>0</v>
      </c>
      <c r="Y2094" s="213" t="n">
        <f aca="false">List1!$E2110*$I$45</f>
        <v>0</v>
      </c>
    </row>
    <row r="2095" customFormat="false" ht="13.2" hidden="false" customHeight="false" outlineLevel="0" collapsed="false">
      <c r="B2095" s="124" t="n">
        <f aca="false">L2048</f>
        <v>0</v>
      </c>
      <c r="C2095" s="124" t="n">
        <f aca="false">M2048</f>
        <v>0</v>
      </c>
      <c r="L2095" s="211" t="n">
        <f aca="false">List1!$D2111*$C$40</f>
        <v>0</v>
      </c>
      <c r="M2095" s="212" t="n">
        <f aca="false">List1!$E2111*$C$45</f>
        <v>0</v>
      </c>
      <c r="N2095" s="212" t="n">
        <f aca="false">List1!$D2111*$D$40</f>
        <v>0</v>
      </c>
      <c r="O2095" s="212" t="n">
        <f aca="false">List1!$E2111*$D$45</f>
        <v>0</v>
      </c>
      <c r="P2095" s="212" t="n">
        <f aca="false">List1!$D2111*$E$40</f>
        <v>0</v>
      </c>
      <c r="Q2095" s="212" t="n">
        <f aca="false">List1!$E2111*$E$45</f>
        <v>0</v>
      </c>
      <c r="R2095" s="212" t="n">
        <f aca="false">List1!$D2111*$F$40</f>
        <v>0</v>
      </c>
      <c r="S2095" s="212" t="n">
        <f aca="false">List1!$E2111*$F$45</f>
        <v>0</v>
      </c>
      <c r="T2095" s="212" t="n">
        <f aca="false">List1!$D2111*$G$40</f>
        <v>0</v>
      </c>
      <c r="U2095" s="212" t="n">
        <f aca="false">List1!$E2111*$G$45</f>
        <v>0</v>
      </c>
      <c r="V2095" s="212" t="n">
        <f aca="false">List1!$D2111*$H$40</f>
        <v>0</v>
      </c>
      <c r="W2095" s="212" t="n">
        <f aca="false">List1!$E2111*$H$45</f>
        <v>0</v>
      </c>
      <c r="X2095" s="212" t="n">
        <f aca="false">List1!$D2111*$I$40</f>
        <v>0</v>
      </c>
      <c r="Y2095" s="213" t="n">
        <f aca="false">List1!$E2111*$I$45</f>
        <v>0</v>
      </c>
    </row>
    <row r="2096" customFormat="false" ht="13.2" hidden="false" customHeight="false" outlineLevel="0" collapsed="false">
      <c r="B2096" s="124" t="n">
        <f aca="false">L2049</f>
        <v>0</v>
      </c>
      <c r="C2096" s="124" t="n">
        <f aca="false">M2049</f>
        <v>0</v>
      </c>
      <c r="L2096" s="211" t="n">
        <f aca="false">List1!$D2112*$C$40</f>
        <v>0</v>
      </c>
      <c r="M2096" s="212" t="n">
        <f aca="false">List1!$E2112*$C$45</f>
        <v>0</v>
      </c>
      <c r="N2096" s="212" t="n">
        <f aca="false">List1!$D2112*$D$40</f>
        <v>0</v>
      </c>
      <c r="O2096" s="212" t="n">
        <f aca="false">List1!$E2112*$D$45</f>
        <v>0</v>
      </c>
      <c r="P2096" s="212" t="n">
        <f aca="false">List1!$D2112*$E$40</f>
        <v>0</v>
      </c>
      <c r="Q2096" s="212" t="n">
        <f aca="false">List1!$E2112*$E$45</f>
        <v>0</v>
      </c>
      <c r="R2096" s="212" t="n">
        <f aca="false">List1!$D2112*$F$40</f>
        <v>0</v>
      </c>
      <c r="S2096" s="212" t="n">
        <f aca="false">List1!$E2112*$F$45</f>
        <v>0</v>
      </c>
      <c r="T2096" s="212" t="n">
        <f aca="false">List1!$D2112*$G$40</f>
        <v>0</v>
      </c>
      <c r="U2096" s="212" t="n">
        <f aca="false">List1!$E2112*$G$45</f>
        <v>0</v>
      </c>
      <c r="V2096" s="212" t="n">
        <f aca="false">List1!$D2112*$H$40</f>
        <v>0</v>
      </c>
      <c r="W2096" s="212" t="n">
        <f aca="false">List1!$E2112*$H$45</f>
        <v>0</v>
      </c>
      <c r="X2096" s="212" t="n">
        <f aca="false">List1!$D2112*$I$40</f>
        <v>0</v>
      </c>
      <c r="Y2096" s="213" t="n">
        <f aca="false">List1!$E2112*$I$45</f>
        <v>0</v>
      </c>
    </row>
    <row r="2097" customFormat="false" ht="13.2" hidden="false" customHeight="false" outlineLevel="0" collapsed="false">
      <c r="B2097" s="124" t="n">
        <f aca="false">L2050</f>
        <v>0</v>
      </c>
      <c r="C2097" s="124" t="n">
        <f aca="false">M2050</f>
        <v>0</v>
      </c>
      <c r="L2097" s="211" t="n">
        <f aca="false">List1!$D2113*$C$40</f>
        <v>0</v>
      </c>
      <c r="M2097" s="212" t="n">
        <f aca="false">List1!$E2113*$C$45</f>
        <v>0</v>
      </c>
      <c r="N2097" s="212" t="n">
        <f aca="false">List1!$D2113*$D$40</f>
        <v>0</v>
      </c>
      <c r="O2097" s="212" t="n">
        <f aca="false">List1!$E2113*$D$45</f>
        <v>0</v>
      </c>
      <c r="P2097" s="212" t="n">
        <f aca="false">List1!$D2113*$E$40</f>
        <v>0</v>
      </c>
      <c r="Q2097" s="212" t="n">
        <f aca="false">List1!$E2113*$E$45</f>
        <v>0</v>
      </c>
      <c r="R2097" s="212" t="n">
        <f aca="false">List1!$D2113*$F$40</f>
        <v>0</v>
      </c>
      <c r="S2097" s="212" t="n">
        <f aca="false">List1!$E2113*$F$45</f>
        <v>0</v>
      </c>
      <c r="T2097" s="212" t="n">
        <f aca="false">List1!$D2113*$G$40</f>
        <v>0</v>
      </c>
      <c r="U2097" s="212" t="n">
        <f aca="false">List1!$E2113*$G$45</f>
        <v>0</v>
      </c>
      <c r="V2097" s="212" t="n">
        <f aca="false">List1!$D2113*$H$40</f>
        <v>0</v>
      </c>
      <c r="W2097" s="212" t="n">
        <f aca="false">List1!$E2113*$H$45</f>
        <v>0</v>
      </c>
      <c r="X2097" s="212" t="n">
        <f aca="false">List1!$D2113*$I$40</f>
        <v>0</v>
      </c>
      <c r="Y2097" s="213" t="n">
        <f aca="false">List1!$E2113*$I$45</f>
        <v>0</v>
      </c>
    </row>
    <row r="2098" customFormat="false" ht="13.2" hidden="false" customHeight="false" outlineLevel="0" collapsed="false">
      <c r="B2098" s="124" t="n">
        <f aca="false">L2051</f>
        <v>0</v>
      </c>
      <c r="C2098" s="124" t="n">
        <f aca="false">M2051</f>
        <v>0</v>
      </c>
      <c r="L2098" s="211" t="n">
        <f aca="false">List1!$D2114*$C$40</f>
        <v>0</v>
      </c>
      <c r="M2098" s="212" t="n">
        <f aca="false">List1!$E2114*$C$45</f>
        <v>0</v>
      </c>
      <c r="N2098" s="212" t="n">
        <f aca="false">List1!$D2114*$D$40</f>
        <v>0</v>
      </c>
      <c r="O2098" s="212" t="n">
        <f aca="false">List1!$E2114*$D$45</f>
        <v>0</v>
      </c>
      <c r="P2098" s="212" t="n">
        <f aca="false">List1!$D2114*$E$40</f>
        <v>0</v>
      </c>
      <c r="Q2098" s="212" t="n">
        <f aca="false">List1!$E2114*$E$45</f>
        <v>0</v>
      </c>
      <c r="R2098" s="212" t="n">
        <f aca="false">List1!$D2114*$F$40</f>
        <v>0</v>
      </c>
      <c r="S2098" s="212" t="n">
        <f aca="false">List1!$E2114*$F$45</f>
        <v>0</v>
      </c>
      <c r="T2098" s="212" t="n">
        <f aca="false">List1!$D2114*$G$40</f>
        <v>0</v>
      </c>
      <c r="U2098" s="212" t="n">
        <f aca="false">List1!$E2114*$G$45</f>
        <v>0</v>
      </c>
      <c r="V2098" s="212" t="n">
        <f aca="false">List1!$D2114*$H$40</f>
        <v>0</v>
      </c>
      <c r="W2098" s="212" t="n">
        <f aca="false">List1!$E2114*$H$45</f>
        <v>0</v>
      </c>
      <c r="X2098" s="212" t="n">
        <f aca="false">List1!$D2114*$I$40</f>
        <v>0</v>
      </c>
      <c r="Y2098" s="213" t="n">
        <f aca="false">List1!$E2114*$I$45</f>
        <v>0</v>
      </c>
    </row>
    <row r="2099" customFormat="false" ht="13.2" hidden="false" customHeight="false" outlineLevel="0" collapsed="false">
      <c r="B2099" s="124" t="n">
        <f aca="false">L2052</f>
        <v>0</v>
      </c>
      <c r="C2099" s="124" t="n">
        <f aca="false">M2052</f>
        <v>0</v>
      </c>
      <c r="L2099" s="211" t="n">
        <f aca="false">List1!$D2115*$C$40</f>
        <v>0</v>
      </c>
      <c r="M2099" s="212" t="n">
        <f aca="false">List1!$E2115*$C$45</f>
        <v>0</v>
      </c>
      <c r="N2099" s="212" t="n">
        <f aca="false">List1!$D2115*$D$40</f>
        <v>0</v>
      </c>
      <c r="O2099" s="212" t="n">
        <f aca="false">List1!$E2115*$D$45</f>
        <v>0</v>
      </c>
      <c r="P2099" s="212" t="n">
        <f aca="false">List1!$D2115*$E$40</f>
        <v>0</v>
      </c>
      <c r="Q2099" s="212" t="n">
        <f aca="false">List1!$E2115*$E$45</f>
        <v>0</v>
      </c>
      <c r="R2099" s="212" t="n">
        <f aca="false">List1!$D2115*$F$40</f>
        <v>0</v>
      </c>
      <c r="S2099" s="212" t="n">
        <f aca="false">List1!$E2115*$F$45</f>
        <v>0</v>
      </c>
      <c r="T2099" s="212" t="n">
        <f aca="false">List1!$D2115*$G$40</f>
        <v>0</v>
      </c>
      <c r="U2099" s="212" t="n">
        <f aca="false">List1!$E2115*$G$45</f>
        <v>0</v>
      </c>
      <c r="V2099" s="212" t="n">
        <f aca="false">List1!$D2115*$H$40</f>
        <v>0</v>
      </c>
      <c r="W2099" s="212" t="n">
        <f aca="false">List1!$E2115*$H$45</f>
        <v>0</v>
      </c>
      <c r="X2099" s="212" t="n">
        <f aca="false">List1!$D2115*$I$40</f>
        <v>0</v>
      </c>
      <c r="Y2099" s="213" t="n">
        <f aca="false">List1!$E2115*$I$45</f>
        <v>0</v>
      </c>
    </row>
    <row r="2100" customFormat="false" ht="13.2" hidden="false" customHeight="false" outlineLevel="0" collapsed="false">
      <c r="B2100" s="124" t="n">
        <f aca="false">L2053</f>
        <v>0</v>
      </c>
      <c r="C2100" s="124" t="n">
        <f aca="false">M2053</f>
        <v>0</v>
      </c>
      <c r="L2100" s="211" t="n">
        <f aca="false">List1!$D2116*$C$40</f>
        <v>0</v>
      </c>
      <c r="M2100" s="212" t="n">
        <f aca="false">List1!$E2116*$C$45</f>
        <v>0</v>
      </c>
      <c r="N2100" s="212" t="n">
        <f aca="false">List1!$D2116*$D$40</f>
        <v>0</v>
      </c>
      <c r="O2100" s="212" t="n">
        <f aca="false">List1!$E2116*$D$45</f>
        <v>0</v>
      </c>
      <c r="P2100" s="212" t="n">
        <f aca="false">List1!$D2116*$E$40</f>
        <v>0</v>
      </c>
      <c r="Q2100" s="212" t="n">
        <f aca="false">List1!$E2116*$E$45</f>
        <v>0</v>
      </c>
      <c r="R2100" s="212" t="n">
        <f aca="false">List1!$D2116*$F$40</f>
        <v>0</v>
      </c>
      <c r="S2100" s="212" t="n">
        <f aca="false">List1!$E2116*$F$45</f>
        <v>0</v>
      </c>
      <c r="T2100" s="212" t="n">
        <f aca="false">List1!$D2116*$G$40</f>
        <v>0</v>
      </c>
      <c r="U2100" s="212" t="n">
        <f aca="false">List1!$E2116*$G$45</f>
        <v>0</v>
      </c>
      <c r="V2100" s="212" t="n">
        <f aca="false">List1!$D2116*$H$40</f>
        <v>0</v>
      </c>
      <c r="W2100" s="212" t="n">
        <f aca="false">List1!$E2116*$H$45</f>
        <v>0</v>
      </c>
      <c r="X2100" s="212" t="n">
        <f aca="false">List1!$D2116*$I$40</f>
        <v>0</v>
      </c>
      <c r="Y2100" s="213" t="n">
        <f aca="false">List1!$E2116*$I$45</f>
        <v>0</v>
      </c>
    </row>
    <row r="2101" customFormat="false" ht="13.2" hidden="false" customHeight="false" outlineLevel="0" collapsed="false">
      <c r="B2101" s="124" t="n">
        <f aca="false">L2054</f>
        <v>0</v>
      </c>
      <c r="C2101" s="124" t="n">
        <f aca="false">M2054</f>
        <v>0</v>
      </c>
      <c r="L2101" s="211" t="n">
        <f aca="false">List1!$D2117*$C$40</f>
        <v>0</v>
      </c>
      <c r="M2101" s="212" t="n">
        <f aca="false">List1!$E2117*$C$45</f>
        <v>0</v>
      </c>
      <c r="N2101" s="212" t="n">
        <f aca="false">List1!$D2117*$D$40</f>
        <v>0</v>
      </c>
      <c r="O2101" s="212" t="n">
        <f aca="false">List1!$E2117*$D$45</f>
        <v>0</v>
      </c>
      <c r="P2101" s="212" t="n">
        <f aca="false">List1!$D2117*$E$40</f>
        <v>0</v>
      </c>
      <c r="Q2101" s="212" t="n">
        <f aca="false">List1!$E2117*$E$45</f>
        <v>0</v>
      </c>
      <c r="R2101" s="212" t="n">
        <f aca="false">List1!$D2117*$F$40</f>
        <v>0</v>
      </c>
      <c r="S2101" s="212" t="n">
        <f aca="false">List1!$E2117*$F$45</f>
        <v>0</v>
      </c>
      <c r="T2101" s="212" t="n">
        <f aca="false">List1!$D2117*$G$40</f>
        <v>0</v>
      </c>
      <c r="U2101" s="212" t="n">
        <f aca="false">List1!$E2117*$G$45</f>
        <v>0</v>
      </c>
      <c r="V2101" s="212" t="n">
        <f aca="false">List1!$D2117*$H$40</f>
        <v>0</v>
      </c>
      <c r="W2101" s="212" t="n">
        <f aca="false">List1!$E2117*$H$45</f>
        <v>0</v>
      </c>
      <c r="X2101" s="212" t="n">
        <f aca="false">List1!$D2117*$I$40</f>
        <v>0</v>
      </c>
      <c r="Y2101" s="213" t="n">
        <f aca="false">List1!$E2117*$I$45</f>
        <v>0</v>
      </c>
    </row>
    <row r="2102" customFormat="false" ht="13.2" hidden="false" customHeight="false" outlineLevel="0" collapsed="false">
      <c r="B2102" s="124" t="n">
        <f aca="false">L2055</f>
        <v>0</v>
      </c>
      <c r="C2102" s="124" t="n">
        <f aca="false">M2055</f>
        <v>0</v>
      </c>
      <c r="L2102" s="211" t="n">
        <f aca="false">List1!$D2118*$C$40</f>
        <v>0</v>
      </c>
      <c r="M2102" s="212" t="n">
        <f aca="false">List1!$E2118*$C$45</f>
        <v>0</v>
      </c>
      <c r="N2102" s="212" t="n">
        <f aca="false">List1!$D2118*$D$40</f>
        <v>0</v>
      </c>
      <c r="O2102" s="212" t="n">
        <f aca="false">List1!$E2118*$D$45</f>
        <v>0</v>
      </c>
      <c r="P2102" s="212" t="n">
        <f aca="false">List1!$D2118*$E$40</f>
        <v>0</v>
      </c>
      <c r="Q2102" s="212" t="n">
        <f aca="false">List1!$E2118*$E$45</f>
        <v>0</v>
      </c>
      <c r="R2102" s="212" t="n">
        <f aca="false">List1!$D2118*$F$40</f>
        <v>0</v>
      </c>
      <c r="S2102" s="212" t="n">
        <f aca="false">List1!$E2118*$F$45</f>
        <v>0</v>
      </c>
      <c r="T2102" s="212" t="n">
        <f aca="false">List1!$D2118*$G$40</f>
        <v>0</v>
      </c>
      <c r="U2102" s="212" t="n">
        <f aca="false">List1!$E2118*$G$45</f>
        <v>0</v>
      </c>
      <c r="V2102" s="212" t="n">
        <f aca="false">List1!$D2118*$H$40</f>
        <v>0</v>
      </c>
      <c r="W2102" s="212" t="n">
        <f aca="false">List1!$E2118*$H$45</f>
        <v>0</v>
      </c>
      <c r="X2102" s="212" t="n">
        <f aca="false">List1!$D2118*$I$40</f>
        <v>0</v>
      </c>
      <c r="Y2102" s="213" t="n">
        <f aca="false">List1!$E2118*$I$45</f>
        <v>0</v>
      </c>
    </row>
    <row r="2103" customFormat="false" ht="13.2" hidden="false" customHeight="false" outlineLevel="0" collapsed="false">
      <c r="B2103" s="124" t="n">
        <f aca="false">L2056</f>
        <v>0</v>
      </c>
      <c r="C2103" s="124" t="n">
        <f aca="false">M2056</f>
        <v>0</v>
      </c>
      <c r="L2103" s="211" t="n">
        <f aca="false">List1!$D2119*$C$40</f>
        <v>0</v>
      </c>
      <c r="M2103" s="212" t="n">
        <f aca="false">List1!$E2119*$C$45</f>
        <v>0</v>
      </c>
      <c r="N2103" s="212" t="n">
        <f aca="false">List1!$D2119*$D$40</f>
        <v>0</v>
      </c>
      <c r="O2103" s="212" t="n">
        <f aca="false">List1!$E2119*$D$45</f>
        <v>0</v>
      </c>
      <c r="P2103" s="212" t="n">
        <f aca="false">List1!$D2119*$E$40</f>
        <v>0</v>
      </c>
      <c r="Q2103" s="212" t="n">
        <f aca="false">List1!$E2119*$E$45</f>
        <v>0</v>
      </c>
      <c r="R2103" s="212" t="n">
        <f aca="false">List1!$D2119*$F$40</f>
        <v>0</v>
      </c>
      <c r="S2103" s="212" t="n">
        <f aca="false">List1!$E2119*$F$45</f>
        <v>0</v>
      </c>
      <c r="T2103" s="212" t="n">
        <f aca="false">List1!$D2119*$G$40</f>
        <v>0</v>
      </c>
      <c r="U2103" s="212" t="n">
        <f aca="false">List1!$E2119*$G$45</f>
        <v>0</v>
      </c>
      <c r="V2103" s="212" t="n">
        <f aca="false">List1!$D2119*$H$40</f>
        <v>0</v>
      </c>
      <c r="W2103" s="212" t="n">
        <f aca="false">List1!$E2119*$H$45</f>
        <v>0</v>
      </c>
      <c r="X2103" s="212" t="n">
        <f aca="false">List1!$D2119*$I$40</f>
        <v>0</v>
      </c>
      <c r="Y2103" s="213" t="n">
        <f aca="false">List1!$E2119*$I$45</f>
        <v>0</v>
      </c>
    </row>
    <row r="2104" customFormat="false" ht="13.2" hidden="false" customHeight="false" outlineLevel="0" collapsed="false">
      <c r="B2104" s="124" t="n">
        <f aca="false">L2057</f>
        <v>0</v>
      </c>
      <c r="C2104" s="124" t="n">
        <f aca="false">M2057</f>
        <v>0</v>
      </c>
      <c r="L2104" s="211" t="n">
        <f aca="false">List1!$D2120*$C$40</f>
        <v>0</v>
      </c>
      <c r="M2104" s="212" t="n">
        <f aca="false">List1!$E2120*$C$45</f>
        <v>0</v>
      </c>
      <c r="N2104" s="212" t="n">
        <f aca="false">List1!$D2120*$D$40</f>
        <v>0</v>
      </c>
      <c r="O2104" s="212" t="n">
        <f aca="false">List1!$E2120*$D$45</f>
        <v>0</v>
      </c>
      <c r="P2104" s="212" t="n">
        <f aca="false">List1!$D2120*$E$40</f>
        <v>0</v>
      </c>
      <c r="Q2104" s="212" t="n">
        <f aca="false">List1!$E2120*$E$45</f>
        <v>0</v>
      </c>
      <c r="R2104" s="212" t="n">
        <f aca="false">List1!$D2120*$F$40</f>
        <v>0</v>
      </c>
      <c r="S2104" s="212" t="n">
        <f aca="false">List1!$E2120*$F$45</f>
        <v>0</v>
      </c>
      <c r="T2104" s="212" t="n">
        <f aca="false">List1!$D2120*$G$40</f>
        <v>0</v>
      </c>
      <c r="U2104" s="212" t="n">
        <f aca="false">List1!$E2120*$G$45</f>
        <v>0</v>
      </c>
      <c r="V2104" s="212" t="n">
        <f aca="false">List1!$D2120*$H$40</f>
        <v>0</v>
      </c>
      <c r="W2104" s="212" t="n">
        <f aca="false">List1!$E2120*$H$45</f>
        <v>0</v>
      </c>
      <c r="X2104" s="212" t="n">
        <f aca="false">List1!$D2120*$I$40</f>
        <v>0</v>
      </c>
      <c r="Y2104" s="213" t="n">
        <f aca="false">List1!$E2120*$I$45</f>
        <v>0</v>
      </c>
    </row>
    <row r="2105" customFormat="false" ht="13.2" hidden="false" customHeight="false" outlineLevel="0" collapsed="false">
      <c r="B2105" s="124" t="n">
        <f aca="false">L2058</f>
        <v>0</v>
      </c>
      <c r="C2105" s="124" t="n">
        <f aca="false">M2058</f>
        <v>0</v>
      </c>
      <c r="L2105" s="211" t="n">
        <f aca="false">List1!$D2121*$C$40</f>
        <v>0</v>
      </c>
      <c r="M2105" s="212" t="n">
        <f aca="false">List1!$E2121*$C$45</f>
        <v>0</v>
      </c>
      <c r="N2105" s="212" t="n">
        <f aca="false">List1!$D2121*$D$40</f>
        <v>0</v>
      </c>
      <c r="O2105" s="212" t="n">
        <f aca="false">List1!$E2121*$D$45</f>
        <v>0</v>
      </c>
      <c r="P2105" s="212" t="n">
        <f aca="false">List1!$D2121*$E$40</f>
        <v>0</v>
      </c>
      <c r="Q2105" s="212" t="n">
        <f aca="false">List1!$E2121*$E$45</f>
        <v>0</v>
      </c>
      <c r="R2105" s="212" t="n">
        <f aca="false">List1!$D2121*$F$40</f>
        <v>0</v>
      </c>
      <c r="S2105" s="212" t="n">
        <f aca="false">List1!$E2121*$F$45</f>
        <v>0</v>
      </c>
      <c r="T2105" s="212" t="n">
        <f aca="false">List1!$D2121*$G$40</f>
        <v>0</v>
      </c>
      <c r="U2105" s="212" t="n">
        <f aca="false">List1!$E2121*$G$45</f>
        <v>0</v>
      </c>
      <c r="V2105" s="212" t="n">
        <f aca="false">List1!$D2121*$H$40</f>
        <v>0</v>
      </c>
      <c r="W2105" s="212" t="n">
        <f aca="false">List1!$E2121*$H$45</f>
        <v>0</v>
      </c>
      <c r="X2105" s="212" t="n">
        <f aca="false">List1!$D2121*$I$40</f>
        <v>0</v>
      </c>
      <c r="Y2105" s="213" t="n">
        <f aca="false">List1!$E2121*$I$45</f>
        <v>0</v>
      </c>
    </row>
    <row r="2106" customFormat="false" ht="13.2" hidden="false" customHeight="false" outlineLevel="0" collapsed="false">
      <c r="B2106" s="124" t="n">
        <f aca="false">L2059</f>
        <v>0</v>
      </c>
      <c r="C2106" s="124" t="n">
        <f aca="false">M2059</f>
        <v>0</v>
      </c>
      <c r="L2106" s="211" t="n">
        <f aca="false">List1!$D2122*$C$40</f>
        <v>0</v>
      </c>
      <c r="M2106" s="212" t="n">
        <f aca="false">List1!$E2122*$C$45</f>
        <v>0</v>
      </c>
      <c r="N2106" s="212" t="n">
        <f aca="false">List1!$D2122*$D$40</f>
        <v>0</v>
      </c>
      <c r="O2106" s="212" t="n">
        <f aca="false">List1!$E2122*$D$45</f>
        <v>0</v>
      </c>
      <c r="P2106" s="212" t="n">
        <f aca="false">List1!$D2122*$E$40</f>
        <v>0</v>
      </c>
      <c r="Q2106" s="212" t="n">
        <f aca="false">List1!$E2122*$E$45</f>
        <v>0</v>
      </c>
      <c r="R2106" s="212" t="n">
        <f aca="false">List1!$D2122*$F$40</f>
        <v>0</v>
      </c>
      <c r="S2106" s="212" t="n">
        <f aca="false">List1!$E2122*$F$45</f>
        <v>0</v>
      </c>
      <c r="T2106" s="212" t="n">
        <f aca="false">List1!$D2122*$G$40</f>
        <v>0</v>
      </c>
      <c r="U2106" s="212" t="n">
        <f aca="false">List1!$E2122*$G$45</f>
        <v>0</v>
      </c>
      <c r="V2106" s="212" t="n">
        <f aca="false">List1!$D2122*$H$40</f>
        <v>0</v>
      </c>
      <c r="W2106" s="212" t="n">
        <f aca="false">List1!$E2122*$H$45</f>
        <v>0</v>
      </c>
      <c r="X2106" s="212" t="n">
        <f aca="false">List1!$D2122*$I$40</f>
        <v>0</v>
      </c>
      <c r="Y2106" s="213" t="n">
        <f aca="false">List1!$E2122*$I$45</f>
        <v>0</v>
      </c>
    </row>
    <row r="2107" customFormat="false" ht="13.2" hidden="false" customHeight="false" outlineLevel="0" collapsed="false">
      <c r="B2107" s="124" t="n">
        <f aca="false">L2060</f>
        <v>0</v>
      </c>
      <c r="C2107" s="124" t="n">
        <f aca="false">M2060</f>
        <v>0</v>
      </c>
      <c r="L2107" s="211" t="n">
        <f aca="false">List1!$D2123*$C$40</f>
        <v>0</v>
      </c>
      <c r="M2107" s="212" t="n">
        <f aca="false">List1!$E2123*$C$45</f>
        <v>0</v>
      </c>
      <c r="N2107" s="212" t="n">
        <f aca="false">List1!$D2123*$D$40</f>
        <v>0</v>
      </c>
      <c r="O2107" s="212" t="n">
        <f aca="false">List1!$E2123*$D$45</f>
        <v>0</v>
      </c>
      <c r="P2107" s="212" t="n">
        <f aca="false">List1!$D2123*$E$40</f>
        <v>0</v>
      </c>
      <c r="Q2107" s="212" t="n">
        <f aca="false">List1!$E2123*$E$45</f>
        <v>0</v>
      </c>
      <c r="R2107" s="212" t="n">
        <f aca="false">List1!$D2123*$F$40</f>
        <v>0</v>
      </c>
      <c r="S2107" s="212" t="n">
        <f aca="false">List1!$E2123*$F$45</f>
        <v>0</v>
      </c>
      <c r="T2107" s="212" t="n">
        <f aca="false">List1!$D2123*$G$40</f>
        <v>0</v>
      </c>
      <c r="U2107" s="212" t="n">
        <f aca="false">List1!$E2123*$G$45</f>
        <v>0</v>
      </c>
      <c r="V2107" s="212" t="n">
        <f aca="false">List1!$D2123*$H$40</f>
        <v>0</v>
      </c>
      <c r="W2107" s="212" t="n">
        <f aca="false">List1!$E2123*$H$45</f>
        <v>0</v>
      </c>
      <c r="X2107" s="212" t="n">
        <f aca="false">List1!$D2123*$I$40</f>
        <v>0</v>
      </c>
      <c r="Y2107" s="213" t="n">
        <f aca="false">List1!$E2123*$I$45</f>
        <v>0</v>
      </c>
    </row>
    <row r="2108" customFormat="false" ht="13.2" hidden="false" customHeight="false" outlineLevel="0" collapsed="false">
      <c r="B2108" s="124" t="n">
        <f aca="false">L2061</f>
        <v>0</v>
      </c>
      <c r="C2108" s="124" t="n">
        <f aca="false">M2061</f>
        <v>0</v>
      </c>
      <c r="L2108" s="211" t="n">
        <f aca="false">List1!$D2124*$C$40</f>
        <v>0</v>
      </c>
      <c r="M2108" s="212" t="n">
        <f aca="false">List1!$E2124*$C$45</f>
        <v>0</v>
      </c>
      <c r="N2108" s="212" t="n">
        <f aca="false">List1!$D2124*$D$40</f>
        <v>0</v>
      </c>
      <c r="O2108" s="212" t="n">
        <f aca="false">List1!$E2124*$D$45</f>
        <v>0</v>
      </c>
      <c r="P2108" s="212" t="n">
        <f aca="false">List1!$D2124*$E$40</f>
        <v>0</v>
      </c>
      <c r="Q2108" s="212" t="n">
        <f aca="false">List1!$E2124*$E$45</f>
        <v>0</v>
      </c>
      <c r="R2108" s="212" t="n">
        <f aca="false">List1!$D2124*$F$40</f>
        <v>0</v>
      </c>
      <c r="S2108" s="212" t="n">
        <f aca="false">List1!$E2124*$F$45</f>
        <v>0</v>
      </c>
      <c r="T2108" s="212" t="n">
        <f aca="false">List1!$D2124*$G$40</f>
        <v>0</v>
      </c>
      <c r="U2108" s="212" t="n">
        <f aca="false">List1!$E2124*$G$45</f>
        <v>0</v>
      </c>
      <c r="V2108" s="212" t="n">
        <f aca="false">List1!$D2124*$H$40</f>
        <v>0</v>
      </c>
      <c r="W2108" s="212" t="n">
        <f aca="false">List1!$E2124*$H$45</f>
        <v>0</v>
      </c>
      <c r="X2108" s="212" t="n">
        <f aca="false">List1!$D2124*$I$40</f>
        <v>0</v>
      </c>
      <c r="Y2108" s="213" t="n">
        <f aca="false">List1!$E2124*$I$45</f>
        <v>0</v>
      </c>
    </row>
    <row r="2109" customFormat="false" ht="13.2" hidden="false" customHeight="false" outlineLevel="0" collapsed="false">
      <c r="B2109" s="124" t="n">
        <f aca="false">L2062</f>
        <v>0</v>
      </c>
      <c r="C2109" s="124" t="n">
        <f aca="false">M2062</f>
        <v>0</v>
      </c>
      <c r="L2109" s="211" t="n">
        <f aca="false">List1!$D2125*$C$40</f>
        <v>0</v>
      </c>
      <c r="M2109" s="212" t="n">
        <f aca="false">List1!$E2125*$C$45</f>
        <v>0</v>
      </c>
      <c r="N2109" s="212" t="n">
        <f aca="false">List1!$D2125*$D$40</f>
        <v>0</v>
      </c>
      <c r="O2109" s="212" t="n">
        <f aca="false">List1!$E2125*$D$45</f>
        <v>0</v>
      </c>
      <c r="P2109" s="212" t="n">
        <f aca="false">List1!$D2125*$E$40</f>
        <v>0</v>
      </c>
      <c r="Q2109" s="212" t="n">
        <f aca="false">List1!$E2125*$E$45</f>
        <v>0</v>
      </c>
      <c r="R2109" s="212" t="n">
        <f aca="false">List1!$D2125*$F$40</f>
        <v>0</v>
      </c>
      <c r="S2109" s="212" t="n">
        <f aca="false">List1!$E2125*$F$45</f>
        <v>0</v>
      </c>
      <c r="T2109" s="212" t="n">
        <f aca="false">List1!$D2125*$G$40</f>
        <v>0</v>
      </c>
      <c r="U2109" s="212" t="n">
        <f aca="false">List1!$E2125*$G$45</f>
        <v>0</v>
      </c>
      <c r="V2109" s="212" t="n">
        <f aca="false">List1!$D2125*$H$40</f>
        <v>0</v>
      </c>
      <c r="W2109" s="212" t="n">
        <f aca="false">List1!$E2125*$H$45</f>
        <v>0</v>
      </c>
      <c r="X2109" s="212" t="n">
        <f aca="false">List1!$D2125*$I$40</f>
        <v>0</v>
      </c>
      <c r="Y2109" s="213" t="n">
        <f aca="false">List1!$E2125*$I$45</f>
        <v>0</v>
      </c>
    </row>
    <row r="2110" customFormat="false" ht="13.2" hidden="false" customHeight="false" outlineLevel="0" collapsed="false">
      <c r="B2110" s="124" t="n">
        <f aca="false">L2063</f>
        <v>0</v>
      </c>
      <c r="C2110" s="124" t="n">
        <f aca="false">M2063</f>
        <v>0</v>
      </c>
      <c r="L2110" s="211" t="n">
        <f aca="false">List1!$D2126*$C$40</f>
        <v>0</v>
      </c>
      <c r="M2110" s="212" t="n">
        <f aca="false">List1!$E2126*$C$45</f>
        <v>0</v>
      </c>
      <c r="N2110" s="212" t="n">
        <f aca="false">List1!$D2126*$D$40</f>
        <v>0</v>
      </c>
      <c r="O2110" s="212" t="n">
        <f aca="false">List1!$E2126*$D$45</f>
        <v>0</v>
      </c>
      <c r="P2110" s="212" t="n">
        <f aca="false">List1!$D2126*$E$40</f>
        <v>0</v>
      </c>
      <c r="Q2110" s="212" t="n">
        <f aca="false">List1!$E2126*$E$45</f>
        <v>0</v>
      </c>
      <c r="R2110" s="212" t="n">
        <f aca="false">List1!$D2126*$F$40</f>
        <v>0</v>
      </c>
      <c r="S2110" s="212" t="n">
        <f aca="false">List1!$E2126*$F$45</f>
        <v>0</v>
      </c>
      <c r="T2110" s="212" t="n">
        <f aca="false">List1!$D2126*$G$40</f>
        <v>0</v>
      </c>
      <c r="U2110" s="212" t="n">
        <f aca="false">List1!$E2126*$G$45</f>
        <v>0</v>
      </c>
      <c r="V2110" s="212" t="n">
        <f aca="false">List1!$D2126*$H$40</f>
        <v>0</v>
      </c>
      <c r="W2110" s="212" t="n">
        <f aca="false">List1!$E2126*$H$45</f>
        <v>0</v>
      </c>
      <c r="X2110" s="212" t="n">
        <f aca="false">List1!$D2126*$I$40</f>
        <v>0</v>
      </c>
      <c r="Y2110" s="213" t="n">
        <f aca="false">List1!$E2126*$I$45</f>
        <v>0</v>
      </c>
    </row>
    <row r="2111" customFormat="false" ht="13.2" hidden="false" customHeight="false" outlineLevel="0" collapsed="false">
      <c r="B2111" s="124" t="n">
        <f aca="false">L2064</f>
        <v>0</v>
      </c>
      <c r="C2111" s="124" t="n">
        <f aca="false">M2064</f>
        <v>0</v>
      </c>
      <c r="L2111" s="211" t="n">
        <f aca="false">List1!$D2127*$C$40</f>
        <v>0</v>
      </c>
      <c r="M2111" s="212" t="n">
        <f aca="false">List1!$E2127*$C$45</f>
        <v>0</v>
      </c>
      <c r="N2111" s="212" t="n">
        <f aca="false">List1!$D2127*$D$40</f>
        <v>0</v>
      </c>
      <c r="O2111" s="212" t="n">
        <f aca="false">List1!$E2127*$D$45</f>
        <v>0</v>
      </c>
      <c r="P2111" s="212" t="n">
        <f aca="false">List1!$D2127*$E$40</f>
        <v>0</v>
      </c>
      <c r="Q2111" s="212" t="n">
        <f aca="false">List1!$E2127*$E$45</f>
        <v>0</v>
      </c>
      <c r="R2111" s="212" t="n">
        <f aca="false">List1!$D2127*$F$40</f>
        <v>0</v>
      </c>
      <c r="S2111" s="212" t="n">
        <f aca="false">List1!$E2127*$F$45</f>
        <v>0</v>
      </c>
      <c r="T2111" s="212" t="n">
        <f aca="false">List1!$D2127*$G$40</f>
        <v>0</v>
      </c>
      <c r="U2111" s="212" t="n">
        <f aca="false">List1!$E2127*$G$45</f>
        <v>0</v>
      </c>
      <c r="V2111" s="212" t="n">
        <f aca="false">List1!$D2127*$H$40</f>
        <v>0</v>
      </c>
      <c r="W2111" s="212" t="n">
        <f aca="false">List1!$E2127*$H$45</f>
        <v>0</v>
      </c>
      <c r="X2111" s="212" t="n">
        <f aca="false">List1!$D2127*$I$40</f>
        <v>0</v>
      </c>
      <c r="Y2111" s="213" t="n">
        <f aca="false">List1!$E2127*$I$45</f>
        <v>0</v>
      </c>
    </row>
    <row r="2112" customFormat="false" ht="13.2" hidden="false" customHeight="false" outlineLevel="0" collapsed="false">
      <c r="B2112" s="124" t="n">
        <f aca="false">L2065</f>
        <v>0</v>
      </c>
      <c r="C2112" s="124" t="n">
        <f aca="false">M2065</f>
        <v>0</v>
      </c>
      <c r="L2112" s="211" t="n">
        <f aca="false">List1!$D2128*$C$40</f>
        <v>0</v>
      </c>
      <c r="M2112" s="212" t="n">
        <f aca="false">List1!$E2128*$C$45</f>
        <v>0</v>
      </c>
      <c r="N2112" s="212" t="n">
        <f aca="false">List1!$D2128*$D$40</f>
        <v>0</v>
      </c>
      <c r="O2112" s="212" t="n">
        <f aca="false">List1!$E2128*$D$45</f>
        <v>0</v>
      </c>
      <c r="P2112" s="212" t="n">
        <f aca="false">List1!$D2128*$E$40</f>
        <v>0</v>
      </c>
      <c r="Q2112" s="212" t="n">
        <f aca="false">List1!$E2128*$E$45</f>
        <v>0</v>
      </c>
      <c r="R2112" s="212" t="n">
        <f aca="false">List1!$D2128*$F$40</f>
        <v>0</v>
      </c>
      <c r="S2112" s="212" t="n">
        <f aca="false">List1!$E2128*$F$45</f>
        <v>0</v>
      </c>
      <c r="T2112" s="212" t="n">
        <f aca="false">List1!$D2128*$G$40</f>
        <v>0</v>
      </c>
      <c r="U2112" s="212" t="n">
        <f aca="false">List1!$E2128*$G$45</f>
        <v>0</v>
      </c>
      <c r="V2112" s="212" t="n">
        <f aca="false">List1!$D2128*$H$40</f>
        <v>0</v>
      </c>
      <c r="W2112" s="212" t="n">
        <f aca="false">List1!$E2128*$H$45</f>
        <v>0</v>
      </c>
      <c r="X2112" s="212" t="n">
        <f aca="false">List1!$D2128*$I$40</f>
        <v>0</v>
      </c>
      <c r="Y2112" s="213" t="n">
        <f aca="false">List1!$E2128*$I$45</f>
        <v>0</v>
      </c>
    </row>
    <row r="2113" customFormat="false" ht="13.2" hidden="false" customHeight="false" outlineLevel="0" collapsed="false">
      <c r="B2113" s="124" t="n">
        <f aca="false">L2066</f>
        <v>0</v>
      </c>
      <c r="C2113" s="124" t="n">
        <f aca="false">M2066</f>
        <v>0</v>
      </c>
      <c r="L2113" s="211" t="n">
        <f aca="false">List1!$D2129*$C$40</f>
        <v>0</v>
      </c>
      <c r="M2113" s="212" t="n">
        <f aca="false">List1!$E2129*$C$45</f>
        <v>0</v>
      </c>
      <c r="N2113" s="212" t="n">
        <f aca="false">List1!$D2129*$D$40</f>
        <v>0</v>
      </c>
      <c r="O2113" s="212" t="n">
        <f aca="false">List1!$E2129*$D$45</f>
        <v>0</v>
      </c>
      <c r="P2113" s="212" t="n">
        <f aca="false">List1!$D2129*$E$40</f>
        <v>0</v>
      </c>
      <c r="Q2113" s="212" t="n">
        <f aca="false">List1!$E2129*$E$45</f>
        <v>0</v>
      </c>
      <c r="R2113" s="212" t="n">
        <f aca="false">List1!$D2129*$F$40</f>
        <v>0</v>
      </c>
      <c r="S2113" s="212" t="n">
        <f aca="false">List1!$E2129*$F$45</f>
        <v>0</v>
      </c>
      <c r="T2113" s="212" t="n">
        <f aca="false">List1!$D2129*$G$40</f>
        <v>0</v>
      </c>
      <c r="U2113" s="212" t="n">
        <f aca="false">List1!$E2129*$G$45</f>
        <v>0</v>
      </c>
      <c r="V2113" s="212" t="n">
        <f aca="false">List1!$D2129*$H$40</f>
        <v>0</v>
      </c>
      <c r="W2113" s="212" t="n">
        <f aca="false">List1!$E2129*$H$45</f>
        <v>0</v>
      </c>
      <c r="X2113" s="212" t="n">
        <f aca="false">List1!$D2129*$I$40</f>
        <v>0</v>
      </c>
      <c r="Y2113" s="213" t="n">
        <f aca="false">List1!$E2129*$I$45</f>
        <v>0</v>
      </c>
    </row>
    <row r="2114" customFormat="false" ht="13.2" hidden="false" customHeight="false" outlineLevel="0" collapsed="false">
      <c r="B2114" s="124" t="n">
        <f aca="false">L2067</f>
        <v>0</v>
      </c>
      <c r="C2114" s="124" t="n">
        <f aca="false">M2067</f>
        <v>0</v>
      </c>
      <c r="L2114" s="211" t="n">
        <f aca="false">List1!$D2130*$C$40</f>
        <v>0</v>
      </c>
      <c r="M2114" s="212" t="n">
        <f aca="false">List1!$E2130*$C$45</f>
        <v>0</v>
      </c>
      <c r="N2114" s="212" t="n">
        <f aca="false">List1!$D2130*$D$40</f>
        <v>0</v>
      </c>
      <c r="O2114" s="212" t="n">
        <f aca="false">List1!$E2130*$D$45</f>
        <v>0</v>
      </c>
      <c r="P2114" s="212" t="n">
        <f aca="false">List1!$D2130*$E$40</f>
        <v>0</v>
      </c>
      <c r="Q2114" s="212" t="n">
        <f aca="false">List1!$E2130*$E$45</f>
        <v>0</v>
      </c>
      <c r="R2114" s="212" t="n">
        <f aca="false">List1!$D2130*$F$40</f>
        <v>0</v>
      </c>
      <c r="S2114" s="212" t="n">
        <f aca="false">List1!$E2130*$F$45</f>
        <v>0</v>
      </c>
      <c r="T2114" s="212" t="n">
        <f aca="false">List1!$D2130*$G$40</f>
        <v>0</v>
      </c>
      <c r="U2114" s="212" t="n">
        <f aca="false">List1!$E2130*$G$45</f>
        <v>0</v>
      </c>
      <c r="V2114" s="212" t="n">
        <f aca="false">List1!$D2130*$H$40</f>
        <v>0</v>
      </c>
      <c r="W2114" s="212" t="n">
        <f aca="false">List1!$E2130*$H$45</f>
        <v>0</v>
      </c>
      <c r="X2114" s="212" t="n">
        <f aca="false">List1!$D2130*$I$40</f>
        <v>0</v>
      </c>
      <c r="Y2114" s="213" t="n">
        <f aca="false">List1!$E2130*$I$45</f>
        <v>0</v>
      </c>
    </row>
    <row r="2115" customFormat="false" ht="13.2" hidden="false" customHeight="false" outlineLevel="0" collapsed="false">
      <c r="B2115" s="124" t="n">
        <f aca="false">L2068</f>
        <v>0</v>
      </c>
      <c r="C2115" s="124" t="n">
        <f aca="false">M2068</f>
        <v>0</v>
      </c>
      <c r="L2115" s="211" t="n">
        <f aca="false">List1!$D2131*$C$40</f>
        <v>0</v>
      </c>
      <c r="M2115" s="212" t="n">
        <f aca="false">List1!$E2131*$C$45</f>
        <v>0</v>
      </c>
      <c r="N2115" s="212" t="n">
        <f aca="false">List1!$D2131*$D$40</f>
        <v>0</v>
      </c>
      <c r="O2115" s="212" t="n">
        <f aca="false">List1!$E2131*$D$45</f>
        <v>0</v>
      </c>
      <c r="P2115" s="212" t="n">
        <f aca="false">List1!$D2131*$E$40</f>
        <v>0</v>
      </c>
      <c r="Q2115" s="212" t="n">
        <f aca="false">List1!$E2131*$E$45</f>
        <v>0</v>
      </c>
      <c r="R2115" s="212" t="n">
        <f aca="false">List1!$D2131*$F$40</f>
        <v>0</v>
      </c>
      <c r="S2115" s="212" t="n">
        <f aca="false">List1!$E2131*$F$45</f>
        <v>0</v>
      </c>
      <c r="T2115" s="212" t="n">
        <f aca="false">List1!$D2131*$G$40</f>
        <v>0</v>
      </c>
      <c r="U2115" s="212" t="n">
        <f aca="false">List1!$E2131*$G$45</f>
        <v>0</v>
      </c>
      <c r="V2115" s="212" t="n">
        <f aca="false">List1!$D2131*$H$40</f>
        <v>0</v>
      </c>
      <c r="W2115" s="212" t="n">
        <f aca="false">List1!$E2131*$H$45</f>
        <v>0</v>
      </c>
      <c r="X2115" s="212" t="n">
        <f aca="false">List1!$D2131*$I$40</f>
        <v>0</v>
      </c>
      <c r="Y2115" s="213" t="n">
        <f aca="false">List1!$E2131*$I$45</f>
        <v>0</v>
      </c>
    </row>
    <row r="2116" customFormat="false" ht="13.2" hidden="false" customHeight="false" outlineLevel="0" collapsed="false">
      <c r="B2116" s="124" t="n">
        <f aca="false">L2069</f>
        <v>0</v>
      </c>
      <c r="C2116" s="124" t="n">
        <f aca="false">M2069</f>
        <v>0</v>
      </c>
      <c r="L2116" s="211" t="n">
        <f aca="false">List1!$D2132*$C$40</f>
        <v>0</v>
      </c>
      <c r="M2116" s="212" t="n">
        <f aca="false">List1!$E2132*$C$45</f>
        <v>0</v>
      </c>
      <c r="N2116" s="212" t="n">
        <f aca="false">List1!$D2132*$D$40</f>
        <v>0</v>
      </c>
      <c r="O2116" s="212" t="n">
        <f aca="false">List1!$E2132*$D$45</f>
        <v>0</v>
      </c>
      <c r="P2116" s="212" t="n">
        <f aca="false">List1!$D2132*$E$40</f>
        <v>0</v>
      </c>
      <c r="Q2116" s="212" t="n">
        <f aca="false">List1!$E2132*$E$45</f>
        <v>0</v>
      </c>
      <c r="R2116" s="212" t="n">
        <f aca="false">List1!$D2132*$F$40</f>
        <v>0</v>
      </c>
      <c r="S2116" s="212" t="n">
        <f aca="false">List1!$E2132*$F$45</f>
        <v>0</v>
      </c>
      <c r="T2116" s="212" t="n">
        <f aca="false">List1!$D2132*$G$40</f>
        <v>0</v>
      </c>
      <c r="U2116" s="212" t="n">
        <f aca="false">List1!$E2132*$G$45</f>
        <v>0</v>
      </c>
      <c r="V2116" s="212" t="n">
        <f aca="false">List1!$D2132*$H$40</f>
        <v>0</v>
      </c>
      <c r="W2116" s="212" t="n">
        <f aca="false">List1!$E2132*$H$45</f>
        <v>0</v>
      </c>
      <c r="X2116" s="212" t="n">
        <f aca="false">List1!$D2132*$I$40</f>
        <v>0</v>
      </c>
      <c r="Y2116" s="213" t="n">
        <f aca="false">List1!$E2132*$I$45</f>
        <v>0</v>
      </c>
    </row>
    <row r="2117" customFormat="false" ht="13.2" hidden="false" customHeight="false" outlineLevel="0" collapsed="false">
      <c r="B2117" s="124" t="n">
        <f aca="false">L2070</f>
        <v>0</v>
      </c>
      <c r="C2117" s="124" t="n">
        <f aca="false">M2070</f>
        <v>0</v>
      </c>
      <c r="L2117" s="211" t="n">
        <f aca="false">List1!$D2133*$C$40</f>
        <v>0</v>
      </c>
      <c r="M2117" s="212" t="n">
        <f aca="false">List1!$E2133*$C$45</f>
        <v>0</v>
      </c>
      <c r="N2117" s="212" t="n">
        <f aca="false">List1!$D2133*$D$40</f>
        <v>0</v>
      </c>
      <c r="O2117" s="212" t="n">
        <f aca="false">List1!$E2133*$D$45</f>
        <v>0</v>
      </c>
      <c r="P2117" s="212" t="n">
        <f aca="false">List1!$D2133*$E$40</f>
        <v>0</v>
      </c>
      <c r="Q2117" s="212" t="n">
        <f aca="false">List1!$E2133*$E$45</f>
        <v>0</v>
      </c>
      <c r="R2117" s="212" t="n">
        <f aca="false">List1!$D2133*$F$40</f>
        <v>0</v>
      </c>
      <c r="S2117" s="212" t="n">
        <f aca="false">List1!$E2133*$F$45</f>
        <v>0</v>
      </c>
      <c r="T2117" s="212" t="n">
        <f aca="false">List1!$D2133*$G$40</f>
        <v>0</v>
      </c>
      <c r="U2117" s="212" t="n">
        <f aca="false">List1!$E2133*$G$45</f>
        <v>0</v>
      </c>
      <c r="V2117" s="212" t="n">
        <f aca="false">List1!$D2133*$H$40</f>
        <v>0</v>
      </c>
      <c r="W2117" s="212" t="n">
        <f aca="false">List1!$E2133*$H$45</f>
        <v>0</v>
      </c>
      <c r="X2117" s="212" t="n">
        <f aca="false">List1!$D2133*$I$40</f>
        <v>0</v>
      </c>
      <c r="Y2117" s="213" t="n">
        <f aca="false">List1!$E2133*$I$45</f>
        <v>0</v>
      </c>
    </row>
    <row r="2118" customFormat="false" ht="13.2" hidden="false" customHeight="false" outlineLevel="0" collapsed="false">
      <c r="B2118" s="124" t="n">
        <f aca="false">L2071</f>
        <v>0</v>
      </c>
      <c r="C2118" s="124" t="n">
        <f aca="false">M2071</f>
        <v>0</v>
      </c>
      <c r="L2118" s="211" t="n">
        <f aca="false">List1!$D2134*$C$40</f>
        <v>0</v>
      </c>
      <c r="M2118" s="212" t="n">
        <f aca="false">List1!$E2134*$C$45</f>
        <v>0</v>
      </c>
      <c r="N2118" s="212" t="n">
        <f aca="false">List1!$D2134*$D$40</f>
        <v>0</v>
      </c>
      <c r="O2118" s="212" t="n">
        <f aca="false">List1!$E2134*$D$45</f>
        <v>0</v>
      </c>
      <c r="P2118" s="212" t="n">
        <f aca="false">List1!$D2134*$E$40</f>
        <v>0</v>
      </c>
      <c r="Q2118" s="212" t="n">
        <f aca="false">List1!$E2134*$E$45</f>
        <v>0</v>
      </c>
      <c r="R2118" s="212" t="n">
        <f aca="false">List1!$D2134*$F$40</f>
        <v>0</v>
      </c>
      <c r="S2118" s="212" t="n">
        <f aca="false">List1!$E2134*$F$45</f>
        <v>0</v>
      </c>
      <c r="T2118" s="212" t="n">
        <f aca="false">List1!$D2134*$G$40</f>
        <v>0</v>
      </c>
      <c r="U2118" s="212" t="n">
        <f aca="false">List1!$E2134*$G$45</f>
        <v>0</v>
      </c>
      <c r="V2118" s="212" t="n">
        <f aca="false">List1!$D2134*$H$40</f>
        <v>0</v>
      </c>
      <c r="W2118" s="212" t="n">
        <f aca="false">List1!$E2134*$H$45</f>
        <v>0</v>
      </c>
      <c r="X2118" s="212" t="n">
        <f aca="false">List1!$D2134*$I$40</f>
        <v>0</v>
      </c>
      <c r="Y2118" s="213" t="n">
        <f aca="false">List1!$E2134*$I$45</f>
        <v>0</v>
      </c>
    </row>
    <row r="2119" customFormat="false" ht="13.2" hidden="false" customHeight="false" outlineLevel="0" collapsed="false">
      <c r="B2119" s="124" t="n">
        <f aca="false">L2072</f>
        <v>0</v>
      </c>
      <c r="C2119" s="124" t="n">
        <f aca="false">M2072</f>
        <v>0</v>
      </c>
      <c r="L2119" s="211" t="n">
        <f aca="false">List1!$D2135*$C$40</f>
        <v>0</v>
      </c>
      <c r="M2119" s="212" t="n">
        <f aca="false">List1!$E2135*$C$45</f>
        <v>0</v>
      </c>
      <c r="N2119" s="212" t="n">
        <f aca="false">List1!$D2135*$D$40</f>
        <v>0</v>
      </c>
      <c r="O2119" s="212" t="n">
        <f aca="false">List1!$E2135*$D$45</f>
        <v>0</v>
      </c>
      <c r="P2119" s="212" t="n">
        <f aca="false">List1!$D2135*$E$40</f>
        <v>0</v>
      </c>
      <c r="Q2119" s="212" t="n">
        <f aca="false">List1!$E2135*$E$45</f>
        <v>0</v>
      </c>
      <c r="R2119" s="212" t="n">
        <f aca="false">List1!$D2135*$F$40</f>
        <v>0</v>
      </c>
      <c r="S2119" s="212" t="n">
        <f aca="false">List1!$E2135*$F$45</f>
        <v>0</v>
      </c>
      <c r="T2119" s="212" t="n">
        <f aca="false">List1!$D2135*$G$40</f>
        <v>0</v>
      </c>
      <c r="U2119" s="212" t="n">
        <f aca="false">List1!$E2135*$G$45</f>
        <v>0</v>
      </c>
      <c r="V2119" s="212" t="n">
        <f aca="false">List1!$D2135*$H$40</f>
        <v>0</v>
      </c>
      <c r="W2119" s="212" t="n">
        <f aca="false">List1!$E2135*$H$45</f>
        <v>0</v>
      </c>
      <c r="X2119" s="212" t="n">
        <f aca="false">List1!$D2135*$I$40</f>
        <v>0</v>
      </c>
      <c r="Y2119" s="213" t="n">
        <f aca="false">List1!$E2135*$I$45</f>
        <v>0</v>
      </c>
    </row>
    <row r="2120" customFormat="false" ht="13.2" hidden="false" customHeight="false" outlineLevel="0" collapsed="false">
      <c r="B2120" s="124" t="n">
        <f aca="false">L2073</f>
        <v>0</v>
      </c>
      <c r="C2120" s="124" t="n">
        <f aca="false">M2073</f>
        <v>0</v>
      </c>
      <c r="L2120" s="211" t="n">
        <f aca="false">List1!$D2136*$C$40</f>
        <v>0</v>
      </c>
      <c r="M2120" s="212" t="n">
        <f aca="false">List1!$E2136*$C$45</f>
        <v>0</v>
      </c>
      <c r="N2120" s="212" t="n">
        <f aca="false">List1!$D2136*$D$40</f>
        <v>0</v>
      </c>
      <c r="O2120" s="212" t="n">
        <f aca="false">List1!$E2136*$D$45</f>
        <v>0</v>
      </c>
      <c r="P2120" s="212" t="n">
        <f aca="false">List1!$D2136*$E$40</f>
        <v>0</v>
      </c>
      <c r="Q2120" s="212" t="n">
        <f aca="false">List1!$E2136*$E$45</f>
        <v>0</v>
      </c>
      <c r="R2120" s="212" t="n">
        <f aca="false">List1!$D2136*$F$40</f>
        <v>0</v>
      </c>
      <c r="S2120" s="212" t="n">
        <f aca="false">List1!$E2136*$F$45</f>
        <v>0</v>
      </c>
      <c r="T2120" s="212" t="n">
        <f aca="false">List1!$D2136*$G$40</f>
        <v>0</v>
      </c>
      <c r="U2120" s="212" t="n">
        <f aca="false">List1!$E2136*$G$45</f>
        <v>0</v>
      </c>
      <c r="V2120" s="212" t="n">
        <f aca="false">List1!$D2136*$H$40</f>
        <v>0</v>
      </c>
      <c r="W2120" s="212" t="n">
        <f aca="false">List1!$E2136*$H$45</f>
        <v>0</v>
      </c>
      <c r="X2120" s="212" t="n">
        <f aca="false">List1!$D2136*$I$40</f>
        <v>0</v>
      </c>
      <c r="Y2120" s="213" t="n">
        <f aca="false">List1!$E2136*$I$45</f>
        <v>0</v>
      </c>
    </row>
    <row r="2121" customFormat="false" ht="13.2" hidden="false" customHeight="false" outlineLevel="0" collapsed="false">
      <c r="B2121" s="124" t="n">
        <f aca="false">L2074</f>
        <v>0</v>
      </c>
      <c r="C2121" s="124" t="n">
        <f aca="false">M2074</f>
        <v>0</v>
      </c>
      <c r="L2121" s="211" t="n">
        <f aca="false">List1!$D2137*$C$40</f>
        <v>0</v>
      </c>
      <c r="M2121" s="212" t="n">
        <f aca="false">List1!$E2137*$C$45</f>
        <v>0</v>
      </c>
      <c r="N2121" s="212" t="n">
        <f aca="false">List1!$D2137*$D$40</f>
        <v>0</v>
      </c>
      <c r="O2121" s="212" t="n">
        <f aca="false">List1!$E2137*$D$45</f>
        <v>0</v>
      </c>
      <c r="P2121" s="212" t="n">
        <f aca="false">List1!$D2137*$E$40</f>
        <v>0</v>
      </c>
      <c r="Q2121" s="212" t="n">
        <f aca="false">List1!$E2137*$E$45</f>
        <v>0</v>
      </c>
      <c r="R2121" s="212" t="n">
        <f aca="false">List1!$D2137*$F$40</f>
        <v>0</v>
      </c>
      <c r="S2121" s="212" t="n">
        <f aca="false">List1!$E2137*$F$45</f>
        <v>0</v>
      </c>
      <c r="T2121" s="212" t="n">
        <f aca="false">List1!$D2137*$G$40</f>
        <v>0</v>
      </c>
      <c r="U2121" s="212" t="n">
        <f aca="false">List1!$E2137*$G$45</f>
        <v>0</v>
      </c>
      <c r="V2121" s="212" t="n">
        <f aca="false">List1!$D2137*$H$40</f>
        <v>0</v>
      </c>
      <c r="W2121" s="212" t="n">
        <f aca="false">List1!$E2137*$H$45</f>
        <v>0</v>
      </c>
      <c r="X2121" s="212" t="n">
        <f aca="false">List1!$D2137*$I$40</f>
        <v>0</v>
      </c>
      <c r="Y2121" s="213" t="n">
        <f aca="false">List1!$E2137*$I$45</f>
        <v>0</v>
      </c>
    </row>
    <row r="2122" customFormat="false" ht="13.2" hidden="false" customHeight="false" outlineLevel="0" collapsed="false">
      <c r="B2122" s="124" t="n">
        <f aca="false">L2075</f>
        <v>0</v>
      </c>
      <c r="C2122" s="124" t="n">
        <f aca="false">M2075</f>
        <v>0</v>
      </c>
      <c r="L2122" s="211" t="n">
        <f aca="false">List1!$D2138*$C$40</f>
        <v>0</v>
      </c>
      <c r="M2122" s="212" t="n">
        <f aca="false">List1!$E2138*$C$45</f>
        <v>0</v>
      </c>
      <c r="N2122" s="212" t="n">
        <f aca="false">List1!$D2138*$D$40</f>
        <v>0</v>
      </c>
      <c r="O2122" s="212" t="n">
        <f aca="false">List1!$E2138*$D$45</f>
        <v>0</v>
      </c>
      <c r="P2122" s="212" t="n">
        <f aca="false">List1!$D2138*$E$40</f>
        <v>0</v>
      </c>
      <c r="Q2122" s="212" t="n">
        <f aca="false">List1!$E2138*$E$45</f>
        <v>0</v>
      </c>
      <c r="R2122" s="212" t="n">
        <f aca="false">List1!$D2138*$F$40</f>
        <v>0</v>
      </c>
      <c r="S2122" s="212" t="n">
        <f aca="false">List1!$E2138*$F$45</f>
        <v>0</v>
      </c>
      <c r="T2122" s="212" t="n">
        <f aca="false">List1!$D2138*$G$40</f>
        <v>0</v>
      </c>
      <c r="U2122" s="212" t="n">
        <f aca="false">List1!$E2138*$G$45</f>
        <v>0</v>
      </c>
      <c r="V2122" s="212" t="n">
        <f aca="false">List1!$D2138*$H$40</f>
        <v>0</v>
      </c>
      <c r="W2122" s="212" t="n">
        <f aca="false">List1!$E2138*$H$45</f>
        <v>0</v>
      </c>
      <c r="X2122" s="212" t="n">
        <f aca="false">List1!$D2138*$I$40</f>
        <v>0</v>
      </c>
      <c r="Y2122" s="213" t="n">
        <f aca="false">List1!$E2138*$I$45</f>
        <v>0</v>
      </c>
    </row>
    <row r="2123" customFormat="false" ht="13.2" hidden="false" customHeight="false" outlineLevel="0" collapsed="false">
      <c r="B2123" s="124" t="n">
        <f aca="false">L2076</f>
        <v>0</v>
      </c>
      <c r="C2123" s="124" t="n">
        <f aca="false">M2076</f>
        <v>0</v>
      </c>
      <c r="L2123" s="211" t="n">
        <f aca="false">List1!$D2139*$C$40</f>
        <v>0</v>
      </c>
      <c r="M2123" s="212" t="n">
        <f aca="false">List1!$E2139*$C$45</f>
        <v>0</v>
      </c>
      <c r="N2123" s="212" t="n">
        <f aca="false">List1!$D2139*$D$40</f>
        <v>0</v>
      </c>
      <c r="O2123" s="212" t="n">
        <f aca="false">List1!$E2139*$D$45</f>
        <v>0</v>
      </c>
      <c r="P2123" s="212" t="n">
        <f aca="false">List1!$D2139*$E$40</f>
        <v>0</v>
      </c>
      <c r="Q2123" s="212" t="n">
        <f aca="false">List1!$E2139*$E$45</f>
        <v>0</v>
      </c>
      <c r="R2123" s="212" t="n">
        <f aca="false">List1!$D2139*$F$40</f>
        <v>0</v>
      </c>
      <c r="S2123" s="212" t="n">
        <f aca="false">List1!$E2139*$F$45</f>
        <v>0</v>
      </c>
      <c r="T2123" s="212" t="n">
        <f aca="false">List1!$D2139*$G$40</f>
        <v>0</v>
      </c>
      <c r="U2123" s="212" t="n">
        <f aca="false">List1!$E2139*$G$45</f>
        <v>0</v>
      </c>
      <c r="V2123" s="212" t="n">
        <f aca="false">List1!$D2139*$H$40</f>
        <v>0</v>
      </c>
      <c r="W2123" s="212" t="n">
        <f aca="false">List1!$E2139*$H$45</f>
        <v>0</v>
      </c>
      <c r="X2123" s="212" t="n">
        <f aca="false">List1!$D2139*$I$40</f>
        <v>0</v>
      </c>
      <c r="Y2123" s="213" t="n">
        <f aca="false">List1!$E2139*$I$45</f>
        <v>0</v>
      </c>
    </row>
    <row r="2124" customFormat="false" ht="13.2" hidden="false" customHeight="false" outlineLevel="0" collapsed="false">
      <c r="B2124" s="124" t="n">
        <f aca="false">L2077</f>
        <v>0</v>
      </c>
      <c r="C2124" s="124" t="n">
        <f aca="false">M2077</f>
        <v>0</v>
      </c>
      <c r="L2124" s="211" t="n">
        <f aca="false">List1!$D2140*$C$40</f>
        <v>0</v>
      </c>
      <c r="M2124" s="212" t="n">
        <f aca="false">List1!$E2140*$C$45</f>
        <v>0</v>
      </c>
      <c r="N2124" s="212" t="n">
        <f aca="false">List1!$D2140*$D$40</f>
        <v>0</v>
      </c>
      <c r="O2124" s="212" t="n">
        <f aca="false">List1!$E2140*$D$45</f>
        <v>0</v>
      </c>
      <c r="P2124" s="212" t="n">
        <f aca="false">List1!$D2140*$E$40</f>
        <v>0</v>
      </c>
      <c r="Q2124" s="212" t="n">
        <f aca="false">List1!$E2140*$E$45</f>
        <v>0</v>
      </c>
      <c r="R2124" s="212" t="n">
        <f aca="false">List1!$D2140*$F$40</f>
        <v>0</v>
      </c>
      <c r="S2124" s="212" t="n">
        <f aca="false">List1!$E2140*$F$45</f>
        <v>0</v>
      </c>
      <c r="T2124" s="212" t="n">
        <f aca="false">List1!$D2140*$G$40</f>
        <v>0</v>
      </c>
      <c r="U2124" s="212" t="n">
        <f aca="false">List1!$E2140*$G$45</f>
        <v>0</v>
      </c>
      <c r="V2124" s="212" t="n">
        <f aca="false">List1!$D2140*$H$40</f>
        <v>0</v>
      </c>
      <c r="W2124" s="212" t="n">
        <f aca="false">List1!$E2140*$H$45</f>
        <v>0</v>
      </c>
      <c r="X2124" s="212" t="n">
        <f aca="false">List1!$D2140*$I$40</f>
        <v>0</v>
      </c>
      <c r="Y2124" s="213" t="n">
        <f aca="false">List1!$E2140*$I$45</f>
        <v>0</v>
      </c>
    </row>
    <row r="2125" customFormat="false" ht="13.2" hidden="false" customHeight="false" outlineLevel="0" collapsed="false">
      <c r="B2125" s="124" t="n">
        <f aca="false">L2078</f>
        <v>0</v>
      </c>
      <c r="C2125" s="124" t="n">
        <f aca="false">M2078</f>
        <v>0</v>
      </c>
      <c r="L2125" s="211" t="n">
        <f aca="false">List1!$D2141*$C$40</f>
        <v>0</v>
      </c>
      <c r="M2125" s="212" t="n">
        <f aca="false">List1!$E2141*$C$45</f>
        <v>0</v>
      </c>
      <c r="N2125" s="212" t="n">
        <f aca="false">List1!$D2141*$D$40</f>
        <v>0</v>
      </c>
      <c r="O2125" s="212" t="n">
        <f aca="false">List1!$E2141*$D$45</f>
        <v>0</v>
      </c>
      <c r="P2125" s="212" t="n">
        <f aca="false">List1!$D2141*$E$40</f>
        <v>0</v>
      </c>
      <c r="Q2125" s="212" t="n">
        <f aca="false">List1!$E2141*$E$45</f>
        <v>0</v>
      </c>
      <c r="R2125" s="212" t="n">
        <f aca="false">List1!$D2141*$F$40</f>
        <v>0</v>
      </c>
      <c r="S2125" s="212" t="n">
        <f aca="false">List1!$E2141*$F$45</f>
        <v>0</v>
      </c>
      <c r="T2125" s="212" t="n">
        <f aca="false">List1!$D2141*$G$40</f>
        <v>0</v>
      </c>
      <c r="U2125" s="212" t="n">
        <f aca="false">List1!$E2141*$G$45</f>
        <v>0</v>
      </c>
      <c r="V2125" s="212" t="n">
        <f aca="false">List1!$D2141*$H$40</f>
        <v>0</v>
      </c>
      <c r="W2125" s="212" t="n">
        <f aca="false">List1!$E2141*$H$45</f>
        <v>0</v>
      </c>
      <c r="X2125" s="212" t="n">
        <f aca="false">List1!$D2141*$I$40</f>
        <v>0</v>
      </c>
      <c r="Y2125" s="213" t="n">
        <f aca="false">List1!$E2141*$I$45</f>
        <v>0</v>
      </c>
    </row>
    <row r="2126" customFormat="false" ht="13.2" hidden="false" customHeight="false" outlineLevel="0" collapsed="false">
      <c r="B2126" s="124" t="n">
        <f aca="false">L2079</f>
        <v>0</v>
      </c>
      <c r="C2126" s="124" t="n">
        <f aca="false">M2079</f>
        <v>0</v>
      </c>
      <c r="L2126" s="211" t="n">
        <f aca="false">List1!$D2142*$C$40</f>
        <v>0</v>
      </c>
      <c r="M2126" s="212" t="n">
        <f aca="false">List1!$E2142*$C$45</f>
        <v>0</v>
      </c>
      <c r="N2126" s="212" t="n">
        <f aca="false">List1!$D2142*$D$40</f>
        <v>0</v>
      </c>
      <c r="O2126" s="212" t="n">
        <f aca="false">List1!$E2142*$D$45</f>
        <v>0</v>
      </c>
      <c r="P2126" s="212" t="n">
        <f aca="false">List1!$D2142*$E$40</f>
        <v>0</v>
      </c>
      <c r="Q2126" s="212" t="n">
        <f aca="false">List1!$E2142*$E$45</f>
        <v>0</v>
      </c>
      <c r="R2126" s="212" t="n">
        <f aca="false">List1!$D2142*$F$40</f>
        <v>0</v>
      </c>
      <c r="S2126" s="212" t="n">
        <f aca="false">List1!$E2142*$F$45</f>
        <v>0</v>
      </c>
      <c r="T2126" s="212" t="n">
        <f aca="false">List1!$D2142*$G$40</f>
        <v>0</v>
      </c>
      <c r="U2126" s="212" t="n">
        <f aca="false">List1!$E2142*$G$45</f>
        <v>0</v>
      </c>
      <c r="V2126" s="212" t="n">
        <f aca="false">List1!$D2142*$H$40</f>
        <v>0</v>
      </c>
      <c r="W2126" s="212" t="n">
        <f aca="false">List1!$E2142*$H$45</f>
        <v>0</v>
      </c>
      <c r="X2126" s="212" t="n">
        <f aca="false">List1!$D2142*$I$40</f>
        <v>0</v>
      </c>
      <c r="Y2126" s="213" t="n">
        <f aca="false">List1!$E2142*$I$45</f>
        <v>0</v>
      </c>
    </row>
    <row r="2127" customFormat="false" ht="13.2" hidden="false" customHeight="false" outlineLevel="0" collapsed="false">
      <c r="B2127" s="124" t="n">
        <f aca="false">L2080</f>
        <v>0</v>
      </c>
      <c r="C2127" s="124" t="n">
        <f aca="false">M2080</f>
        <v>0</v>
      </c>
      <c r="L2127" s="211" t="n">
        <f aca="false">List1!$D2143*$C$40</f>
        <v>0</v>
      </c>
      <c r="M2127" s="212" t="n">
        <f aca="false">List1!$E2143*$C$45</f>
        <v>0</v>
      </c>
      <c r="N2127" s="212" t="n">
        <f aca="false">List1!$D2143*$D$40</f>
        <v>0</v>
      </c>
      <c r="O2127" s="212" t="n">
        <f aca="false">List1!$E2143*$D$45</f>
        <v>0</v>
      </c>
      <c r="P2127" s="212" t="n">
        <f aca="false">List1!$D2143*$E$40</f>
        <v>0</v>
      </c>
      <c r="Q2127" s="212" t="n">
        <f aca="false">List1!$E2143*$E$45</f>
        <v>0</v>
      </c>
      <c r="R2127" s="212" t="n">
        <f aca="false">List1!$D2143*$F$40</f>
        <v>0</v>
      </c>
      <c r="S2127" s="212" t="n">
        <f aca="false">List1!$E2143*$F$45</f>
        <v>0</v>
      </c>
      <c r="T2127" s="212" t="n">
        <f aca="false">List1!$D2143*$G$40</f>
        <v>0</v>
      </c>
      <c r="U2127" s="212" t="n">
        <f aca="false">List1!$E2143*$G$45</f>
        <v>0</v>
      </c>
      <c r="V2127" s="212" t="n">
        <f aca="false">List1!$D2143*$H$40</f>
        <v>0</v>
      </c>
      <c r="W2127" s="212" t="n">
        <f aca="false">List1!$E2143*$H$45</f>
        <v>0</v>
      </c>
      <c r="X2127" s="212" t="n">
        <f aca="false">List1!$D2143*$I$40</f>
        <v>0</v>
      </c>
      <c r="Y2127" s="213" t="n">
        <f aca="false">List1!$E2143*$I$45</f>
        <v>0</v>
      </c>
    </row>
    <row r="2128" customFormat="false" ht="13.2" hidden="false" customHeight="false" outlineLevel="0" collapsed="false">
      <c r="B2128" s="124" t="n">
        <f aca="false">L2081</f>
        <v>0</v>
      </c>
      <c r="C2128" s="124" t="n">
        <f aca="false">M2081</f>
        <v>0</v>
      </c>
      <c r="L2128" s="211" t="n">
        <f aca="false">List1!$D2144*$C$40</f>
        <v>0</v>
      </c>
      <c r="M2128" s="212" t="n">
        <f aca="false">List1!$E2144*$C$45</f>
        <v>0</v>
      </c>
      <c r="N2128" s="212" t="n">
        <f aca="false">List1!$D2144*$D$40</f>
        <v>0</v>
      </c>
      <c r="O2128" s="212" t="n">
        <f aca="false">List1!$E2144*$D$45</f>
        <v>0</v>
      </c>
      <c r="P2128" s="212" t="n">
        <f aca="false">List1!$D2144*$E$40</f>
        <v>0</v>
      </c>
      <c r="Q2128" s="212" t="n">
        <f aca="false">List1!$E2144*$E$45</f>
        <v>0</v>
      </c>
      <c r="R2128" s="212" t="n">
        <f aca="false">List1!$D2144*$F$40</f>
        <v>0</v>
      </c>
      <c r="S2128" s="212" t="n">
        <f aca="false">List1!$E2144*$F$45</f>
        <v>0</v>
      </c>
      <c r="T2128" s="212" t="n">
        <f aca="false">List1!$D2144*$G$40</f>
        <v>0</v>
      </c>
      <c r="U2128" s="212" t="n">
        <f aca="false">List1!$E2144*$G$45</f>
        <v>0</v>
      </c>
      <c r="V2128" s="212" t="n">
        <f aca="false">List1!$D2144*$H$40</f>
        <v>0</v>
      </c>
      <c r="W2128" s="212" t="n">
        <f aca="false">List1!$E2144*$H$45</f>
        <v>0</v>
      </c>
      <c r="X2128" s="212" t="n">
        <f aca="false">List1!$D2144*$I$40</f>
        <v>0</v>
      </c>
      <c r="Y2128" s="213" t="n">
        <f aca="false">List1!$E2144*$I$45</f>
        <v>0</v>
      </c>
    </row>
    <row r="2129" customFormat="false" ht="13.2" hidden="false" customHeight="false" outlineLevel="0" collapsed="false">
      <c r="B2129" s="124" t="n">
        <f aca="false">L2082</f>
        <v>0</v>
      </c>
      <c r="C2129" s="124" t="n">
        <f aca="false">M2082</f>
        <v>0</v>
      </c>
      <c r="L2129" s="211" t="n">
        <f aca="false">List1!$D2145*$C$40</f>
        <v>0</v>
      </c>
      <c r="M2129" s="212" t="n">
        <f aca="false">List1!$E2145*$C$45</f>
        <v>0</v>
      </c>
      <c r="N2129" s="212" t="n">
        <f aca="false">List1!$D2145*$D$40</f>
        <v>0</v>
      </c>
      <c r="O2129" s="212" t="n">
        <f aca="false">List1!$E2145*$D$45</f>
        <v>0</v>
      </c>
      <c r="P2129" s="212" t="n">
        <f aca="false">List1!$D2145*$E$40</f>
        <v>0</v>
      </c>
      <c r="Q2129" s="212" t="n">
        <f aca="false">List1!$E2145*$E$45</f>
        <v>0</v>
      </c>
      <c r="R2129" s="212" t="n">
        <f aca="false">List1!$D2145*$F$40</f>
        <v>0</v>
      </c>
      <c r="S2129" s="212" t="n">
        <f aca="false">List1!$E2145*$F$45</f>
        <v>0</v>
      </c>
      <c r="T2129" s="212" t="n">
        <f aca="false">List1!$D2145*$G$40</f>
        <v>0</v>
      </c>
      <c r="U2129" s="212" t="n">
        <f aca="false">List1!$E2145*$G$45</f>
        <v>0</v>
      </c>
      <c r="V2129" s="212" t="n">
        <f aca="false">List1!$D2145*$H$40</f>
        <v>0</v>
      </c>
      <c r="W2129" s="212" t="n">
        <f aca="false">List1!$E2145*$H$45</f>
        <v>0</v>
      </c>
      <c r="X2129" s="212" t="n">
        <f aca="false">List1!$D2145*$I$40</f>
        <v>0</v>
      </c>
      <c r="Y2129" s="213" t="n">
        <f aca="false">List1!$E2145*$I$45</f>
        <v>0</v>
      </c>
    </row>
    <row r="2130" customFormat="false" ht="13.2" hidden="false" customHeight="false" outlineLevel="0" collapsed="false">
      <c r="B2130" s="124" t="n">
        <f aca="false">L2083</f>
        <v>0</v>
      </c>
      <c r="C2130" s="124" t="n">
        <f aca="false">M2083</f>
        <v>0</v>
      </c>
      <c r="L2130" s="211" t="n">
        <f aca="false">List1!$D2146*$C$40</f>
        <v>0</v>
      </c>
      <c r="M2130" s="212" t="n">
        <f aca="false">List1!$E2146*$C$45</f>
        <v>0</v>
      </c>
      <c r="N2130" s="212" t="n">
        <f aca="false">List1!$D2146*$D$40</f>
        <v>0</v>
      </c>
      <c r="O2130" s="212" t="n">
        <f aca="false">List1!$E2146*$D$45</f>
        <v>0</v>
      </c>
      <c r="P2130" s="212" t="n">
        <f aca="false">List1!$D2146*$E$40</f>
        <v>0</v>
      </c>
      <c r="Q2130" s="212" t="n">
        <f aca="false">List1!$E2146*$E$45</f>
        <v>0</v>
      </c>
      <c r="R2130" s="212" t="n">
        <f aca="false">List1!$D2146*$F$40</f>
        <v>0</v>
      </c>
      <c r="S2130" s="212" t="n">
        <f aca="false">List1!$E2146*$F$45</f>
        <v>0</v>
      </c>
      <c r="T2130" s="212" t="n">
        <f aca="false">List1!$D2146*$G$40</f>
        <v>0</v>
      </c>
      <c r="U2130" s="212" t="n">
        <f aca="false">List1!$E2146*$G$45</f>
        <v>0</v>
      </c>
      <c r="V2130" s="212" t="n">
        <f aca="false">List1!$D2146*$H$40</f>
        <v>0</v>
      </c>
      <c r="W2130" s="212" t="n">
        <f aca="false">List1!$E2146*$H$45</f>
        <v>0</v>
      </c>
      <c r="X2130" s="212" t="n">
        <f aca="false">List1!$D2146*$I$40</f>
        <v>0</v>
      </c>
      <c r="Y2130" s="213" t="n">
        <f aca="false">List1!$E2146*$I$45</f>
        <v>0</v>
      </c>
    </row>
    <row r="2131" customFormat="false" ht="13.2" hidden="false" customHeight="false" outlineLevel="0" collapsed="false">
      <c r="B2131" s="124" t="n">
        <f aca="false">L2084</f>
        <v>0</v>
      </c>
      <c r="C2131" s="124" t="n">
        <f aca="false">M2084</f>
        <v>0</v>
      </c>
      <c r="L2131" s="211" t="n">
        <f aca="false">List1!$D2147*$C$40</f>
        <v>0</v>
      </c>
      <c r="M2131" s="212" t="n">
        <f aca="false">List1!$E2147*$C$45</f>
        <v>0</v>
      </c>
      <c r="N2131" s="212" t="n">
        <f aca="false">List1!$D2147*$D$40</f>
        <v>0</v>
      </c>
      <c r="O2131" s="212" t="n">
        <f aca="false">List1!$E2147*$D$45</f>
        <v>0</v>
      </c>
      <c r="P2131" s="212" t="n">
        <f aca="false">List1!$D2147*$E$40</f>
        <v>0</v>
      </c>
      <c r="Q2131" s="212" t="n">
        <f aca="false">List1!$E2147*$E$45</f>
        <v>0</v>
      </c>
      <c r="R2131" s="212" t="n">
        <f aca="false">List1!$D2147*$F$40</f>
        <v>0</v>
      </c>
      <c r="S2131" s="212" t="n">
        <f aca="false">List1!$E2147*$F$45</f>
        <v>0</v>
      </c>
      <c r="T2131" s="212" t="n">
        <f aca="false">List1!$D2147*$G$40</f>
        <v>0</v>
      </c>
      <c r="U2131" s="212" t="n">
        <f aca="false">List1!$E2147*$G$45</f>
        <v>0</v>
      </c>
      <c r="V2131" s="212" t="n">
        <f aca="false">List1!$D2147*$H$40</f>
        <v>0</v>
      </c>
      <c r="W2131" s="212" t="n">
        <f aca="false">List1!$E2147*$H$45</f>
        <v>0</v>
      </c>
      <c r="X2131" s="212" t="n">
        <f aca="false">List1!$D2147*$I$40</f>
        <v>0</v>
      </c>
      <c r="Y2131" s="213" t="n">
        <f aca="false">List1!$E2147*$I$45</f>
        <v>0</v>
      </c>
    </row>
    <row r="2132" customFormat="false" ht="13.2" hidden="false" customHeight="false" outlineLevel="0" collapsed="false">
      <c r="B2132" s="124" t="n">
        <f aca="false">L2085</f>
        <v>0</v>
      </c>
      <c r="C2132" s="124" t="n">
        <f aca="false">M2085</f>
        <v>0</v>
      </c>
      <c r="L2132" s="211" t="n">
        <f aca="false">List1!$D2148*$C$40</f>
        <v>0</v>
      </c>
      <c r="M2132" s="212" t="n">
        <f aca="false">List1!$E2148*$C$45</f>
        <v>0</v>
      </c>
      <c r="N2132" s="212" t="n">
        <f aca="false">List1!$D2148*$D$40</f>
        <v>0</v>
      </c>
      <c r="O2132" s="212" t="n">
        <f aca="false">List1!$E2148*$D$45</f>
        <v>0</v>
      </c>
      <c r="P2132" s="212" t="n">
        <f aca="false">List1!$D2148*$E$40</f>
        <v>0</v>
      </c>
      <c r="Q2132" s="212" t="n">
        <f aca="false">List1!$E2148*$E$45</f>
        <v>0</v>
      </c>
      <c r="R2132" s="212" t="n">
        <f aca="false">List1!$D2148*$F$40</f>
        <v>0</v>
      </c>
      <c r="S2132" s="212" t="n">
        <f aca="false">List1!$E2148*$F$45</f>
        <v>0</v>
      </c>
      <c r="T2132" s="212" t="n">
        <f aca="false">List1!$D2148*$G$40</f>
        <v>0</v>
      </c>
      <c r="U2132" s="212" t="n">
        <f aca="false">List1!$E2148*$G$45</f>
        <v>0</v>
      </c>
      <c r="V2132" s="212" t="n">
        <f aca="false">List1!$D2148*$H$40</f>
        <v>0</v>
      </c>
      <c r="W2132" s="212" t="n">
        <f aca="false">List1!$E2148*$H$45</f>
        <v>0</v>
      </c>
      <c r="X2132" s="212" t="n">
        <f aca="false">List1!$D2148*$I$40</f>
        <v>0</v>
      </c>
      <c r="Y2132" s="213" t="n">
        <f aca="false">List1!$E2148*$I$45</f>
        <v>0</v>
      </c>
    </row>
    <row r="2133" customFormat="false" ht="13.2" hidden="false" customHeight="false" outlineLevel="0" collapsed="false">
      <c r="B2133" s="124" t="n">
        <f aca="false">L2086</f>
        <v>0</v>
      </c>
      <c r="C2133" s="124" t="n">
        <f aca="false">M2086</f>
        <v>0</v>
      </c>
      <c r="L2133" s="211" t="n">
        <f aca="false">List1!$D2149*$C$40</f>
        <v>0</v>
      </c>
      <c r="M2133" s="212" t="n">
        <f aca="false">List1!$E2149*$C$45</f>
        <v>0</v>
      </c>
      <c r="N2133" s="212" t="n">
        <f aca="false">List1!$D2149*$D$40</f>
        <v>0</v>
      </c>
      <c r="O2133" s="212" t="n">
        <f aca="false">List1!$E2149*$D$45</f>
        <v>0</v>
      </c>
      <c r="P2133" s="212" t="n">
        <f aca="false">List1!$D2149*$E$40</f>
        <v>0</v>
      </c>
      <c r="Q2133" s="212" t="n">
        <f aca="false">List1!$E2149*$E$45</f>
        <v>0</v>
      </c>
      <c r="R2133" s="212" t="n">
        <f aca="false">List1!$D2149*$F$40</f>
        <v>0</v>
      </c>
      <c r="S2133" s="212" t="n">
        <f aca="false">List1!$E2149*$F$45</f>
        <v>0</v>
      </c>
      <c r="T2133" s="212" t="n">
        <f aca="false">List1!$D2149*$G$40</f>
        <v>0</v>
      </c>
      <c r="U2133" s="212" t="n">
        <f aca="false">List1!$E2149*$G$45</f>
        <v>0</v>
      </c>
      <c r="V2133" s="212" t="n">
        <f aca="false">List1!$D2149*$H$40</f>
        <v>0</v>
      </c>
      <c r="W2133" s="212" t="n">
        <f aca="false">List1!$E2149*$H$45</f>
        <v>0</v>
      </c>
      <c r="X2133" s="212" t="n">
        <f aca="false">List1!$D2149*$I$40</f>
        <v>0</v>
      </c>
      <c r="Y2133" s="213" t="n">
        <f aca="false">List1!$E2149*$I$45</f>
        <v>0</v>
      </c>
    </row>
    <row r="2134" customFormat="false" ht="13.2" hidden="false" customHeight="false" outlineLevel="0" collapsed="false">
      <c r="B2134" s="124" t="n">
        <f aca="false">L2087</f>
        <v>0</v>
      </c>
      <c r="C2134" s="124" t="n">
        <f aca="false">M2087</f>
        <v>0</v>
      </c>
      <c r="L2134" s="211" t="n">
        <f aca="false">List1!$D2150*$C$40</f>
        <v>0</v>
      </c>
      <c r="M2134" s="212" t="n">
        <f aca="false">List1!$E2150*$C$45</f>
        <v>0</v>
      </c>
      <c r="N2134" s="212" t="n">
        <f aca="false">List1!$D2150*$D$40</f>
        <v>0</v>
      </c>
      <c r="O2134" s="212" t="n">
        <f aca="false">List1!$E2150*$D$45</f>
        <v>0</v>
      </c>
      <c r="P2134" s="212" t="n">
        <f aca="false">List1!$D2150*$E$40</f>
        <v>0</v>
      </c>
      <c r="Q2134" s="212" t="n">
        <f aca="false">List1!$E2150*$E$45</f>
        <v>0</v>
      </c>
      <c r="R2134" s="212" t="n">
        <f aca="false">List1!$D2150*$F$40</f>
        <v>0</v>
      </c>
      <c r="S2134" s="212" t="n">
        <f aca="false">List1!$E2150*$F$45</f>
        <v>0</v>
      </c>
      <c r="T2134" s="212" t="n">
        <f aca="false">List1!$D2150*$G$40</f>
        <v>0</v>
      </c>
      <c r="U2134" s="212" t="n">
        <f aca="false">List1!$E2150*$G$45</f>
        <v>0</v>
      </c>
      <c r="V2134" s="212" t="n">
        <f aca="false">List1!$D2150*$H$40</f>
        <v>0</v>
      </c>
      <c r="W2134" s="212" t="n">
        <f aca="false">List1!$E2150*$H$45</f>
        <v>0</v>
      </c>
      <c r="X2134" s="212" t="n">
        <f aca="false">List1!$D2150*$I$40</f>
        <v>0</v>
      </c>
      <c r="Y2134" s="213" t="n">
        <f aca="false">List1!$E2150*$I$45</f>
        <v>0</v>
      </c>
    </row>
    <row r="2135" customFormat="false" ht="13.2" hidden="false" customHeight="false" outlineLevel="0" collapsed="false">
      <c r="B2135" s="124" t="n">
        <f aca="false">L2088</f>
        <v>0</v>
      </c>
      <c r="C2135" s="124" t="n">
        <f aca="false">M2088</f>
        <v>0</v>
      </c>
      <c r="L2135" s="211" t="n">
        <f aca="false">List1!$D2151*$C$40</f>
        <v>0</v>
      </c>
      <c r="M2135" s="212" t="n">
        <f aca="false">List1!$E2151*$C$45</f>
        <v>0</v>
      </c>
      <c r="N2135" s="212" t="n">
        <f aca="false">List1!$D2151*$D$40</f>
        <v>0</v>
      </c>
      <c r="O2135" s="212" t="n">
        <f aca="false">List1!$E2151*$D$45</f>
        <v>0</v>
      </c>
      <c r="P2135" s="212" t="n">
        <f aca="false">List1!$D2151*$E$40</f>
        <v>0</v>
      </c>
      <c r="Q2135" s="212" t="n">
        <f aca="false">List1!$E2151*$E$45</f>
        <v>0</v>
      </c>
      <c r="R2135" s="212" t="n">
        <f aca="false">List1!$D2151*$F$40</f>
        <v>0</v>
      </c>
      <c r="S2135" s="212" t="n">
        <f aca="false">List1!$E2151*$F$45</f>
        <v>0</v>
      </c>
      <c r="T2135" s="212" t="n">
        <f aca="false">List1!$D2151*$G$40</f>
        <v>0</v>
      </c>
      <c r="U2135" s="212" t="n">
        <f aca="false">List1!$E2151*$G$45</f>
        <v>0</v>
      </c>
      <c r="V2135" s="212" t="n">
        <f aca="false">List1!$D2151*$H$40</f>
        <v>0</v>
      </c>
      <c r="W2135" s="212" t="n">
        <f aca="false">List1!$E2151*$H$45</f>
        <v>0</v>
      </c>
      <c r="X2135" s="212" t="n">
        <f aca="false">List1!$D2151*$I$40</f>
        <v>0</v>
      </c>
      <c r="Y2135" s="213" t="n">
        <f aca="false">List1!$E2151*$I$45</f>
        <v>0</v>
      </c>
    </row>
    <row r="2136" customFormat="false" ht="13.2" hidden="false" customHeight="false" outlineLevel="0" collapsed="false">
      <c r="B2136" s="124" t="n">
        <f aca="false">L2089</f>
        <v>0</v>
      </c>
      <c r="C2136" s="124" t="n">
        <f aca="false">M2089</f>
        <v>0</v>
      </c>
      <c r="L2136" s="211" t="n">
        <f aca="false">List1!$D2152*$C$40</f>
        <v>0</v>
      </c>
      <c r="M2136" s="212" t="n">
        <f aca="false">List1!$E2152*$C$45</f>
        <v>0</v>
      </c>
      <c r="N2136" s="212" t="n">
        <f aca="false">List1!$D2152*$D$40</f>
        <v>0</v>
      </c>
      <c r="O2136" s="212" t="n">
        <f aca="false">List1!$E2152*$D$45</f>
        <v>0</v>
      </c>
      <c r="P2136" s="212" t="n">
        <f aca="false">List1!$D2152*$E$40</f>
        <v>0</v>
      </c>
      <c r="Q2136" s="212" t="n">
        <f aca="false">List1!$E2152*$E$45</f>
        <v>0</v>
      </c>
      <c r="R2136" s="212" t="n">
        <f aca="false">List1!$D2152*$F$40</f>
        <v>0</v>
      </c>
      <c r="S2136" s="212" t="n">
        <f aca="false">List1!$E2152*$F$45</f>
        <v>0</v>
      </c>
      <c r="T2136" s="212" t="n">
        <f aca="false">List1!$D2152*$G$40</f>
        <v>0</v>
      </c>
      <c r="U2136" s="212" t="n">
        <f aca="false">List1!$E2152*$G$45</f>
        <v>0</v>
      </c>
      <c r="V2136" s="212" t="n">
        <f aca="false">List1!$D2152*$H$40</f>
        <v>0</v>
      </c>
      <c r="W2136" s="212" t="n">
        <f aca="false">List1!$E2152*$H$45</f>
        <v>0</v>
      </c>
      <c r="X2136" s="212" t="n">
        <f aca="false">List1!$D2152*$I$40</f>
        <v>0</v>
      </c>
      <c r="Y2136" s="213" t="n">
        <f aca="false">List1!$E2152*$I$45</f>
        <v>0</v>
      </c>
    </row>
    <row r="2137" customFormat="false" ht="13.2" hidden="false" customHeight="false" outlineLevel="0" collapsed="false">
      <c r="B2137" s="124" t="n">
        <f aca="false">L2090</f>
        <v>0</v>
      </c>
      <c r="C2137" s="124" t="n">
        <f aca="false">M2090</f>
        <v>0</v>
      </c>
      <c r="L2137" s="211" t="n">
        <f aca="false">List1!$D2153*$C$40</f>
        <v>0</v>
      </c>
      <c r="M2137" s="212" t="n">
        <f aca="false">List1!$E2153*$C$45</f>
        <v>0</v>
      </c>
      <c r="N2137" s="212" t="n">
        <f aca="false">List1!$D2153*$D$40</f>
        <v>0</v>
      </c>
      <c r="O2137" s="212" t="n">
        <f aca="false">List1!$E2153*$D$45</f>
        <v>0</v>
      </c>
      <c r="P2137" s="212" t="n">
        <f aca="false">List1!$D2153*$E$40</f>
        <v>0</v>
      </c>
      <c r="Q2137" s="212" t="n">
        <f aca="false">List1!$E2153*$E$45</f>
        <v>0</v>
      </c>
      <c r="R2137" s="212" t="n">
        <f aca="false">List1!$D2153*$F$40</f>
        <v>0</v>
      </c>
      <c r="S2137" s="212" t="n">
        <f aca="false">List1!$E2153*$F$45</f>
        <v>0</v>
      </c>
      <c r="T2137" s="212" t="n">
        <f aca="false">List1!$D2153*$G$40</f>
        <v>0</v>
      </c>
      <c r="U2137" s="212" t="n">
        <f aca="false">List1!$E2153*$G$45</f>
        <v>0</v>
      </c>
      <c r="V2137" s="212" t="n">
        <f aca="false">List1!$D2153*$H$40</f>
        <v>0</v>
      </c>
      <c r="W2137" s="212" t="n">
        <f aca="false">List1!$E2153*$H$45</f>
        <v>0</v>
      </c>
      <c r="X2137" s="212" t="n">
        <f aca="false">List1!$D2153*$I$40</f>
        <v>0</v>
      </c>
      <c r="Y2137" s="213" t="n">
        <f aca="false">List1!$E2153*$I$45</f>
        <v>0</v>
      </c>
    </row>
    <row r="2138" customFormat="false" ht="13.2" hidden="false" customHeight="false" outlineLevel="0" collapsed="false">
      <c r="B2138" s="124" t="n">
        <f aca="false">L2091</f>
        <v>0</v>
      </c>
      <c r="C2138" s="124" t="n">
        <f aca="false">M2091</f>
        <v>0</v>
      </c>
      <c r="L2138" s="211" t="n">
        <f aca="false">List1!$D2154*$C$40</f>
        <v>0</v>
      </c>
      <c r="M2138" s="212" t="n">
        <f aca="false">List1!$E2154*$C$45</f>
        <v>0</v>
      </c>
      <c r="N2138" s="212" t="n">
        <f aca="false">List1!$D2154*$D$40</f>
        <v>0</v>
      </c>
      <c r="O2138" s="212" t="n">
        <f aca="false">List1!$E2154*$D$45</f>
        <v>0</v>
      </c>
      <c r="P2138" s="212" t="n">
        <f aca="false">List1!$D2154*$E$40</f>
        <v>0</v>
      </c>
      <c r="Q2138" s="212" t="n">
        <f aca="false">List1!$E2154*$E$45</f>
        <v>0</v>
      </c>
      <c r="R2138" s="212" t="n">
        <f aca="false">List1!$D2154*$F$40</f>
        <v>0</v>
      </c>
      <c r="S2138" s="212" t="n">
        <f aca="false">List1!$E2154*$F$45</f>
        <v>0</v>
      </c>
      <c r="T2138" s="212" t="n">
        <f aca="false">List1!$D2154*$G$40</f>
        <v>0</v>
      </c>
      <c r="U2138" s="212" t="n">
        <f aca="false">List1!$E2154*$G$45</f>
        <v>0</v>
      </c>
      <c r="V2138" s="212" t="n">
        <f aca="false">List1!$D2154*$H$40</f>
        <v>0</v>
      </c>
      <c r="W2138" s="212" t="n">
        <f aca="false">List1!$E2154*$H$45</f>
        <v>0</v>
      </c>
      <c r="X2138" s="212" t="n">
        <f aca="false">List1!$D2154*$I$40</f>
        <v>0</v>
      </c>
      <c r="Y2138" s="213" t="n">
        <f aca="false">List1!$E2154*$I$45</f>
        <v>0</v>
      </c>
    </row>
    <row r="2139" customFormat="false" ht="13.2" hidden="false" customHeight="false" outlineLevel="0" collapsed="false">
      <c r="B2139" s="124" t="n">
        <f aca="false">L2092</f>
        <v>0</v>
      </c>
      <c r="C2139" s="124" t="n">
        <f aca="false">M2092</f>
        <v>0</v>
      </c>
      <c r="L2139" s="211" t="n">
        <f aca="false">List1!$D2155*$C$40</f>
        <v>0</v>
      </c>
      <c r="M2139" s="212" t="n">
        <f aca="false">List1!$E2155*$C$45</f>
        <v>0</v>
      </c>
      <c r="N2139" s="212" t="n">
        <f aca="false">List1!$D2155*$D$40</f>
        <v>0</v>
      </c>
      <c r="O2139" s="212" t="n">
        <f aca="false">List1!$E2155*$D$45</f>
        <v>0</v>
      </c>
      <c r="P2139" s="212" t="n">
        <f aca="false">List1!$D2155*$E$40</f>
        <v>0</v>
      </c>
      <c r="Q2139" s="212" t="n">
        <f aca="false">List1!$E2155*$E$45</f>
        <v>0</v>
      </c>
      <c r="R2139" s="212" t="n">
        <f aca="false">List1!$D2155*$F$40</f>
        <v>0</v>
      </c>
      <c r="S2139" s="212" t="n">
        <f aca="false">List1!$E2155*$F$45</f>
        <v>0</v>
      </c>
      <c r="T2139" s="212" t="n">
        <f aca="false">List1!$D2155*$G$40</f>
        <v>0</v>
      </c>
      <c r="U2139" s="212" t="n">
        <f aca="false">List1!$E2155*$G$45</f>
        <v>0</v>
      </c>
      <c r="V2139" s="212" t="n">
        <f aca="false">List1!$D2155*$H$40</f>
        <v>0</v>
      </c>
      <c r="W2139" s="212" t="n">
        <f aca="false">List1!$E2155*$H$45</f>
        <v>0</v>
      </c>
      <c r="X2139" s="212" t="n">
        <f aca="false">List1!$D2155*$I$40</f>
        <v>0</v>
      </c>
      <c r="Y2139" s="213" t="n">
        <f aca="false">List1!$E2155*$I$45</f>
        <v>0</v>
      </c>
    </row>
    <row r="2140" customFormat="false" ht="13.2" hidden="false" customHeight="false" outlineLevel="0" collapsed="false">
      <c r="B2140" s="124" t="n">
        <f aca="false">L2093</f>
        <v>0</v>
      </c>
      <c r="C2140" s="124" t="n">
        <f aca="false">M2093</f>
        <v>0</v>
      </c>
      <c r="L2140" s="211" t="n">
        <f aca="false">List1!$D2156*$C$40</f>
        <v>0</v>
      </c>
      <c r="M2140" s="212" t="n">
        <f aca="false">List1!$E2156*$C$45</f>
        <v>0</v>
      </c>
      <c r="N2140" s="212" t="n">
        <f aca="false">List1!$D2156*$D$40</f>
        <v>0</v>
      </c>
      <c r="O2140" s="212" t="n">
        <f aca="false">List1!$E2156*$D$45</f>
        <v>0</v>
      </c>
      <c r="P2140" s="212" t="n">
        <f aca="false">List1!$D2156*$E$40</f>
        <v>0</v>
      </c>
      <c r="Q2140" s="212" t="n">
        <f aca="false">List1!$E2156*$E$45</f>
        <v>0</v>
      </c>
      <c r="R2140" s="212" t="n">
        <f aca="false">List1!$D2156*$F$40</f>
        <v>0</v>
      </c>
      <c r="S2140" s="212" t="n">
        <f aca="false">List1!$E2156*$F$45</f>
        <v>0</v>
      </c>
      <c r="T2140" s="212" t="n">
        <f aca="false">List1!$D2156*$G$40</f>
        <v>0</v>
      </c>
      <c r="U2140" s="212" t="n">
        <f aca="false">List1!$E2156*$G$45</f>
        <v>0</v>
      </c>
      <c r="V2140" s="212" t="n">
        <f aca="false">List1!$D2156*$H$40</f>
        <v>0</v>
      </c>
      <c r="W2140" s="212" t="n">
        <f aca="false">List1!$E2156*$H$45</f>
        <v>0</v>
      </c>
      <c r="X2140" s="212" t="n">
        <f aca="false">List1!$D2156*$I$40</f>
        <v>0</v>
      </c>
      <c r="Y2140" s="213" t="n">
        <f aca="false">List1!$E2156*$I$45</f>
        <v>0</v>
      </c>
    </row>
    <row r="2141" customFormat="false" ht="13.2" hidden="false" customHeight="false" outlineLevel="0" collapsed="false">
      <c r="B2141" s="124" t="n">
        <f aca="false">L2094</f>
        <v>0</v>
      </c>
      <c r="C2141" s="124" t="n">
        <f aca="false">M2094</f>
        <v>0</v>
      </c>
      <c r="L2141" s="211" t="n">
        <f aca="false">List1!$D2157*$C$40</f>
        <v>0</v>
      </c>
      <c r="M2141" s="212" t="n">
        <f aca="false">List1!$E2157*$C$45</f>
        <v>0</v>
      </c>
      <c r="N2141" s="212" t="n">
        <f aca="false">List1!$D2157*$D$40</f>
        <v>0</v>
      </c>
      <c r="O2141" s="212" t="n">
        <f aca="false">List1!$E2157*$D$45</f>
        <v>0</v>
      </c>
      <c r="P2141" s="212" t="n">
        <f aca="false">List1!$D2157*$E$40</f>
        <v>0</v>
      </c>
      <c r="Q2141" s="212" t="n">
        <f aca="false">List1!$E2157*$E$45</f>
        <v>0</v>
      </c>
      <c r="R2141" s="212" t="n">
        <f aca="false">List1!$D2157*$F$40</f>
        <v>0</v>
      </c>
      <c r="S2141" s="212" t="n">
        <f aca="false">List1!$E2157*$F$45</f>
        <v>0</v>
      </c>
      <c r="T2141" s="212" t="n">
        <f aca="false">List1!$D2157*$G$40</f>
        <v>0</v>
      </c>
      <c r="U2141" s="212" t="n">
        <f aca="false">List1!$E2157*$G$45</f>
        <v>0</v>
      </c>
      <c r="V2141" s="212" t="n">
        <f aca="false">List1!$D2157*$H$40</f>
        <v>0</v>
      </c>
      <c r="W2141" s="212" t="n">
        <f aca="false">List1!$E2157*$H$45</f>
        <v>0</v>
      </c>
      <c r="X2141" s="212" t="n">
        <f aca="false">List1!$D2157*$I$40</f>
        <v>0</v>
      </c>
      <c r="Y2141" s="213" t="n">
        <f aca="false">List1!$E2157*$I$45</f>
        <v>0</v>
      </c>
    </row>
    <row r="2142" customFormat="false" ht="13.2" hidden="false" customHeight="false" outlineLevel="0" collapsed="false">
      <c r="B2142" s="124" t="n">
        <f aca="false">L2095</f>
        <v>0</v>
      </c>
      <c r="C2142" s="124" t="n">
        <f aca="false">M2095</f>
        <v>0</v>
      </c>
      <c r="L2142" s="211" t="n">
        <f aca="false">List1!$D2158*$C$40</f>
        <v>0</v>
      </c>
      <c r="M2142" s="212" t="n">
        <f aca="false">List1!$E2158*$C$45</f>
        <v>0</v>
      </c>
      <c r="N2142" s="212" t="n">
        <f aca="false">List1!$D2158*$D$40</f>
        <v>0</v>
      </c>
      <c r="O2142" s="212" t="n">
        <f aca="false">List1!$E2158*$D$45</f>
        <v>0</v>
      </c>
      <c r="P2142" s="212" t="n">
        <f aca="false">List1!$D2158*$E$40</f>
        <v>0</v>
      </c>
      <c r="Q2142" s="212" t="n">
        <f aca="false">List1!$E2158*$E$45</f>
        <v>0</v>
      </c>
      <c r="R2142" s="212" t="n">
        <f aca="false">List1!$D2158*$F$40</f>
        <v>0</v>
      </c>
      <c r="S2142" s="212" t="n">
        <f aca="false">List1!$E2158*$F$45</f>
        <v>0</v>
      </c>
      <c r="T2142" s="212" t="n">
        <f aca="false">List1!$D2158*$G$40</f>
        <v>0</v>
      </c>
      <c r="U2142" s="212" t="n">
        <f aca="false">List1!$E2158*$G$45</f>
        <v>0</v>
      </c>
      <c r="V2142" s="212" t="n">
        <f aca="false">List1!$D2158*$H$40</f>
        <v>0</v>
      </c>
      <c r="W2142" s="212" t="n">
        <f aca="false">List1!$E2158*$H$45</f>
        <v>0</v>
      </c>
      <c r="X2142" s="212" t="n">
        <f aca="false">List1!$D2158*$I$40</f>
        <v>0</v>
      </c>
      <c r="Y2142" s="213" t="n">
        <f aca="false">List1!$E2158*$I$45</f>
        <v>0</v>
      </c>
    </row>
    <row r="2143" customFormat="false" ht="13.2" hidden="false" customHeight="false" outlineLevel="0" collapsed="false">
      <c r="B2143" s="124" t="n">
        <f aca="false">L2096</f>
        <v>0</v>
      </c>
      <c r="C2143" s="124" t="n">
        <f aca="false">M2096</f>
        <v>0</v>
      </c>
      <c r="L2143" s="211" t="n">
        <f aca="false">List1!$D2159*$C$40</f>
        <v>0</v>
      </c>
      <c r="M2143" s="212" t="n">
        <f aca="false">List1!$E2159*$C$45</f>
        <v>0</v>
      </c>
      <c r="N2143" s="212" t="n">
        <f aca="false">List1!$D2159*$D$40</f>
        <v>0</v>
      </c>
      <c r="O2143" s="212" t="n">
        <f aca="false">List1!$E2159*$D$45</f>
        <v>0</v>
      </c>
      <c r="P2143" s="212" t="n">
        <f aca="false">List1!$D2159*$E$40</f>
        <v>0</v>
      </c>
      <c r="Q2143" s="212" t="n">
        <f aca="false">List1!$E2159*$E$45</f>
        <v>0</v>
      </c>
      <c r="R2143" s="212" t="n">
        <f aca="false">List1!$D2159*$F$40</f>
        <v>0</v>
      </c>
      <c r="S2143" s="212" t="n">
        <f aca="false">List1!$E2159*$F$45</f>
        <v>0</v>
      </c>
      <c r="T2143" s="212" t="n">
        <f aca="false">List1!$D2159*$G$40</f>
        <v>0</v>
      </c>
      <c r="U2143" s="212" t="n">
        <f aca="false">List1!$E2159*$G$45</f>
        <v>0</v>
      </c>
      <c r="V2143" s="212" t="n">
        <f aca="false">List1!$D2159*$H$40</f>
        <v>0</v>
      </c>
      <c r="W2143" s="212" t="n">
        <f aca="false">List1!$E2159*$H$45</f>
        <v>0</v>
      </c>
      <c r="X2143" s="212" t="n">
        <f aca="false">List1!$D2159*$I$40</f>
        <v>0</v>
      </c>
      <c r="Y2143" s="213" t="n">
        <f aca="false">List1!$E2159*$I$45</f>
        <v>0</v>
      </c>
    </row>
    <row r="2144" customFormat="false" ht="13.2" hidden="false" customHeight="false" outlineLevel="0" collapsed="false">
      <c r="B2144" s="124" t="n">
        <f aca="false">L2097</f>
        <v>0</v>
      </c>
      <c r="C2144" s="124" t="n">
        <f aca="false">M2097</f>
        <v>0</v>
      </c>
      <c r="L2144" s="211" t="n">
        <f aca="false">List1!$D2160*$C$40</f>
        <v>0</v>
      </c>
      <c r="M2144" s="212" t="n">
        <f aca="false">List1!$E2160*$C$45</f>
        <v>0</v>
      </c>
      <c r="N2144" s="212" t="n">
        <f aca="false">List1!$D2160*$D$40</f>
        <v>0</v>
      </c>
      <c r="O2144" s="212" t="n">
        <f aca="false">List1!$E2160*$D$45</f>
        <v>0</v>
      </c>
      <c r="P2144" s="212" t="n">
        <f aca="false">List1!$D2160*$E$40</f>
        <v>0</v>
      </c>
      <c r="Q2144" s="212" t="n">
        <f aca="false">List1!$E2160*$E$45</f>
        <v>0</v>
      </c>
      <c r="R2144" s="212" t="n">
        <f aca="false">List1!$D2160*$F$40</f>
        <v>0</v>
      </c>
      <c r="S2144" s="212" t="n">
        <f aca="false">List1!$E2160*$F$45</f>
        <v>0</v>
      </c>
      <c r="T2144" s="212" t="n">
        <f aca="false">List1!$D2160*$G$40</f>
        <v>0</v>
      </c>
      <c r="U2144" s="212" t="n">
        <f aca="false">List1!$E2160*$G$45</f>
        <v>0</v>
      </c>
      <c r="V2144" s="212" t="n">
        <f aca="false">List1!$D2160*$H$40</f>
        <v>0</v>
      </c>
      <c r="W2144" s="212" t="n">
        <f aca="false">List1!$E2160*$H$45</f>
        <v>0</v>
      </c>
      <c r="X2144" s="212" t="n">
        <f aca="false">List1!$D2160*$I$40</f>
        <v>0</v>
      </c>
      <c r="Y2144" s="213" t="n">
        <f aca="false">List1!$E2160*$I$45</f>
        <v>0</v>
      </c>
    </row>
    <row r="2145" customFormat="false" ht="13.2" hidden="false" customHeight="false" outlineLevel="0" collapsed="false">
      <c r="B2145" s="124" t="n">
        <f aca="false">L2098</f>
        <v>0</v>
      </c>
      <c r="C2145" s="124" t="n">
        <f aca="false">M2098</f>
        <v>0</v>
      </c>
      <c r="L2145" s="211" t="n">
        <f aca="false">List1!$D2161*$C$40</f>
        <v>0</v>
      </c>
      <c r="M2145" s="212" t="n">
        <f aca="false">List1!$E2161*$C$45</f>
        <v>0</v>
      </c>
      <c r="N2145" s="212" t="n">
        <f aca="false">List1!$D2161*$D$40</f>
        <v>0</v>
      </c>
      <c r="O2145" s="212" t="n">
        <f aca="false">List1!$E2161*$D$45</f>
        <v>0</v>
      </c>
      <c r="P2145" s="212" t="n">
        <f aca="false">List1!$D2161*$E$40</f>
        <v>0</v>
      </c>
      <c r="Q2145" s="212" t="n">
        <f aca="false">List1!$E2161*$E$45</f>
        <v>0</v>
      </c>
      <c r="R2145" s="212" t="n">
        <f aca="false">List1!$D2161*$F$40</f>
        <v>0</v>
      </c>
      <c r="S2145" s="212" t="n">
        <f aca="false">List1!$E2161*$F$45</f>
        <v>0</v>
      </c>
      <c r="T2145" s="212" t="n">
        <f aca="false">List1!$D2161*$G$40</f>
        <v>0</v>
      </c>
      <c r="U2145" s="212" t="n">
        <f aca="false">List1!$E2161*$G$45</f>
        <v>0</v>
      </c>
      <c r="V2145" s="212" t="n">
        <f aca="false">List1!$D2161*$H$40</f>
        <v>0</v>
      </c>
      <c r="W2145" s="212" t="n">
        <f aca="false">List1!$E2161*$H$45</f>
        <v>0</v>
      </c>
      <c r="X2145" s="212" t="n">
        <f aca="false">List1!$D2161*$I$40</f>
        <v>0</v>
      </c>
      <c r="Y2145" s="213" t="n">
        <f aca="false">List1!$E2161*$I$45</f>
        <v>0</v>
      </c>
    </row>
    <row r="2146" customFormat="false" ht="13.2" hidden="false" customHeight="false" outlineLevel="0" collapsed="false">
      <c r="B2146" s="124" t="n">
        <f aca="false">L2099</f>
        <v>0</v>
      </c>
      <c r="C2146" s="124" t="n">
        <f aca="false">M2099</f>
        <v>0</v>
      </c>
      <c r="L2146" s="211" t="n">
        <f aca="false">List1!$D2162*$C$40</f>
        <v>0</v>
      </c>
      <c r="M2146" s="212" t="n">
        <f aca="false">List1!$E2162*$C$45</f>
        <v>0</v>
      </c>
      <c r="N2146" s="212" t="n">
        <f aca="false">List1!$D2162*$D$40</f>
        <v>0</v>
      </c>
      <c r="O2146" s="212" t="n">
        <f aca="false">List1!$E2162*$D$45</f>
        <v>0</v>
      </c>
      <c r="P2146" s="212" t="n">
        <f aca="false">List1!$D2162*$E$40</f>
        <v>0</v>
      </c>
      <c r="Q2146" s="212" t="n">
        <f aca="false">List1!$E2162*$E$45</f>
        <v>0</v>
      </c>
      <c r="R2146" s="212" t="n">
        <f aca="false">List1!$D2162*$F$40</f>
        <v>0</v>
      </c>
      <c r="S2146" s="212" t="n">
        <f aca="false">List1!$E2162*$F$45</f>
        <v>0</v>
      </c>
      <c r="T2146" s="212" t="n">
        <f aca="false">List1!$D2162*$G$40</f>
        <v>0</v>
      </c>
      <c r="U2146" s="212" t="n">
        <f aca="false">List1!$E2162*$G$45</f>
        <v>0</v>
      </c>
      <c r="V2146" s="212" t="n">
        <f aca="false">List1!$D2162*$H$40</f>
        <v>0</v>
      </c>
      <c r="W2146" s="212" t="n">
        <f aca="false">List1!$E2162*$H$45</f>
        <v>0</v>
      </c>
      <c r="X2146" s="212" t="n">
        <f aca="false">List1!$D2162*$I$40</f>
        <v>0</v>
      </c>
      <c r="Y2146" s="213" t="n">
        <f aca="false">List1!$E2162*$I$45</f>
        <v>0</v>
      </c>
    </row>
    <row r="2147" customFormat="false" ht="13.2" hidden="false" customHeight="false" outlineLevel="0" collapsed="false">
      <c r="B2147" s="124" t="n">
        <f aca="false">L2100</f>
        <v>0</v>
      </c>
      <c r="C2147" s="124" t="n">
        <f aca="false">M2100</f>
        <v>0</v>
      </c>
      <c r="L2147" s="211" t="n">
        <f aca="false">List1!$D2163*$C$40</f>
        <v>0</v>
      </c>
      <c r="M2147" s="212" t="n">
        <f aca="false">List1!$E2163*$C$45</f>
        <v>0</v>
      </c>
      <c r="N2147" s="212" t="n">
        <f aca="false">List1!$D2163*$D$40</f>
        <v>0</v>
      </c>
      <c r="O2147" s="212" t="n">
        <f aca="false">List1!$E2163*$D$45</f>
        <v>0</v>
      </c>
      <c r="P2147" s="212" t="n">
        <f aca="false">List1!$D2163*$E$40</f>
        <v>0</v>
      </c>
      <c r="Q2147" s="212" t="n">
        <f aca="false">List1!$E2163*$E$45</f>
        <v>0</v>
      </c>
      <c r="R2147" s="212" t="n">
        <f aca="false">List1!$D2163*$F$40</f>
        <v>0</v>
      </c>
      <c r="S2147" s="212" t="n">
        <f aca="false">List1!$E2163*$F$45</f>
        <v>0</v>
      </c>
      <c r="T2147" s="212" t="n">
        <f aca="false">List1!$D2163*$G$40</f>
        <v>0</v>
      </c>
      <c r="U2147" s="212" t="n">
        <f aca="false">List1!$E2163*$G$45</f>
        <v>0</v>
      </c>
      <c r="V2147" s="212" t="n">
        <f aca="false">List1!$D2163*$H$40</f>
        <v>0</v>
      </c>
      <c r="W2147" s="212" t="n">
        <f aca="false">List1!$E2163*$H$45</f>
        <v>0</v>
      </c>
      <c r="X2147" s="212" t="n">
        <f aca="false">List1!$D2163*$I$40</f>
        <v>0</v>
      </c>
      <c r="Y2147" s="213" t="n">
        <f aca="false">List1!$E2163*$I$45</f>
        <v>0</v>
      </c>
    </row>
    <row r="2148" customFormat="false" ht="13.2" hidden="false" customHeight="false" outlineLevel="0" collapsed="false">
      <c r="B2148" s="124" t="n">
        <f aca="false">L2101</f>
        <v>0</v>
      </c>
      <c r="C2148" s="124" t="n">
        <f aca="false">M2101</f>
        <v>0</v>
      </c>
      <c r="L2148" s="211" t="n">
        <f aca="false">List1!$D2164*$C$40</f>
        <v>0</v>
      </c>
      <c r="M2148" s="212" t="n">
        <f aca="false">List1!$E2164*$C$45</f>
        <v>0</v>
      </c>
      <c r="N2148" s="212" t="n">
        <f aca="false">List1!$D2164*$D$40</f>
        <v>0</v>
      </c>
      <c r="O2148" s="212" t="n">
        <f aca="false">List1!$E2164*$D$45</f>
        <v>0</v>
      </c>
      <c r="P2148" s="212" t="n">
        <f aca="false">List1!$D2164*$E$40</f>
        <v>0</v>
      </c>
      <c r="Q2148" s="212" t="n">
        <f aca="false">List1!$E2164*$E$45</f>
        <v>0</v>
      </c>
      <c r="R2148" s="212" t="n">
        <f aca="false">List1!$D2164*$F$40</f>
        <v>0</v>
      </c>
      <c r="S2148" s="212" t="n">
        <f aca="false">List1!$E2164*$F$45</f>
        <v>0</v>
      </c>
      <c r="T2148" s="212" t="n">
        <f aca="false">List1!$D2164*$G$40</f>
        <v>0</v>
      </c>
      <c r="U2148" s="212" t="n">
        <f aca="false">List1!$E2164*$G$45</f>
        <v>0</v>
      </c>
      <c r="V2148" s="212" t="n">
        <f aca="false">List1!$D2164*$H$40</f>
        <v>0</v>
      </c>
      <c r="W2148" s="212" t="n">
        <f aca="false">List1!$E2164*$H$45</f>
        <v>0</v>
      </c>
      <c r="X2148" s="212" t="n">
        <f aca="false">List1!$D2164*$I$40</f>
        <v>0</v>
      </c>
      <c r="Y2148" s="213" t="n">
        <f aca="false">List1!$E2164*$I$45</f>
        <v>0</v>
      </c>
    </row>
    <row r="2149" customFormat="false" ht="13.2" hidden="false" customHeight="false" outlineLevel="0" collapsed="false">
      <c r="B2149" s="124" t="n">
        <f aca="false">L2102</f>
        <v>0</v>
      </c>
      <c r="C2149" s="124" t="n">
        <f aca="false">M2102</f>
        <v>0</v>
      </c>
      <c r="L2149" s="211" t="n">
        <f aca="false">List1!$D2165*$C$40</f>
        <v>0</v>
      </c>
      <c r="M2149" s="212" t="n">
        <f aca="false">List1!$E2165*$C$45</f>
        <v>0</v>
      </c>
      <c r="N2149" s="212" t="n">
        <f aca="false">List1!$D2165*$D$40</f>
        <v>0</v>
      </c>
      <c r="O2149" s="212" t="n">
        <f aca="false">List1!$E2165*$D$45</f>
        <v>0</v>
      </c>
      <c r="P2149" s="212" t="n">
        <f aca="false">List1!$D2165*$E$40</f>
        <v>0</v>
      </c>
      <c r="Q2149" s="212" t="n">
        <f aca="false">List1!$E2165*$E$45</f>
        <v>0</v>
      </c>
      <c r="R2149" s="212" t="n">
        <f aca="false">List1!$D2165*$F$40</f>
        <v>0</v>
      </c>
      <c r="S2149" s="212" t="n">
        <f aca="false">List1!$E2165*$F$45</f>
        <v>0</v>
      </c>
      <c r="T2149" s="212" t="n">
        <f aca="false">List1!$D2165*$G$40</f>
        <v>0</v>
      </c>
      <c r="U2149" s="212" t="n">
        <f aca="false">List1!$E2165*$G$45</f>
        <v>0</v>
      </c>
      <c r="V2149" s="212" t="n">
        <f aca="false">List1!$D2165*$H$40</f>
        <v>0</v>
      </c>
      <c r="W2149" s="212" t="n">
        <f aca="false">List1!$E2165*$H$45</f>
        <v>0</v>
      </c>
      <c r="X2149" s="212" t="n">
        <f aca="false">List1!$D2165*$I$40</f>
        <v>0</v>
      </c>
      <c r="Y2149" s="213" t="n">
        <f aca="false">List1!$E2165*$I$45</f>
        <v>0</v>
      </c>
    </row>
    <row r="2150" customFormat="false" ht="13.2" hidden="false" customHeight="false" outlineLevel="0" collapsed="false">
      <c r="B2150" s="124" t="n">
        <f aca="false">L2103</f>
        <v>0</v>
      </c>
      <c r="C2150" s="124" t="n">
        <f aca="false">M2103</f>
        <v>0</v>
      </c>
      <c r="L2150" s="211" t="n">
        <f aca="false">List1!$D2166*$C$40</f>
        <v>0</v>
      </c>
      <c r="M2150" s="212" t="n">
        <f aca="false">List1!$E2166*$C$45</f>
        <v>0</v>
      </c>
      <c r="N2150" s="212" t="n">
        <f aca="false">List1!$D2166*$D$40</f>
        <v>0</v>
      </c>
      <c r="O2150" s="212" t="n">
        <f aca="false">List1!$E2166*$D$45</f>
        <v>0</v>
      </c>
      <c r="P2150" s="212" t="n">
        <f aca="false">List1!$D2166*$E$40</f>
        <v>0</v>
      </c>
      <c r="Q2150" s="212" t="n">
        <f aca="false">List1!$E2166*$E$45</f>
        <v>0</v>
      </c>
      <c r="R2150" s="212" t="n">
        <f aca="false">List1!$D2166*$F$40</f>
        <v>0</v>
      </c>
      <c r="S2150" s="212" t="n">
        <f aca="false">List1!$E2166*$F$45</f>
        <v>0</v>
      </c>
      <c r="T2150" s="212" t="n">
        <f aca="false">List1!$D2166*$G$40</f>
        <v>0</v>
      </c>
      <c r="U2150" s="212" t="n">
        <f aca="false">List1!$E2166*$G$45</f>
        <v>0</v>
      </c>
      <c r="V2150" s="212" t="n">
        <f aca="false">List1!$D2166*$H$40</f>
        <v>0</v>
      </c>
      <c r="W2150" s="212" t="n">
        <f aca="false">List1!$E2166*$H$45</f>
        <v>0</v>
      </c>
      <c r="X2150" s="212" t="n">
        <f aca="false">List1!$D2166*$I$40</f>
        <v>0</v>
      </c>
      <c r="Y2150" s="213" t="n">
        <f aca="false">List1!$E2166*$I$45</f>
        <v>0</v>
      </c>
    </row>
    <row r="2151" customFormat="false" ht="13.2" hidden="false" customHeight="false" outlineLevel="0" collapsed="false">
      <c r="B2151" s="124" t="n">
        <f aca="false">L2104</f>
        <v>0</v>
      </c>
      <c r="C2151" s="124" t="n">
        <f aca="false">M2104</f>
        <v>0</v>
      </c>
      <c r="L2151" s="211" t="n">
        <f aca="false">List1!$D2167*$C$40</f>
        <v>0</v>
      </c>
      <c r="M2151" s="212" t="n">
        <f aca="false">List1!$E2167*$C$45</f>
        <v>0</v>
      </c>
      <c r="N2151" s="212" t="n">
        <f aca="false">List1!$D2167*$D$40</f>
        <v>0</v>
      </c>
      <c r="O2151" s="212" t="n">
        <f aca="false">List1!$E2167*$D$45</f>
        <v>0</v>
      </c>
      <c r="P2151" s="212" t="n">
        <f aca="false">List1!$D2167*$E$40</f>
        <v>0</v>
      </c>
      <c r="Q2151" s="212" t="n">
        <f aca="false">List1!$E2167*$E$45</f>
        <v>0</v>
      </c>
      <c r="R2151" s="212" t="n">
        <f aca="false">List1!$D2167*$F$40</f>
        <v>0</v>
      </c>
      <c r="S2151" s="212" t="n">
        <f aca="false">List1!$E2167*$F$45</f>
        <v>0</v>
      </c>
      <c r="T2151" s="212" t="n">
        <f aca="false">List1!$D2167*$G$40</f>
        <v>0</v>
      </c>
      <c r="U2151" s="212" t="n">
        <f aca="false">List1!$E2167*$G$45</f>
        <v>0</v>
      </c>
      <c r="V2151" s="212" t="n">
        <f aca="false">List1!$D2167*$H$40</f>
        <v>0</v>
      </c>
      <c r="W2151" s="212" t="n">
        <f aca="false">List1!$E2167*$H$45</f>
        <v>0</v>
      </c>
      <c r="X2151" s="212" t="n">
        <f aca="false">List1!$D2167*$I$40</f>
        <v>0</v>
      </c>
      <c r="Y2151" s="213" t="n">
        <f aca="false">List1!$E2167*$I$45</f>
        <v>0</v>
      </c>
    </row>
    <row r="2152" customFormat="false" ht="13.2" hidden="false" customHeight="false" outlineLevel="0" collapsed="false">
      <c r="B2152" s="124" t="n">
        <f aca="false">L2105</f>
        <v>0</v>
      </c>
      <c r="C2152" s="124" t="n">
        <f aca="false">M2105</f>
        <v>0</v>
      </c>
      <c r="L2152" s="211" t="n">
        <f aca="false">List1!$D2168*$C$40</f>
        <v>0</v>
      </c>
      <c r="M2152" s="212" t="n">
        <f aca="false">List1!$E2168*$C$45</f>
        <v>0</v>
      </c>
      <c r="N2152" s="212" t="n">
        <f aca="false">List1!$D2168*$D$40</f>
        <v>0</v>
      </c>
      <c r="O2152" s="212" t="n">
        <f aca="false">List1!$E2168*$D$45</f>
        <v>0</v>
      </c>
      <c r="P2152" s="212" t="n">
        <f aca="false">List1!$D2168*$E$40</f>
        <v>0</v>
      </c>
      <c r="Q2152" s="212" t="n">
        <f aca="false">List1!$E2168*$E$45</f>
        <v>0</v>
      </c>
      <c r="R2152" s="212" t="n">
        <f aca="false">List1!$D2168*$F$40</f>
        <v>0</v>
      </c>
      <c r="S2152" s="212" t="n">
        <f aca="false">List1!$E2168*$F$45</f>
        <v>0</v>
      </c>
      <c r="T2152" s="212" t="n">
        <f aca="false">List1!$D2168*$G$40</f>
        <v>0</v>
      </c>
      <c r="U2152" s="212" t="n">
        <f aca="false">List1!$E2168*$G$45</f>
        <v>0</v>
      </c>
      <c r="V2152" s="212" t="n">
        <f aca="false">List1!$D2168*$H$40</f>
        <v>0</v>
      </c>
      <c r="W2152" s="212" t="n">
        <f aca="false">List1!$E2168*$H$45</f>
        <v>0</v>
      </c>
      <c r="X2152" s="212" t="n">
        <f aca="false">List1!$D2168*$I$40</f>
        <v>0</v>
      </c>
      <c r="Y2152" s="213" t="n">
        <f aca="false">List1!$E2168*$I$45</f>
        <v>0</v>
      </c>
    </row>
    <row r="2153" customFormat="false" ht="13.2" hidden="false" customHeight="false" outlineLevel="0" collapsed="false">
      <c r="B2153" s="124" t="n">
        <f aca="false">L2106</f>
        <v>0</v>
      </c>
      <c r="C2153" s="124" t="n">
        <f aca="false">M2106</f>
        <v>0</v>
      </c>
      <c r="L2153" s="211" t="n">
        <f aca="false">List1!$D2169*$C$40</f>
        <v>0</v>
      </c>
      <c r="M2153" s="212" t="n">
        <f aca="false">List1!$E2169*$C$45</f>
        <v>0</v>
      </c>
      <c r="N2153" s="212" t="n">
        <f aca="false">List1!$D2169*$D$40</f>
        <v>0</v>
      </c>
      <c r="O2153" s="212" t="n">
        <f aca="false">List1!$E2169*$D$45</f>
        <v>0</v>
      </c>
      <c r="P2153" s="212" t="n">
        <f aca="false">List1!$D2169*$E$40</f>
        <v>0</v>
      </c>
      <c r="Q2153" s="212" t="n">
        <f aca="false">List1!$E2169*$E$45</f>
        <v>0</v>
      </c>
      <c r="R2153" s="212" t="n">
        <f aca="false">List1!$D2169*$F$40</f>
        <v>0</v>
      </c>
      <c r="S2153" s="212" t="n">
        <f aca="false">List1!$E2169*$F$45</f>
        <v>0</v>
      </c>
      <c r="T2153" s="212" t="n">
        <f aca="false">List1!$D2169*$G$40</f>
        <v>0</v>
      </c>
      <c r="U2153" s="212" t="n">
        <f aca="false">List1!$E2169*$G$45</f>
        <v>0</v>
      </c>
      <c r="V2153" s="212" t="n">
        <f aca="false">List1!$D2169*$H$40</f>
        <v>0</v>
      </c>
      <c r="W2153" s="212" t="n">
        <f aca="false">List1!$E2169*$H$45</f>
        <v>0</v>
      </c>
      <c r="X2153" s="212" t="n">
        <f aca="false">List1!$D2169*$I$40</f>
        <v>0</v>
      </c>
      <c r="Y2153" s="213" t="n">
        <f aca="false">List1!$E2169*$I$45</f>
        <v>0</v>
      </c>
    </row>
    <row r="2154" customFormat="false" ht="13.2" hidden="false" customHeight="false" outlineLevel="0" collapsed="false">
      <c r="B2154" s="124" t="n">
        <f aca="false">L2107</f>
        <v>0</v>
      </c>
      <c r="C2154" s="124" t="n">
        <f aca="false">M2107</f>
        <v>0</v>
      </c>
      <c r="L2154" s="211" t="n">
        <f aca="false">List1!$D2170*$C$40</f>
        <v>0</v>
      </c>
      <c r="M2154" s="212" t="n">
        <f aca="false">List1!$E2170*$C$45</f>
        <v>0</v>
      </c>
      <c r="N2154" s="212" t="n">
        <f aca="false">List1!$D2170*$D$40</f>
        <v>0</v>
      </c>
      <c r="O2154" s="212" t="n">
        <f aca="false">List1!$E2170*$D$45</f>
        <v>0</v>
      </c>
      <c r="P2154" s="212" t="n">
        <f aca="false">List1!$D2170*$E$40</f>
        <v>0</v>
      </c>
      <c r="Q2154" s="212" t="n">
        <f aca="false">List1!$E2170*$E$45</f>
        <v>0</v>
      </c>
      <c r="R2154" s="212" t="n">
        <f aca="false">List1!$D2170*$F$40</f>
        <v>0</v>
      </c>
      <c r="S2154" s="212" t="n">
        <f aca="false">List1!$E2170*$F$45</f>
        <v>0</v>
      </c>
      <c r="T2154" s="212" t="n">
        <f aca="false">List1!$D2170*$G$40</f>
        <v>0</v>
      </c>
      <c r="U2154" s="212" t="n">
        <f aca="false">List1!$E2170*$G$45</f>
        <v>0</v>
      </c>
      <c r="V2154" s="212" t="n">
        <f aca="false">List1!$D2170*$H$40</f>
        <v>0</v>
      </c>
      <c r="W2154" s="212" t="n">
        <f aca="false">List1!$E2170*$H$45</f>
        <v>0</v>
      </c>
      <c r="X2154" s="212" t="n">
        <f aca="false">List1!$D2170*$I$40</f>
        <v>0</v>
      </c>
      <c r="Y2154" s="213" t="n">
        <f aca="false">List1!$E2170*$I$45</f>
        <v>0</v>
      </c>
    </row>
    <row r="2155" customFormat="false" ht="13.2" hidden="false" customHeight="false" outlineLevel="0" collapsed="false">
      <c r="B2155" s="124" t="n">
        <f aca="false">L2108</f>
        <v>0</v>
      </c>
      <c r="C2155" s="124" t="n">
        <f aca="false">M2108</f>
        <v>0</v>
      </c>
      <c r="L2155" s="211" t="n">
        <f aca="false">List1!$D2171*$C$40</f>
        <v>0</v>
      </c>
      <c r="M2155" s="212" t="n">
        <f aca="false">List1!$E2171*$C$45</f>
        <v>0</v>
      </c>
      <c r="N2155" s="212" t="n">
        <f aca="false">List1!$D2171*$D$40</f>
        <v>0</v>
      </c>
      <c r="O2155" s="212" t="n">
        <f aca="false">List1!$E2171*$D$45</f>
        <v>0</v>
      </c>
      <c r="P2155" s="212" t="n">
        <f aca="false">List1!$D2171*$E$40</f>
        <v>0</v>
      </c>
      <c r="Q2155" s="212" t="n">
        <f aca="false">List1!$E2171*$E$45</f>
        <v>0</v>
      </c>
      <c r="R2155" s="212" t="n">
        <f aca="false">List1!$D2171*$F$40</f>
        <v>0</v>
      </c>
      <c r="S2155" s="212" t="n">
        <f aca="false">List1!$E2171*$F$45</f>
        <v>0</v>
      </c>
      <c r="T2155" s="212" t="n">
        <f aca="false">List1!$D2171*$G$40</f>
        <v>0</v>
      </c>
      <c r="U2155" s="212" t="n">
        <f aca="false">List1!$E2171*$G$45</f>
        <v>0</v>
      </c>
      <c r="V2155" s="212" t="n">
        <f aca="false">List1!$D2171*$H$40</f>
        <v>0</v>
      </c>
      <c r="W2155" s="212" t="n">
        <f aca="false">List1!$E2171*$H$45</f>
        <v>0</v>
      </c>
      <c r="X2155" s="212" t="n">
        <f aca="false">List1!$D2171*$I$40</f>
        <v>0</v>
      </c>
      <c r="Y2155" s="213" t="n">
        <f aca="false">List1!$E2171*$I$45</f>
        <v>0</v>
      </c>
    </row>
    <row r="2156" customFormat="false" ht="13.2" hidden="false" customHeight="false" outlineLevel="0" collapsed="false">
      <c r="B2156" s="124" t="n">
        <f aca="false">L2109</f>
        <v>0</v>
      </c>
      <c r="C2156" s="124" t="n">
        <f aca="false">M2109</f>
        <v>0</v>
      </c>
      <c r="L2156" s="211" t="n">
        <f aca="false">List1!$D2172*$C$40</f>
        <v>0</v>
      </c>
      <c r="M2156" s="212" t="n">
        <f aca="false">List1!$E2172*$C$45</f>
        <v>0</v>
      </c>
      <c r="N2156" s="212" t="n">
        <f aca="false">List1!$D2172*$D$40</f>
        <v>0</v>
      </c>
      <c r="O2156" s="212" t="n">
        <f aca="false">List1!$E2172*$D$45</f>
        <v>0</v>
      </c>
      <c r="P2156" s="212" t="n">
        <f aca="false">List1!$D2172*$E$40</f>
        <v>0</v>
      </c>
      <c r="Q2156" s="212" t="n">
        <f aca="false">List1!$E2172*$E$45</f>
        <v>0</v>
      </c>
      <c r="R2156" s="212" t="n">
        <f aca="false">List1!$D2172*$F$40</f>
        <v>0</v>
      </c>
      <c r="S2156" s="212" t="n">
        <f aca="false">List1!$E2172*$F$45</f>
        <v>0</v>
      </c>
      <c r="T2156" s="212" t="n">
        <f aca="false">List1!$D2172*$G$40</f>
        <v>0</v>
      </c>
      <c r="U2156" s="212" t="n">
        <f aca="false">List1!$E2172*$G$45</f>
        <v>0</v>
      </c>
      <c r="V2156" s="212" t="n">
        <f aca="false">List1!$D2172*$H$40</f>
        <v>0</v>
      </c>
      <c r="W2156" s="212" t="n">
        <f aca="false">List1!$E2172*$H$45</f>
        <v>0</v>
      </c>
      <c r="X2156" s="212" t="n">
        <f aca="false">List1!$D2172*$I$40</f>
        <v>0</v>
      </c>
      <c r="Y2156" s="213" t="n">
        <f aca="false">List1!$E2172*$I$45</f>
        <v>0</v>
      </c>
    </row>
    <row r="2157" customFormat="false" ht="13.2" hidden="false" customHeight="false" outlineLevel="0" collapsed="false">
      <c r="B2157" s="124" t="n">
        <f aca="false">L2110</f>
        <v>0</v>
      </c>
      <c r="C2157" s="124" t="n">
        <f aca="false">M2110</f>
        <v>0</v>
      </c>
      <c r="L2157" s="211" t="n">
        <f aca="false">List1!$D2173*$C$40</f>
        <v>0</v>
      </c>
      <c r="M2157" s="212" t="n">
        <f aca="false">List1!$E2173*$C$45</f>
        <v>0</v>
      </c>
      <c r="N2157" s="212" t="n">
        <f aca="false">List1!$D2173*$D$40</f>
        <v>0</v>
      </c>
      <c r="O2157" s="212" t="n">
        <f aca="false">List1!$E2173*$D$45</f>
        <v>0</v>
      </c>
      <c r="P2157" s="212" t="n">
        <f aca="false">List1!$D2173*$E$40</f>
        <v>0</v>
      </c>
      <c r="Q2157" s="212" t="n">
        <f aca="false">List1!$E2173*$E$45</f>
        <v>0</v>
      </c>
      <c r="R2157" s="212" t="n">
        <f aca="false">List1!$D2173*$F$40</f>
        <v>0</v>
      </c>
      <c r="S2157" s="212" t="n">
        <f aca="false">List1!$E2173*$F$45</f>
        <v>0</v>
      </c>
      <c r="T2157" s="212" t="n">
        <f aca="false">List1!$D2173*$G$40</f>
        <v>0</v>
      </c>
      <c r="U2157" s="212" t="n">
        <f aca="false">List1!$E2173*$G$45</f>
        <v>0</v>
      </c>
      <c r="V2157" s="212" t="n">
        <f aca="false">List1!$D2173*$H$40</f>
        <v>0</v>
      </c>
      <c r="W2157" s="212" t="n">
        <f aca="false">List1!$E2173*$H$45</f>
        <v>0</v>
      </c>
      <c r="X2157" s="212" t="n">
        <f aca="false">List1!$D2173*$I$40</f>
        <v>0</v>
      </c>
      <c r="Y2157" s="213" t="n">
        <f aca="false">List1!$E2173*$I$45</f>
        <v>0</v>
      </c>
    </row>
    <row r="2158" customFormat="false" ht="13.2" hidden="false" customHeight="false" outlineLevel="0" collapsed="false">
      <c r="B2158" s="124" t="n">
        <f aca="false">L2111</f>
        <v>0</v>
      </c>
      <c r="C2158" s="124" t="n">
        <f aca="false">M2111</f>
        <v>0</v>
      </c>
      <c r="L2158" s="211" t="n">
        <f aca="false">List1!$D2174*$C$40</f>
        <v>0</v>
      </c>
      <c r="M2158" s="212" t="n">
        <f aca="false">List1!$E2174*$C$45</f>
        <v>0</v>
      </c>
      <c r="N2158" s="212" t="n">
        <f aca="false">List1!$D2174*$D$40</f>
        <v>0</v>
      </c>
      <c r="O2158" s="212" t="n">
        <f aca="false">List1!$E2174*$D$45</f>
        <v>0</v>
      </c>
      <c r="P2158" s="212" t="n">
        <f aca="false">List1!$D2174*$E$40</f>
        <v>0</v>
      </c>
      <c r="Q2158" s="212" t="n">
        <f aca="false">List1!$E2174*$E$45</f>
        <v>0</v>
      </c>
      <c r="R2158" s="212" t="n">
        <f aca="false">List1!$D2174*$F$40</f>
        <v>0</v>
      </c>
      <c r="S2158" s="212" t="n">
        <f aca="false">List1!$E2174*$F$45</f>
        <v>0</v>
      </c>
      <c r="T2158" s="212" t="n">
        <f aca="false">List1!$D2174*$G$40</f>
        <v>0</v>
      </c>
      <c r="U2158" s="212" t="n">
        <f aca="false">List1!$E2174*$G$45</f>
        <v>0</v>
      </c>
      <c r="V2158" s="212" t="n">
        <f aca="false">List1!$D2174*$H$40</f>
        <v>0</v>
      </c>
      <c r="W2158" s="212" t="n">
        <f aca="false">List1!$E2174*$H$45</f>
        <v>0</v>
      </c>
      <c r="X2158" s="212" t="n">
        <f aca="false">List1!$D2174*$I$40</f>
        <v>0</v>
      </c>
      <c r="Y2158" s="213" t="n">
        <f aca="false">List1!$E2174*$I$45</f>
        <v>0</v>
      </c>
    </row>
    <row r="2159" customFormat="false" ht="13.2" hidden="false" customHeight="false" outlineLevel="0" collapsed="false">
      <c r="B2159" s="124" t="n">
        <f aca="false">L2112</f>
        <v>0</v>
      </c>
      <c r="C2159" s="124" t="n">
        <f aca="false">M2112</f>
        <v>0</v>
      </c>
      <c r="L2159" s="211" t="n">
        <f aca="false">List1!$D2175*$C$40</f>
        <v>0</v>
      </c>
      <c r="M2159" s="212" t="n">
        <f aca="false">List1!$E2175*$C$45</f>
        <v>0</v>
      </c>
      <c r="N2159" s="212" t="n">
        <f aca="false">List1!$D2175*$D$40</f>
        <v>0</v>
      </c>
      <c r="O2159" s="212" t="n">
        <f aca="false">List1!$E2175*$D$45</f>
        <v>0</v>
      </c>
      <c r="P2159" s="212" t="n">
        <f aca="false">List1!$D2175*$E$40</f>
        <v>0</v>
      </c>
      <c r="Q2159" s="212" t="n">
        <f aca="false">List1!$E2175*$E$45</f>
        <v>0</v>
      </c>
      <c r="R2159" s="212" t="n">
        <f aca="false">List1!$D2175*$F$40</f>
        <v>0</v>
      </c>
      <c r="S2159" s="212" t="n">
        <f aca="false">List1!$E2175*$F$45</f>
        <v>0</v>
      </c>
      <c r="T2159" s="212" t="n">
        <f aca="false">List1!$D2175*$G$40</f>
        <v>0</v>
      </c>
      <c r="U2159" s="212" t="n">
        <f aca="false">List1!$E2175*$G$45</f>
        <v>0</v>
      </c>
      <c r="V2159" s="212" t="n">
        <f aca="false">List1!$D2175*$H$40</f>
        <v>0</v>
      </c>
      <c r="W2159" s="212" t="n">
        <f aca="false">List1!$E2175*$H$45</f>
        <v>0</v>
      </c>
      <c r="X2159" s="212" t="n">
        <f aca="false">List1!$D2175*$I$40</f>
        <v>0</v>
      </c>
      <c r="Y2159" s="213" t="n">
        <f aca="false">List1!$E2175*$I$45</f>
        <v>0</v>
      </c>
    </row>
    <row r="2160" customFormat="false" ht="13.2" hidden="false" customHeight="false" outlineLevel="0" collapsed="false">
      <c r="B2160" s="124" t="n">
        <f aca="false">L2113</f>
        <v>0</v>
      </c>
      <c r="C2160" s="124" t="n">
        <f aca="false">M2113</f>
        <v>0</v>
      </c>
      <c r="L2160" s="211" t="n">
        <f aca="false">List1!$D2176*$C$40</f>
        <v>0</v>
      </c>
      <c r="M2160" s="212" t="n">
        <f aca="false">List1!$E2176*$C$45</f>
        <v>0</v>
      </c>
      <c r="N2160" s="212" t="n">
        <f aca="false">List1!$D2176*$D$40</f>
        <v>0</v>
      </c>
      <c r="O2160" s="212" t="n">
        <f aca="false">List1!$E2176*$D$45</f>
        <v>0</v>
      </c>
      <c r="P2160" s="212" t="n">
        <f aca="false">List1!$D2176*$E$40</f>
        <v>0</v>
      </c>
      <c r="Q2160" s="212" t="n">
        <f aca="false">List1!$E2176*$E$45</f>
        <v>0</v>
      </c>
      <c r="R2160" s="212" t="n">
        <f aca="false">List1!$D2176*$F$40</f>
        <v>0</v>
      </c>
      <c r="S2160" s="212" t="n">
        <f aca="false">List1!$E2176*$F$45</f>
        <v>0</v>
      </c>
      <c r="T2160" s="212" t="n">
        <f aca="false">List1!$D2176*$G$40</f>
        <v>0</v>
      </c>
      <c r="U2160" s="212" t="n">
        <f aca="false">List1!$E2176*$G$45</f>
        <v>0</v>
      </c>
      <c r="V2160" s="212" t="n">
        <f aca="false">List1!$D2176*$H$40</f>
        <v>0</v>
      </c>
      <c r="W2160" s="212" t="n">
        <f aca="false">List1!$E2176*$H$45</f>
        <v>0</v>
      </c>
      <c r="X2160" s="212" t="n">
        <f aca="false">List1!$D2176*$I$40</f>
        <v>0</v>
      </c>
      <c r="Y2160" s="213" t="n">
        <f aca="false">List1!$E2176*$I$45</f>
        <v>0</v>
      </c>
    </row>
    <row r="2161" customFormat="false" ht="13.2" hidden="false" customHeight="false" outlineLevel="0" collapsed="false">
      <c r="B2161" s="124" t="n">
        <f aca="false">L2114</f>
        <v>0</v>
      </c>
      <c r="C2161" s="124" t="n">
        <f aca="false">M2114</f>
        <v>0</v>
      </c>
      <c r="L2161" s="211" t="n">
        <f aca="false">List1!$D2177*$C$40</f>
        <v>0</v>
      </c>
      <c r="M2161" s="212" t="n">
        <f aca="false">List1!$E2177*$C$45</f>
        <v>0</v>
      </c>
      <c r="N2161" s="212" t="n">
        <f aca="false">List1!$D2177*$D$40</f>
        <v>0</v>
      </c>
      <c r="O2161" s="212" t="n">
        <f aca="false">List1!$E2177*$D$45</f>
        <v>0</v>
      </c>
      <c r="P2161" s="212" t="n">
        <f aca="false">List1!$D2177*$E$40</f>
        <v>0</v>
      </c>
      <c r="Q2161" s="212" t="n">
        <f aca="false">List1!$E2177*$E$45</f>
        <v>0</v>
      </c>
      <c r="R2161" s="212" t="n">
        <f aca="false">List1!$D2177*$F$40</f>
        <v>0</v>
      </c>
      <c r="S2161" s="212" t="n">
        <f aca="false">List1!$E2177*$F$45</f>
        <v>0</v>
      </c>
      <c r="T2161" s="212" t="n">
        <f aca="false">List1!$D2177*$G$40</f>
        <v>0</v>
      </c>
      <c r="U2161" s="212" t="n">
        <f aca="false">List1!$E2177*$G$45</f>
        <v>0</v>
      </c>
      <c r="V2161" s="212" t="n">
        <f aca="false">List1!$D2177*$H$40</f>
        <v>0</v>
      </c>
      <c r="W2161" s="212" t="n">
        <f aca="false">List1!$E2177*$H$45</f>
        <v>0</v>
      </c>
      <c r="X2161" s="212" t="n">
        <f aca="false">List1!$D2177*$I$40</f>
        <v>0</v>
      </c>
      <c r="Y2161" s="213" t="n">
        <f aca="false">List1!$E2177*$I$45</f>
        <v>0</v>
      </c>
    </row>
    <row r="2162" customFormat="false" ht="13.2" hidden="false" customHeight="false" outlineLevel="0" collapsed="false">
      <c r="B2162" s="124" t="n">
        <f aca="false">L2115</f>
        <v>0</v>
      </c>
      <c r="C2162" s="124" t="n">
        <f aca="false">M2115</f>
        <v>0</v>
      </c>
      <c r="L2162" s="211" t="n">
        <f aca="false">List1!$D2178*$C$40</f>
        <v>0</v>
      </c>
      <c r="M2162" s="212" t="n">
        <f aca="false">List1!$E2178*$C$45</f>
        <v>0</v>
      </c>
      <c r="N2162" s="212" t="n">
        <f aca="false">List1!$D2178*$D$40</f>
        <v>0</v>
      </c>
      <c r="O2162" s="212" t="n">
        <f aca="false">List1!$E2178*$D$45</f>
        <v>0</v>
      </c>
      <c r="P2162" s="212" t="n">
        <f aca="false">List1!$D2178*$E$40</f>
        <v>0</v>
      </c>
      <c r="Q2162" s="212" t="n">
        <f aca="false">List1!$E2178*$E$45</f>
        <v>0</v>
      </c>
      <c r="R2162" s="212" t="n">
        <f aca="false">List1!$D2178*$F$40</f>
        <v>0</v>
      </c>
      <c r="S2162" s="212" t="n">
        <f aca="false">List1!$E2178*$F$45</f>
        <v>0</v>
      </c>
      <c r="T2162" s="212" t="n">
        <f aca="false">List1!$D2178*$G$40</f>
        <v>0</v>
      </c>
      <c r="U2162" s="212" t="n">
        <f aca="false">List1!$E2178*$G$45</f>
        <v>0</v>
      </c>
      <c r="V2162" s="212" t="n">
        <f aca="false">List1!$D2178*$H$40</f>
        <v>0</v>
      </c>
      <c r="W2162" s="212" t="n">
        <f aca="false">List1!$E2178*$H$45</f>
        <v>0</v>
      </c>
      <c r="X2162" s="212" t="n">
        <f aca="false">List1!$D2178*$I$40</f>
        <v>0</v>
      </c>
      <c r="Y2162" s="213" t="n">
        <f aca="false">List1!$E2178*$I$45</f>
        <v>0</v>
      </c>
    </row>
    <row r="2163" customFormat="false" ht="13.2" hidden="false" customHeight="false" outlineLevel="0" collapsed="false">
      <c r="B2163" s="124" t="n">
        <f aca="false">L2116</f>
        <v>0</v>
      </c>
      <c r="C2163" s="124" t="n">
        <f aca="false">M2116</f>
        <v>0</v>
      </c>
      <c r="L2163" s="211" t="n">
        <f aca="false">List1!$D2179*$C$40</f>
        <v>0</v>
      </c>
      <c r="M2163" s="212" t="n">
        <f aca="false">List1!$E2179*$C$45</f>
        <v>0</v>
      </c>
      <c r="N2163" s="212" t="n">
        <f aca="false">List1!$D2179*$D$40</f>
        <v>0</v>
      </c>
      <c r="O2163" s="212" t="n">
        <f aca="false">List1!$E2179*$D$45</f>
        <v>0</v>
      </c>
      <c r="P2163" s="212" t="n">
        <f aca="false">List1!$D2179*$E$40</f>
        <v>0</v>
      </c>
      <c r="Q2163" s="212" t="n">
        <f aca="false">List1!$E2179*$E$45</f>
        <v>0</v>
      </c>
      <c r="R2163" s="212" t="n">
        <f aca="false">List1!$D2179*$F$40</f>
        <v>0</v>
      </c>
      <c r="S2163" s="212" t="n">
        <f aca="false">List1!$E2179*$F$45</f>
        <v>0</v>
      </c>
      <c r="T2163" s="212" t="n">
        <f aca="false">List1!$D2179*$G$40</f>
        <v>0</v>
      </c>
      <c r="U2163" s="212" t="n">
        <f aca="false">List1!$E2179*$G$45</f>
        <v>0</v>
      </c>
      <c r="V2163" s="212" t="n">
        <f aca="false">List1!$D2179*$H$40</f>
        <v>0</v>
      </c>
      <c r="W2163" s="212" t="n">
        <f aca="false">List1!$E2179*$H$45</f>
        <v>0</v>
      </c>
      <c r="X2163" s="212" t="n">
        <f aca="false">List1!$D2179*$I$40</f>
        <v>0</v>
      </c>
      <c r="Y2163" s="213" t="n">
        <f aca="false">List1!$E2179*$I$45</f>
        <v>0</v>
      </c>
    </row>
    <row r="2164" customFormat="false" ht="13.2" hidden="false" customHeight="false" outlineLevel="0" collapsed="false">
      <c r="B2164" s="124" t="n">
        <f aca="false">L2117</f>
        <v>0</v>
      </c>
      <c r="C2164" s="124" t="n">
        <f aca="false">M2117</f>
        <v>0</v>
      </c>
      <c r="L2164" s="211" t="n">
        <f aca="false">List1!$D2180*$C$40</f>
        <v>0</v>
      </c>
      <c r="M2164" s="212" t="n">
        <f aca="false">List1!$E2180*$C$45</f>
        <v>0</v>
      </c>
      <c r="N2164" s="212" t="n">
        <f aca="false">List1!$D2180*$D$40</f>
        <v>0</v>
      </c>
      <c r="O2164" s="212" t="n">
        <f aca="false">List1!$E2180*$D$45</f>
        <v>0</v>
      </c>
      <c r="P2164" s="212" t="n">
        <f aca="false">List1!$D2180*$E$40</f>
        <v>0</v>
      </c>
      <c r="Q2164" s="212" t="n">
        <f aca="false">List1!$E2180*$E$45</f>
        <v>0</v>
      </c>
      <c r="R2164" s="212" t="n">
        <f aca="false">List1!$D2180*$F$40</f>
        <v>0</v>
      </c>
      <c r="S2164" s="212" t="n">
        <f aca="false">List1!$E2180*$F$45</f>
        <v>0</v>
      </c>
      <c r="T2164" s="212" t="n">
        <f aca="false">List1!$D2180*$G$40</f>
        <v>0</v>
      </c>
      <c r="U2164" s="212" t="n">
        <f aca="false">List1!$E2180*$G$45</f>
        <v>0</v>
      </c>
      <c r="V2164" s="212" t="n">
        <f aca="false">List1!$D2180*$H$40</f>
        <v>0</v>
      </c>
      <c r="W2164" s="212" t="n">
        <f aca="false">List1!$E2180*$H$45</f>
        <v>0</v>
      </c>
      <c r="X2164" s="212" t="n">
        <f aca="false">List1!$D2180*$I$40</f>
        <v>0</v>
      </c>
      <c r="Y2164" s="213" t="n">
        <f aca="false">List1!$E2180*$I$45</f>
        <v>0</v>
      </c>
    </row>
    <row r="2165" customFormat="false" ht="13.2" hidden="false" customHeight="false" outlineLevel="0" collapsed="false">
      <c r="B2165" s="124" t="n">
        <f aca="false">L2118</f>
        <v>0</v>
      </c>
      <c r="C2165" s="124" t="n">
        <f aca="false">M2118</f>
        <v>0</v>
      </c>
      <c r="L2165" s="211" t="n">
        <f aca="false">List1!$D2181*$C$40</f>
        <v>0</v>
      </c>
      <c r="M2165" s="212" t="n">
        <f aca="false">List1!$E2181*$C$45</f>
        <v>0</v>
      </c>
      <c r="N2165" s="212" t="n">
        <f aca="false">List1!$D2181*$D$40</f>
        <v>0</v>
      </c>
      <c r="O2165" s="212" t="n">
        <f aca="false">List1!$E2181*$D$45</f>
        <v>0</v>
      </c>
      <c r="P2165" s="212" t="n">
        <f aca="false">List1!$D2181*$E$40</f>
        <v>0</v>
      </c>
      <c r="Q2165" s="212" t="n">
        <f aca="false">List1!$E2181*$E$45</f>
        <v>0</v>
      </c>
      <c r="R2165" s="212" t="n">
        <f aca="false">List1!$D2181*$F$40</f>
        <v>0</v>
      </c>
      <c r="S2165" s="212" t="n">
        <f aca="false">List1!$E2181*$F$45</f>
        <v>0</v>
      </c>
      <c r="T2165" s="212" t="n">
        <f aca="false">List1!$D2181*$G$40</f>
        <v>0</v>
      </c>
      <c r="U2165" s="212" t="n">
        <f aca="false">List1!$E2181*$G$45</f>
        <v>0</v>
      </c>
      <c r="V2165" s="212" t="n">
        <f aca="false">List1!$D2181*$H$40</f>
        <v>0</v>
      </c>
      <c r="W2165" s="212" t="n">
        <f aca="false">List1!$E2181*$H$45</f>
        <v>0</v>
      </c>
      <c r="X2165" s="212" t="n">
        <f aca="false">List1!$D2181*$I$40</f>
        <v>0</v>
      </c>
      <c r="Y2165" s="213" t="n">
        <f aca="false">List1!$E2181*$I$45</f>
        <v>0</v>
      </c>
    </row>
    <row r="2166" customFormat="false" ht="13.2" hidden="false" customHeight="false" outlineLevel="0" collapsed="false">
      <c r="B2166" s="124" t="n">
        <f aca="false">L2119</f>
        <v>0</v>
      </c>
      <c r="C2166" s="124" t="n">
        <f aca="false">M2119</f>
        <v>0</v>
      </c>
      <c r="L2166" s="211" t="n">
        <f aca="false">List1!$D2182*$C$40</f>
        <v>0</v>
      </c>
      <c r="M2166" s="212" t="n">
        <f aca="false">List1!$E2182*$C$45</f>
        <v>0</v>
      </c>
      <c r="N2166" s="212" t="n">
        <f aca="false">List1!$D2182*$D$40</f>
        <v>0</v>
      </c>
      <c r="O2166" s="212" t="n">
        <f aca="false">List1!$E2182*$D$45</f>
        <v>0</v>
      </c>
      <c r="P2166" s="212" t="n">
        <f aca="false">List1!$D2182*$E$40</f>
        <v>0</v>
      </c>
      <c r="Q2166" s="212" t="n">
        <f aca="false">List1!$E2182*$E$45</f>
        <v>0</v>
      </c>
      <c r="R2166" s="212" t="n">
        <f aca="false">List1!$D2182*$F$40</f>
        <v>0</v>
      </c>
      <c r="S2166" s="212" t="n">
        <f aca="false">List1!$E2182*$F$45</f>
        <v>0</v>
      </c>
      <c r="T2166" s="212" t="n">
        <f aca="false">List1!$D2182*$G$40</f>
        <v>0</v>
      </c>
      <c r="U2166" s="212" t="n">
        <f aca="false">List1!$E2182*$G$45</f>
        <v>0</v>
      </c>
      <c r="V2166" s="212" t="n">
        <f aca="false">List1!$D2182*$H$40</f>
        <v>0</v>
      </c>
      <c r="W2166" s="212" t="n">
        <f aca="false">List1!$E2182*$H$45</f>
        <v>0</v>
      </c>
      <c r="X2166" s="212" t="n">
        <f aca="false">List1!$D2182*$I$40</f>
        <v>0</v>
      </c>
      <c r="Y2166" s="213" t="n">
        <f aca="false">List1!$E2182*$I$45</f>
        <v>0</v>
      </c>
    </row>
    <row r="2167" customFormat="false" ht="13.2" hidden="false" customHeight="false" outlineLevel="0" collapsed="false">
      <c r="B2167" s="124" t="n">
        <f aca="false">L2120</f>
        <v>0</v>
      </c>
      <c r="C2167" s="124" t="n">
        <f aca="false">M2120</f>
        <v>0</v>
      </c>
      <c r="L2167" s="211" t="n">
        <f aca="false">List1!$D2183*$C$40</f>
        <v>0</v>
      </c>
      <c r="M2167" s="212" t="n">
        <f aca="false">List1!$E2183*$C$45</f>
        <v>0</v>
      </c>
      <c r="N2167" s="212" t="n">
        <f aca="false">List1!$D2183*$D$40</f>
        <v>0</v>
      </c>
      <c r="O2167" s="212" t="n">
        <f aca="false">List1!$E2183*$D$45</f>
        <v>0</v>
      </c>
      <c r="P2167" s="212" t="n">
        <f aca="false">List1!$D2183*$E$40</f>
        <v>0</v>
      </c>
      <c r="Q2167" s="212" t="n">
        <f aca="false">List1!$E2183*$E$45</f>
        <v>0</v>
      </c>
      <c r="R2167" s="212" t="n">
        <f aca="false">List1!$D2183*$F$40</f>
        <v>0</v>
      </c>
      <c r="S2167" s="212" t="n">
        <f aca="false">List1!$E2183*$F$45</f>
        <v>0</v>
      </c>
      <c r="T2167" s="212" t="n">
        <f aca="false">List1!$D2183*$G$40</f>
        <v>0</v>
      </c>
      <c r="U2167" s="212" t="n">
        <f aca="false">List1!$E2183*$G$45</f>
        <v>0</v>
      </c>
      <c r="V2167" s="212" t="n">
        <f aca="false">List1!$D2183*$H$40</f>
        <v>0</v>
      </c>
      <c r="W2167" s="212" t="n">
        <f aca="false">List1!$E2183*$H$45</f>
        <v>0</v>
      </c>
      <c r="X2167" s="212" t="n">
        <f aca="false">List1!$D2183*$I$40</f>
        <v>0</v>
      </c>
      <c r="Y2167" s="213" t="n">
        <f aca="false">List1!$E2183*$I$45</f>
        <v>0</v>
      </c>
    </row>
    <row r="2168" customFormat="false" ht="13.2" hidden="false" customHeight="false" outlineLevel="0" collapsed="false">
      <c r="B2168" s="124" t="n">
        <f aca="false">L2121</f>
        <v>0</v>
      </c>
      <c r="C2168" s="124" t="n">
        <f aca="false">M2121</f>
        <v>0</v>
      </c>
      <c r="L2168" s="211" t="n">
        <f aca="false">List1!$D2184*$C$40</f>
        <v>0</v>
      </c>
      <c r="M2168" s="212" t="n">
        <f aca="false">List1!$E2184*$C$45</f>
        <v>0</v>
      </c>
      <c r="N2168" s="212" t="n">
        <f aca="false">List1!$D2184*$D$40</f>
        <v>0</v>
      </c>
      <c r="O2168" s="212" t="n">
        <f aca="false">List1!$E2184*$D$45</f>
        <v>0</v>
      </c>
      <c r="P2168" s="212" t="n">
        <f aca="false">List1!$D2184*$E$40</f>
        <v>0</v>
      </c>
      <c r="Q2168" s="212" t="n">
        <f aca="false">List1!$E2184*$E$45</f>
        <v>0</v>
      </c>
      <c r="R2168" s="212" t="n">
        <f aca="false">List1!$D2184*$F$40</f>
        <v>0</v>
      </c>
      <c r="S2168" s="212" t="n">
        <f aca="false">List1!$E2184*$F$45</f>
        <v>0</v>
      </c>
      <c r="T2168" s="212" t="n">
        <f aca="false">List1!$D2184*$G$40</f>
        <v>0</v>
      </c>
      <c r="U2168" s="212" t="n">
        <f aca="false">List1!$E2184*$G$45</f>
        <v>0</v>
      </c>
      <c r="V2168" s="212" t="n">
        <f aca="false">List1!$D2184*$H$40</f>
        <v>0</v>
      </c>
      <c r="W2168" s="212" t="n">
        <f aca="false">List1!$E2184*$H$45</f>
        <v>0</v>
      </c>
      <c r="X2168" s="212" t="n">
        <f aca="false">List1!$D2184*$I$40</f>
        <v>0</v>
      </c>
      <c r="Y2168" s="213" t="n">
        <f aca="false">List1!$E2184*$I$45</f>
        <v>0</v>
      </c>
    </row>
    <row r="2169" customFormat="false" ht="13.2" hidden="false" customHeight="false" outlineLevel="0" collapsed="false">
      <c r="B2169" s="124" t="n">
        <f aca="false">L2122</f>
        <v>0</v>
      </c>
      <c r="C2169" s="124" t="n">
        <f aca="false">M2122</f>
        <v>0</v>
      </c>
      <c r="L2169" s="211" t="n">
        <f aca="false">List1!$D2185*$C$40</f>
        <v>0</v>
      </c>
      <c r="M2169" s="212" t="n">
        <f aca="false">List1!$E2185*$C$45</f>
        <v>0</v>
      </c>
      <c r="N2169" s="212" t="n">
        <f aca="false">List1!$D2185*$D$40</f>
        <v>0</v>
      </c>
      <c r="O2169" s="212" t="n">
        <f aca="false">List1!$E2185*$D$45</f>
        <v>0</v>
      </c>
      <c r="P2169" s="212" t="n">
        <f aca="false">List1!$D2185*$E$40</f>
        <v>0</v>
      </c>
      <c r="Q2169" s="212" t="n">
        <f aca="false">List1!$E2185*$E$45</f>
        <v>0</v>
      </c>
      <c r="R2169" s="212" t="n">
        <f aca="false">List1!$D2185*$F$40</f>
        <v>0</v>
      </c>
      <c r="S2169" s="212" t="n">
        <f aca="false">List1!$E2185*$F$45</f>
        <v>0</v>
      </c>
      <c r="T2169" s="212" t="n">
        <f aca="false">List1!$D2185*$G$40</f>
        <v>0</v>
      </c>
      <c r="U2169" s="212" t="n">
        <f aca="false">List1!$E2185*$G$45</f>
        <v>0</v>
      </c>
      <c r="V2169" s="212" t="n">
        <f aca="false">List1!$D2185*$H$40</f>
        <v>0</v>
      </c>
      <c r="W2169" s="212" t="n">
        <f aca="false">List1!$E2185*$H$45</f>
        <v>0</v>
      </c>
      <c r="X2169" s="212" t="n">
        <f aca="false">List1!$D2185*$I$40</f>
        <v>0</v>
      </c>
      <c r="Y2169" s="213" t="n">
        <f aca="false">List1!$E2185*$I$45</f>
        <v>0</v>
      </c>
    </row>
    <row r="2170" customFormat="false" ht="13.2" hidden="false" customHeight="false" outlineLevel="0" collapsed="false">
      <c r="B2170" s="124" t="n">
        <f aca="false">L2123</f>
        <v>0</v>
      </c>
      <c r="C2170" s="124" t="n">
        <f aca="false">M2123</f>
        <v>0</v>
      </c>
      <c r="L2170" s="211" t="n">
        <f aca="false">List1!$D2186*$C$40</f>
        <v>0</v>
      </c>
      <c r="M2170" s="212" t="n">
        <f aca="false">List1!$E2186*$C$45</f>
        <v>0</v>
      </c>
      <c r="N2170" s="212" t="n">
        <f aca="false">List1!$D2186*$D$40</f>
        <v>0</v>
      </c>
      <c r="O2170" s="212" t="n">
        <f aca="false">List1!$E2186*$D$45</f>
        <v>0</v>
      </c>
      <c r="P2170" s="212" t="n">
        <f aca="false">List1!$D2186*$E$40</f>
        <v>0</v>
      </c>
      <c r="Q2170" s="212" t="n">
        <f aca="false">List1!$E2186*$E$45</f>
        <v>0</v>
      </c>
      <c r="R2170" s="212" t="n">
        <f aca="false">List1!$D2186*$F$40</f>
        <v>0</v>
      </c>
      <c r="S2170" s="212" t="n">
        <f aca="false">List1!$E2186*$F$45</f>
        <v>0</v>
      </c>
      <c r="T2170" s="212" t="n">
        <f aca="false">List1!$D2186*$G$40</f>
        <v>0</v>
      </c>
      <c r="U2170" s="212" t="n">
        <f aca="false">List1!$E2186*$G$45</f>
        <v>0</v>
      </c>
      <c r="V2170" s="212" t="n">
        <f aca="false">List1!$D2186*$H$40</f>
        <v>0</v>
      </c>
      <c r="W2170" s="212" t="n">
        <f aca="false">List1!$E2186*$H$45</f>
        <v>0</v>
      </c>
      <c r="X2170" s="212" t="n">
        <f aca="false">List1!$D2186*$I$40</f>
        <v>0</v>
      </c>
      <c r="Y2170" s="213" t="n">
        <f aca="false">List1!$E2186*$I$45</f>
        <v>0</v>
      </c>
    </row>
    <row r="2171" customFormat="false" ht="13.2" hidden="false" customHeight="false" outlineLevel="0" collapsed="false">
      <c r="B2171" s="124" t="n">
        <f aca="false">L2124</f>
        <v>0</v>
      </c>
      <c r="C2171" s="124" t="n">
        <f aca="false">M2124</f>
        <v>0</v>
      </c>
      <c r="L2171" s="211" t="n">
        <f aca="false">List1!$D2187*$C$40</f>
        <v>0</v>
      </c>
      <c r="M2171" s="212" t="n">
        <f aca="false">List1!$E2187*$C$45</f>
        <v>0</v>
      </c>
      <c r="N2171" s="212" t="n">
        <f aca="false">List1!$D2187*$D$40</f>
        <v>0</v>
      </c>
      <c r="O2171" s="212" t="n">
        <f aca="false">List1!$E2187*$D$45</f>
        <v>0</v>
      </c>
      <c r="P2171" s="212" t="n">
        <f aca="false">List1!$D2187*$E$40</f>
        <v>0</v>
      </c>
      <c r="Q2171" s="212" t="n">
        <f aca="false">List1!$E2187*$E$45</f>
        <v>0</v>
      </c>
      <c r="R2171" s="212" t="n">
        <f aca="false">List1!$D2187*$F$40</f>
        <v>0</v>
      </c>
      <c r="S2171" s="212" t="n">
        <f aca="false">List1!$E2187*$F$45</f>
        <v>0</v>
      </c>
      <c r="T2171" s="212" t="n">
        <f aca="false">List1!$D2187*$G$40</f>
        <v>0</v>
      </c>
      <c r="U2171" s="212" t="n">
        <f aca="false">List1!$E2187*$G$45</f>
        <v>0</v>
      </c>
      <c r="V2171" s="212" t="n">
        <f aca="false">List1!$D2187*$H$40</f>
        <v>0</v>
      </c>
      <c r="W2171" s="212" t="n">
        <f aca="false">List1!$E2187*$H$45</f>
        <v>0</v>
      </c>
      <c r="X2171" s="212" t="n">
        <f aca="false">List1!$D2187*$I$40</f>
        <v>0</v>
      </c>
      <c r="Y2171" s="213" t="n">
        <f aca="false">List1!$E2187*$I$45</f>
        <v>0</v>
      </c>
    </row>
    <row r="2172" customFormat="false" ht="13.2" hidden="false" customHeight="false" outlineLevel="0" collapsed="false">
      <c r="B2172" s="124" t="n">
        <f aca="false">L2125</f>
        <v>0</v>
      </c>
      <c r="C2172" s="124" t="n">
        <f aca="false">M2125</f>
        <v>0</v>
      </c>
      <c r="L2172" s="211" t="n">
        <f aca="false">List1!$D2188*$C$40</f>
        <v>0</v>
      </c>
      <c r="M2172" s="212" t="n">
        <f aca="false">List1!$E2188*$C$45</f>
        <v>0</v>
      </c>
      <c r="N2172" s="212" t="n">
        <f aca="false">List1!$D2188*$D$40</f>
        <v>0</v>
      </c>
      <c r="O2172" s="212" t="n">
        <f aca="false">List1!$E2188*$D$45</f>
        <v>0</v>
      </c>
      <c r="P2172" s="212" t="n">
        <f aca="false">List1!$D2188*$E$40</f>
        <v>0</v>
      </c>
      <c r="Q2172" s="212" t="n">
        <f aca="false">List1!$E2188*$E$45</f>
        <v>0</v>
      </c>
      <c r="R2172" s="212" t="n">
        <f aca="false">List1!$D2188*$F$40</f>
        <v>0</v>
      </c>
      <c r="S2172" s="212" t="n">
        <f aca="false">List1!$E2188*$F$45</f>
        <v>0</v>
      </c>
      <c r="T2172" s="212" t="n">
        <f aca="false">List1!$D2188*$G$40</f>
        <v>0</v>
      </c>
      <c r="U2172" s="212" t="n">
        <f aca="false">List1!$E2188*$G$45</f>
        <v>0</v>
      </c>
      <c r="V2172" s="212" t="n">
        <f aca="false">List1!$D2188*$H$40</f>
        <v>0</v>
      </c>
      <c r="W2172" s="212" t="n">
        <f aca="false">List1!$E2188*$H$45</f>
        <v>0</v>
      </c>
      <c r="X2172" s="212" t="n">
        <f aca="false">List1!$D2188*$I$40</f>
        <v>0</v>
      </c>
      <c r="Y2172" s="213" t="n">
        <f aca="false">List1!$E2188*$I$45</f>
        <v>0</v>
      </c>
    </row>
    <row r="2173" customFormat="false" ht="13.2" hidden="false" customHeight="false" outlineLevel="0" collapsed="false">
      <c r="B2173" s="124" t="n">
        <f aca="false">L2126</f>
        <v>0</v>
      </c>
      <c r="C2173" s="124" t="n">
        <f aca="false">M2126</f>
        <v>0</v>
      </c>
      <c r="L2173" s="211" t="n">
        <f aca="false">List1!$D2189*$C$40</f>
        <v>0</v>
      </c>
      <c r="M2173" s="212" t="n">
        <f aca="false">List1!$E2189*$C$45</f>
        <v>0</v>
      </c>
      <c r="N2173" s="212" t="n">
        <f aca="false">List1!$D2189*$D$40</f>
        <v>0</v>
      </c>
      <c r="O2173" s="212" t="n">
        <f aca="false">List1!$E2189*$D$45</f>
        <v>0</v>
      </c>
      <c r="P2173" s="212" t="n">
        <f aca="false">List1!$D2189*$E$40</f>
        <v>0</v>
      </c>
      <c r="Q2173" s="212" t="n">
        <f aca="false">List1!$E2189*$E$45</f>
        <v>0</v>
      </c>
      <c r="R2173" s="212" t="n">
        <f aca="false">List1!$D2189*$F$40</f>
        <v>0</v>
      </c>
      <c r="S2173" s="212" t="n">
        <f aca="false">List1!$E2189*$F$45</f>
        <v>0</v>
      </c>
      <c r="T2173" s="212" t="n">
        <f aca="false">List1!$D2189*$G$40</f>
        <v>0</v>
      </c>
      <c r="U2173" s="212" t="n">
        <f aca="false">List1!$E2189*$G$45</f>
        <v>0</v>
      </c>
      <c r="V2173" s="212" t="n">
        <f aca="false">List1!$D2189*$H$40</f>
        <v>0</v>
      </c>
      <c r="W2173" s="212" t="n">
        <f aca="false">List1!$E2189*$H$45</f>
        <v>0</v>
      </c>
      <c r="X2173" s="212" t="n">
        <f aca="false">List1!$D2189*$I$40</f>
        <v>0</v>
      </c>
      <c r="Y2173" s="213" t="n">
        <f aca="false">List1!$E2189*$I$45</f>
        <v>0</v>
      </c>
    </row>
    <row r="2174" customFormat="false" ht="13.2" hidden="false" customHeight="false" outlineLevel="0" collapsed="false">
      <c r="B2174" s="124" t="n">
        <f aca="false">L2127</f>
        <v>0</v>
      </c>
      <c r="C2174" s="124" t="n">
        <f aca="false">M2127</f>
        <v>0</v>
      </c>
      <c r="L2174" s="211" t="n">
        <f aca="false">List1!$D2190*$C$40</f>
        <v>0</v>
      </c>
      <c r="M2174" s="212" t="n">
        <f aca="false">List1!$E2190*$C$45</f>
        <v>0</v>
      </c>
      <c r="N2174" s="212" t="n">
        <f aca="false">List1!$D2190*$D$40</f>
        <v>0</v>
      </c>
      <c r="O2174" s="212" t="n">
        <f aca="false">List1!$E2190*$D$45</f>
        <v>0</v>
      </c>
      <c r="P2174" s="212" t="n">
        <f aca="false">List1!$D2190*$E$40</f>
        <v>0</v>
      </c>
      <c r="Q2174" s="212" t="n">
        <f aca="false">List1!$E2190*$E$45</f>
        <v>0</v>
      </c>
      <c r="R2174" s="212" t="n">
        <f aca="false">List1!$D2190*$F$40</f>
        <v>0</v>
      </c>
      <c r="S2174" s="212" t="n">
        <f aca="false">List1!$E2190*$F$45</f>
        <v>0</v>
      </c>
      <c r="T2174" s="212" t="n">
        <f aca="false">List1!$D2190*$G$40</f>
        <v>0</v>
      </c>
      <c r="U2174" s="212" t="n">
        <f aca="false">List1!$E2190*$G$45</f>
        <v>0</v>
      </c>
      <c r="V2174" s="212" t="n">
        <f aca="false">List1!$D2190*$H$40</f>
        <v>0</v>
      </c>
      <c r="W2174" s="212" t="n">
        <f aca="false">List1!$E2190*$H$45</f>
        <v>0</v>
      </c>
      <c r="X2174" s="212" t="n">
        <f aca="false">List1!$D2190*$I$40</f>
        <v>0</v>
      </c>
      <c r="Y2174" s="213" t="n">
        <f aca="false">List1!$E2190*$I$45</f>
        <v>0</v>
      </c>
    </row>
    <row r="2175" customFormat="false" ht="13.2" hidden="false" customHeight="false" outlineLevel="0" collapsed="false">
      <c r="B2175" s="124" t="n">
        <f aca="false">L2128</f>
        <v>0</v>
      </c>
      <c r="C2175" s="124" t="n">
        <f aca="false">M2128</f>
        <v>0</v>
      </c>
      <c r="L2175" s="211" t="n">
        <f aca="false">List1!$D2191*$C$40</f>
        <v>0</v>
      </c>
      <c r="M2175" s="212" t="n">
        <f aca="false">List1!$E2191*$C$45</f>
        <v>0</v>
      </c>
      <c r="N2175" s="212" t="n">
        <f aca="false">List1!$D2191*$D$40</f>
        <v>0</v>
      </c>
      <c r="O2175" s="212" t="n">
        <f aca="false">List1!$E2191*$D$45</f>
        <v>0</v>
      </c>
      <c r="P2175" s="212" t="n">
        <f aca="false">List1!$D2191*$E$40</f>
        <v>0</v>
      </c>
      <c r="Q2175" s="212" t="n">
        <f aca="false">List1!$E2191*$E$45</f>
        <v>0</v>
      </c>
      <c r="R2175" s="212" t="n">
        <f aca="false">List1!$D2191*$F$40</f>
        <v>0</v>
      </c>
      <c r="S2175" s="212" t="n">
        <f aca="false">List1!$E2191*$F$45</f>
        <v>0</v>
      </c>
      <c r="T2175" s="212" t="n">
        <f aca="false">List1!$D2191*$G$40</f>
        <v>0</v>
      </c>
      <c r="U2175" s="212" t="n">
        <f aca="false">List1!$E2191*$G$45</f>
        <v>0</v>
      </c>
      <c r="V2175" s="212" t="n">
        <f aca="false">List1!$D2191*$H$40</f>
        <v>0</v>
      </c>
      <c r="W2175" s="212" t="n">
        <f aca="false">List1!$E2191*$H$45</f>
        <v>0</v>
      </c>
      <c r="X2175" s="212" t="n">
        <f aca="false">List1!$D2191*$I$40</f>
        <v>0</v>
      </c>
      <c r="Y2175" s="213" t="n">
        <f aca="false">List1!$E2191*$I$45</f>
        <v>0</v>
      </c>
    </row>
    <row r="2176" customFormat="false" ht="13.2" hidden="false" customHeight="false" outlineLevel="0" collapsed="false">
      <c r="B2176" s="124" t="n">
        <f aca="false">L2129</f>
        <v>0</v>
      </c>
      <c r="C2176" s="124" t="n">
        <f aca="false">M2129</f>
        <v>0</v>
      </c>
      <c r="L2176" s="211" t="n">
        <f aca="false">List1!$D2192*$C$40</f>
        <v>0</v>
      </c>
      <c r="M2176" s="212" t="n">
        <f aca="false">List1!$E2192*$C$45</f>
        <v>0</v>
      </c>
      <c r="N2176" s="212" t="n">
        <f aca="false">List1!$D2192*$D$40</f>
        <v>0</v>
      </c>
      <c r="O2176" s="212" t="n">
        <f aca="false">List1!$E2192*$D$45</f>
        <v>0</v>
      </c>
      <c r="P2176" s="212" t="n">
        <f aca="false">List1!$D2192*$E$40</f>
        <v>0</v>
      </c>
      <c r="Q2176" s="212" t="n">
        <f aca="false">List1!$E2192*$E$45</f>
        <v>0</v>
      </c>
      <c r="R2176" s="212" t="n">
        <f aca="false">List1!$D2192*$F$40</f>
        <v>0</v>
      </c>
      <c r="S2176" s="212" t="n">
        <f aca="false">List1!$E2192*$F$45</f>
        <v>0</v>
      </c>
      <c r="T2176" s="212" t="n">
        <f aca="false">List1!$D2192*$G$40</f>
        <v>0</v>
      </c>
      <c r="U2176" s="212" t="n">
        <f aca="false">List1!$E2192*$G$45</f>
        <v>0</v>
      </c>
      <c r="V2176" s="212" t="n">
        <f aca="false">List1!$D2192*$H$40</f>
        <v>0</v>
      </c>
      <c r="W2176" s="212" t="n">
        <f aca="false">List1!$E2192*$H$45</f>
        <v>0</v>
      </c>
      <c r="X2176" s="212" t="n">
        <f aca="false">List1!$D2192*$I$40</f>
        <v>0</v>
      </c>
      <c r="Y2176" s="213" t="n">
        <f aca="false">List1!$E2192*$I$45</f>
        <v>0</v>
      </c>
    </row>
    <row r="2177" customFormat="false" ht="13.2" hidden="false" customHeight="false" outlineLevel="0" collapsed="false">
      <c r="B2177" s="124" t="n">
        <f aca="false">L2130</f>
        <v>0</v>
      </c>
      <c r="C2177" s="124" t="n">
        <f aca="false">M2130</f>
        <v>0</v>
      </c>
      <c r="L2177" s="211" t="n">
        <f aca="false">List1!$D2193*$C$40</f>
        <v>0</v>
      </c>
      <c r="M2177" s="212" t="n">
        <f aca="false">List1!$E2193*$C$45</f>
        <v>0</v>
      </c>
      <c r="N2177" s="212" t="n">
        <f aca="false">List1!$D2193*$D$40</f>
        <v>0</v>
      </c>
      <c r="O2177" s="212" t="n">
        <f aca="false">List1!$E2193*$D$45</f>
        <v>0</v>
      </c>
      <c r="P2177" s="212" t="n">
        <f aca="false">List1!$D2193*$E$40</f>
        <v>0</v>
      </c>
      <c r="Q2177" s="212" t="n">
        <f aca="false">List1!$E2193*$E$45</f>
        <v>0</v>
      </c>
      <c r="R2177" s="212" t="n">
        <f aca="false">List1!$D2193*$F$40</f>
        <v>0</v>
      </c>
      <c r="S2177" s="212" t="n">
        <f aca="false">List1!$E2193*$F$45</f>
        <v>0</v>
      </c>
      <c r="T2177" s="212" t="n">
        <f aca="false">List1!$D2193*$G$40</f>
        <v>0</v>
      </c>
      <c r="U2177" s="212" t="n">
        <f aca="false">List1!$E2193*$G$45</f>
        <v>0</v>
      </c>
      <c r="V2177" s="212" t="n">
        <f aca="false">List1!$D2193*$H$40</f>
        <v>0</v>
      </c>
      <c r="W2177" s="212" t="n">
        <f aca="false">List1!$E2193*$H$45</f>
        <v>0</v>
      </c>
      <c r="X2177" s="212" t="n">
        <f aca="false">List1!$D2193*$I$40</f>
        <v>0</v>
      </c>
      <c r="Y2177" s="213" t="n">
        <f aca="false">List1!$E2193*$I$45</f>
        <v>0</v>
      </c>
    </row>
    <row r="2178" customFormat="false" ht="13.2" hidden="false" customHeight="false" outlineLevel="0" collapsed="false">
      <c r="B2178" s="124" t="n">
        <f aca="false">L2131</f>
        <v>0</v>
      </c>
      <c r="C2178" s="124" t="n">
        <f aca="false">M2131</f>
        <v>0</v>
      </c>
      <c r="L2178" s="211" t="n">
        <f aca="false">List1!$D2194*$C$40</f>
        <v>0</v>
      </c>
      <c r="M2178" s="212" t="n">
        <f aca="false">List1!$E2194*$C$45</f>
        <v>0</v>
      </c>
      <c r="N2178" s="212" t="n">
        <f aca="false">List1!$D2194*$D$40</f>
        <v>0</v>
      </c>
      <c r="O2178" s="212" t="n">
        <f aca="false">List1!$E2194*$D$45</f>
        <v>0</v>
      </c>
      <c r="P2178" s="212" t="n">
        <f aca="false">List1!$D2194*$E$40</f>
        <v>0</v>
      </c>
      <c r="Q2178" s="212" t="n">
        <f aca="false">List1!$E2194*$E$45</f>
        <v>0</v>
      </c>
      <c r="R2178" s="212" t="n">
        <f aca="false">List1!$D2194*$F$40</f>
        <v>0</v>
      </c>
      <c r="S2178" s="212" t="n">
        <f aca="false">List1!$E2194*$F$45</f>
        <v>0</v>
      </c>
      <c r="T2178" s="212" t="n">
        <f aca="false">List1!$D2194*$G$40</f>
        <v>0</v>
      </c>
      <c r="U2178" s="212" t="n">
        <f aca="false">List1!$E2194*$G$45</f>
        <v>0</v>
      </c>
      <c r="V2178" s="212" t="n">
        <f aca="false">List1!$D2194*$H$40</f>
        <v>0</v>
      </c>
      <c r="W2178" s="212" t="n">
        <f aca="false">List1!$E2194*$H$45</f>
        <v>0</v>
      </c>
      <c r="X2178" s="212" t="n">
        <f aca="false">List1!$D2194*$I$40</f>
        <v>0</v>
      </c>
      <c r="Y2178" s="213" t="n">
        <f aca="false">List1!$E2194*$I$45</f>
        <v>0</v>
      </c>
    </row>
    <row r="2179" customFormat="false" ht="13.2" hidden="false" customHeight="false" outlineLevel="0" collapsed="false">
      <c r="B2179" s="124" t="n">
        <f aca="false">L2132</f>
        <v>0</v>
      </c>
      <c r="C2179" s="124" t="n">
        <f aca="false">M2132</f>
        <v>0</v>
      </c>
      <c r="L2179" s="211" t="n">
        <f aca="false">List1!$D2195*$C$40</f>
        <v>0</v>
      </c>
      <c r="M2179" s="212" t="n">
        <f aca="false">List1!$E2195*$C$45</f>
        <v>0</v>
      </c>
      <c r="N2179" s="212" t="n">
        <f aca="false">List1!$D2195*$D$40</f>
        <v>0</v>
      </c>
      <c r="O2179" s="212" t="n">
        <f aca="false">List1!$E2195*$D$45</f>
        <v>0</v>
      </c>
      <c r="P2179" s="212" t="n">
        <f aca="false">List1!$D2195*$E$40</f>
        <v>0</v>
      </c>
      <c r="Q2179" s="212" t="n">
        <f aca="false">List1!$E2195*$E$45</f>
        <v>0</v>
      </c>
      <c r="R2179" s="212" t="n">
        <f aca="false">List1!$D2195*$F$40</f>
        <v>0</v>
      </c>
      <c r="S2179" s="212" t="n">
        <f aca="false">List1!$E2195*$F$45</f>
        <v>0</v>
      </c>
      <c r="T2179" s="212" t="n">
        <f aca="false">List1!$D2195*$G$40</f>
        <v>0</v>
      </c>
      <c r="U2179" s="212" t="n">
        <f aca="false">List1!$E2195*$G$45</f>
        <v>0</v>
      </c>
      <c r="V2179" s="212" t="n">
        <f aca="false">List1!$D2195*$H$40</f>
        <v>0</v>
      </c>
      <c r="W2179" s="212" t="n">
        <f aca="false">List1!$E2195*$H$45</f>
        <v>0</v>
      </c>
      <c r="X2179" s="212" t="n">
        <f aca="false">List1!$D2195*$I$40</f>
        <v>0</v>
      </c>
      <c r="Y2179" s="213" t="n">
        <f aca="false">List1!$E2195*$I$45</f>
        <v>0</v>
      </c>
    </row>
    <row r="2180" customFormat="false" ht="13.2" hidden="false" customHeight="false" outlineLevel="0" collapsed="false">
      <c r="B2180" s="124" t="n">
        <f aca="false">L2133</f>
        <v>0</v>
      </c>
      <c r="C2180" s="124" t="n">
        <f aca="false">M2133</f>
        <v>0</v>
      </c>
      <c r="L2180" s="211" t="n">
        <f aca="false">List1!$D2196*$C$40</f>
        <v>0</v>
      </c>
      <c r="M2180" s="212" t="n">
        <f aca="false">List1!$E2196*$C$45</f>
        <v>0</v>
      </c>
      <c r="N2180" s="212" t="n">
        <f aca="false">List1!$D2196*$D$40</f>
        <v>0</v>
      </c>
      <c r="O2180" s="212" t="n">
        <f aca="false">List1!$E2196*$D$45</f>
        <v>0</v>
      </c>
      <c r="P2180" s="212" t="n">
        <f aca="false">List1!$D2196*$E$40</f>
        <v>0</v>
      </c>
      <c r="Q2180" s="212" t="n">
        <f aca="false">List1!$E2196*$E$45</f>
        <v>0</v>
      </c>
      <c r="R2180" s="212" t="n">
        <f aca="false">List1!$D2196*$F$40</f>
        <v>0</v>
      </c>
      <c r="S2180" s="212" t="n">
        <f aca="false">List1!$E2196*$F$45</f>
        <v>0</v>
      </c>
      <c r="T2180" s="212" t="n">
        <f aca="false">List1!$D2196*$G$40</f>
        <v>0</v>
      </c>
      <c r="U2180" s="212" t="n">
        <f aca="false">List1!$E2196*$G$45</f>
        <v>0</v>
      </c>
      <c r="V2180" s="212" t="n">
        <f aca="false">List1!$D2196*$H$40</f>
        <v>0</v>
      </c>
      <c r="W2180" s="212" t="n">
        <f aca="false">List1!$E2196*$H$45</f>
        <v>0</v>
      </c>
      <c r="X2180" s="212" t="n">
        <f aca="false">List1!$D2196*$I$40</f>
        <v>0</v>
      </c>
      <c r="Y2180" s="213" t="n">
        <f aca="false">List1!$E2196*$I$45</f>
        <v>0</v>
      </c>
    </row>
    <row r="2181" customFormat="false" ht="13.2" hidden="false" customHeight="false" outlineLevel="0" collapsed="false">
      <c r="B2181" s="124" t="n">
        <f aca="false">L2134</f>
        <v>0</v>
      </c>
      <c r="C2181" s="124" t="n">
        <f aca="false">M2134</f>
        <v>0</v>
      </c>
      <c r="L2181" s="211" t="n">
        <f aca="false">List1!$D2197*$C$40</f>
        <v>0</v>
      </c>
      <c r="M2181" s="212" t="n">
        <f aca="false">List1!$E2197*$C$45</f>
        <v>0</v>
      </c>
      <c r="N2181" s="212" t="n">
        <f aca="false">List1!$D2197*$D$40</f>
        <v>0</v>
      </c>
      <c r="O2181" s="212" t="n">
        <f aca="false">List1!$E2197*$D$45</f>
        <v>0</v>
      </c>
      <c r="P2181" s="212" t="n">
        <f aca="false">List1!$D2197*$E$40</f>
        <v>0</v>
      </c>
      <c r="Q2181" s="212" t="n">
        <f aca="false">List1!$E2197*$E$45</f>
        <v>0</v>
      </c>
      <c r="R2181" s="212" t="n">
        <f aca="false">List1!$D2197*$F$40</f>
        <v>0</v>
      </c>
      <c r="S2181" s="212" t="n">
        <f aca="false">List1!$E2197*$F$45</f>
        <v>0</v>
      </c>
      <c r="T2181" s="212" t="n">
        <f aca="false">List1!$D2197*$G$40</f>
        <v>0</v>
      </c>
      <c r="U2181" s="212" t="n">
        <f aca="false">List1!$E2197*$G$45</f>
        <v>0</v>
      </c>
      <c r="V2181" s="212" t="n">
        <f aca="false">List1!$D2197*$H$40</f>
        <v>0</v>
      </c>
      <c r="W2181" s="212" t="n">
        <f aca="false">List1!$E2197*$H$45</f>
        <v>0</v>
      </c>
      <c r="X2181" s="212" t="n">
        <f aca="false">List1!$D2197*$I$40</f>
        <v>0</v>
      </c>
      <c r="Y2181" s="213" t="n">
        <f aca="false">List1!$E2197*$I$45</f>
        <v>0</v>
      </c>
    </row>
    <row r="2182" customFormat="false" ht="13.2" hidden="false" customHeight="false" outlineLevel="0" collapsed="false">
      <c r="B2182" s="124" t="n">
        <f aca="false">L2135</f>
        <v>0</v>
      </c>
      <c r="C2182" s="124" t="n">
        <f aca="false">M2135</f>
        <v>0</v>
      </c>
      <c r="L2182" s="211" t="n">
        <f aca="false">List1!$D2198*$C$40</f>
        <v>0</v>
      </c>
      <c r="M2182" s="212" t="n">
        <f aca="false">List1!$E2198*$C$45</f>
        <v>0</v>
      </c>
      <c r="N2182" s="212" t="n">
        <f aca="false">List1!$D2198*$D$40</f>
        <v>0</v>
      </c>
      <c r="O2182" s="212" t="n">
        <f aca="false">List1!$E2198*$D$45</f>
        <v>0</v>
      </c>
      <c r="P2182" s="212" t="n">
        <f aca="false">List1!$D2198*$E$40</f>
        <v>0</v>
      </c>
      <c r="Q2182" s="212" t="n">
        <f aca="false">List1!$E2198*$E$45</f>
        <v>0</v>
      </c>
      <c r="R2182" s="212" t="n">
        <f aca="false">List1!$D2198*$F$40</f>
        <v>0</v>
      </c>
      <c r="S2182" s="212" t="n">
        <f aca="false">List1!$E2198*$F$45</f>
        <v>0</v>
      </c>
      <c r="T2182" s="212" t="n">
        <f aca="false">List1!$D2198*$G$40</f>
        <v>0</v>
      </c>
      <c r="U2182" s="212" t="n">
        <f aca="false">List1!$E2198*$G$45</f>
        <v>0</v>
      </c>
      <c r="V2182" s="212" t="n">
        <f aca="false">List1!$D2198*$H$40</f>
        <v>0</v>
      </c>
      <c r="W2182" s="212" t="n">
        <f aca="false">List1!$E2198*$H$45</f>
        <v>0</v>
      </c>
      <c r="X2182" s="212" t="n">
        <f aca="false">List1!$D2198*$I$40</f>
        <v>0</v>
      </c>
      <c r="Y2182" s="213" t="n">
        <f aca="false">List1!$E2198*$I$45</f>
        <v>0</v>
      </c>
    </row>
    <row r="2183" customFormat="false" ht="13.2" hidden="false" customHeight="false" outlineLevel="0" collapsed="false">
      <c r="B2183" s="124" t="n">
        <f aca="false">L2136</f>
        <v>0</v>
      </c>
      <c r="C2183" s="124" t="n">
        <f aca="false">M2136</f>
        <v>0</v>
      </c>
      <c r="L2183" s="211" t="n">
        <f aca="false">List1!$D2199*$C$40</f>
        <v>0</v>
      </c>
      <c r="M2183" s="212" t="n">
        <f aca="false">List1!$E2199*$C$45</f>
        <v>0</v>
      </c>
      <c r="N2183" s="212" t="n">
        <f aca="false">List1!$D2199*$D$40</f>
        <v>0</v>
      </c>
      <c r="O2183" s="212" t="n">
        <f aca="false">List1!$E2199*$D$45</f>
        <v>0</v>
      </c>
      <c r="P2183" s="212" t="n">
        <f aca="false">List1!$D2199*$E$40</f>
        <v>0</v>
      </c>
      <c r="Q2183" s="212" t="n">
        <f aca="false">List1!$E2199*$E$45</f>
        <v>0</v>
      </c>
      <c r="R2183" s="212" t="n">
        <f aca="false">List1!$D2199*$F$40</f>
        <v>0</v>
      </c>
      <c r="S2183" s="212" t="n">
        <f aca="false">List1!$E2199*$F$45</f>
        <v>0</v>
      </c>
      <c r="T2183" s="212" t="n">
        <f aca="false">List1!$D2199*$G$40</f>
        <v>0</v>
      </c>
      <c r="U2183" s="212" t="n">
        <f aca="false">List1!$E2199*$G$45</f>
        <v>0</v>
      </c>
      <c r="V2183" s="212" t="n">
        <f aca="false">List1!$D2199*$H$40</f>
        <v>0</v>
      </c>
      <c r="W2183" s="212" t="n">
        <f aca="false">List1!$E2199*$H$45</f>
        <v>0</v>
      </c>
      <c r="X2183" s="212" t="n">
        <f aca="false">List1!$D2199*$I$40</f>
        <v>0</v>
      </c>
      <c r="Y2183" s="213" t="n">
        <f aca="false">List1!$E2199*$I$45</f>
        <v>0</v>
      </c>
    </row>
    <row r="2184" customFormat="false" ht="13.2" hidden="false" customHeight="false" outlineLevel="0" collapsed="false">
      <c r="B2184" s="124" t="n">
        <f aca="false">L2137</f>
        <v>0</v>
      </c>
      <c r="C2184" s="124" t="n">
        <f aca="false">M2137</f>
        <v>0</v>
      </c>
      <c r="L2184" s="211" t="n">
        <f aca="false">List1!$D2200*$C$40</f>
        <v>0</v>
      </c>
      <c r="M2184" s="212" t="n">
        <f aca="false">List1!$E2200*$C$45</f>
        <v>0</v>
      </c>
      <c r="N2184" s="212" t="n">
        <f aca="false">List1!$D2200*$D$40</f>
        <v>0</v>
      </c>
      <c r="O2184" s="212" t="n">
        <f aca="false">List1!$E2200*$D$45</f>
        <v>0</v>
      </c>
      <c r="P2184" s="212" t="n">
        <f aca="false">List1!$D2200*$E$40</f>
        <v>0</v>
      </c>
      <c r="Q2184" s="212" t="n">
        <f aca="false">List1!$E2200*$E$45</f>
        <v>0</v>
      </c>
      <c r="R2184" s="212" t="n">
        <f aca="false">List1!$D2200*$F$40</f>
        <v>0</v>
      </c>
      <c r="S2184" s="212" t="n">
        <f aca="false">List1!$E2200*$F$45</f>
        <v>0</v>
      </c>
      <c r="T2184" s="212" t="n">
        <f aca="false">List1!$D2200*$G$40</f>
        <v>0</v>
      </c>
      <c r="U2184" s="212" t="n">
        <f aca="false">List1!$E2200*$G$45</f>
        <v>0</v>
      </c>
      <c r="V2184" s="212" t="n">
        <f aca="false">List1!$D2200*$H$40</f>
        <v>0</v>
      </c>
      <c r="W2184" s="212" t="n">
        <f aca="false">List1!$E2200*$H$45</f>
        <v>0</v>
      </c>
      <c r="X2184" s="212" t="n">
        <f aca="false">List1!$D2200*$I$40</f>
        <v>0</v>
      </c>
      <c r="Y2184" s="213" t="n">
        <f aca="false">List1!$E2200*$I$45</f>
        <v>0</v>
      </c>
    </row>
    <row r="2185" customFormat="false" ht="13.2" hidden="false" customHeight="false" outlineLevel="0" collapsed="false">
      <c r="B2185" s="124" t="n">
        <f aca="false">L2138</f>
        <v>0</v>
      </c>
      <c r="C2185" s="124" t="n">
        <f aca="false">M2138</f>
        <v>0</v>
      </c>
      <c r="L2185" s="211" t="n">
        <f aca="false">List1!$D2201*$C$40</f>
        <v>0</v>
      </c>
      <c r="M2185" s="212" t="n">
        <f aca="false">List1!$E2201*$C$45</f>
        <v>0</v>
      </c>
      <c r="N2185" s="212" t="n">
        <f aca="false">List1!$D2201*$D$40</f>
        <v>0</v>
      </c>
      <c r="O2185" s="212" t="n">
        <f aca="false">List1!$E2201*$D$45</f>
        <v>0</v>
      </c>
      <c r="P2185" s="212" t="n">
        <f aca="false">List1!$D2201*$E$40</f>
        <v>0</v>
      </c>
      <c r="Q2185" s="212" t="n">
        <f aca="false">List1!$E2201*$E$45</f>
        <v>0</v>
      </c>
      <c r="R2185" s="212" t="n">
        <f aca="false">List1!$D2201*$F$40</f>
        <v>0</v>
      </c>
      <c r="S2185" s="212" t="n">
        <f aca="false">List1!$E2201*$F$45</f>
        <v>0</v>
      </c>
      <c r="T2185" s="212" t="n">
        <f aca="false">List1!$D2201*$G$40</f>
        <v>0</v>
      </c>
      <c r="U2185" s="212" t="n">
        <f aca="false">List1!$E2201*$G$45</f>
        <v>0</v>
      </c>
      <c r="V2185" s="212" t="n">
        <f aca="false">List1!$D2201*$H$40</f>
        <v>0</v>
      </c>
      <c r="W2185" s="212" t="n">
        <f aca="false">List1!$E2201*$H$45</f>
        <v>0</v>
      </c>
      <c r="X2185" s="212" t="n">
        <f aca="false">List1!$D2201*$I$40</f>
        <v>0</v>
      </c>
      <c r="Y2185" s="213" t="n">
        <f aca="false">List1!$E2201*$I$45</f>
        <v>0</v>
      </c>
    </row>
    <row r="2186" customFormat="false" ht="13.2" hidden="false" customHeight="false" outlineLevel="0" collapsed="false">
      <c r="B2186" s="124" t="n">
        <f aca="false">L2139</f>
        <v>0</v>
      </c>
      <c r="C2186" s="124" t="n">
        <f aca="false">M2139</f>
        <v>0</v>
      </c>
      <c r="L2186" s="211" t="n">
        <f aca="false">List1!$D2202*$C$40</f>
        <v>0</v>
      </c>
      <c r="M2186" s="212" t="n">
        <f aca="false">List1!$E2202*$C$45</f>
        <v>0</v>
      </c>
      <c r="N2186" s="212" t="n">
        <f aca="false">List1!$D2202*$D$40</f>
        <v>0</v>
      </c>
      <c r="O2186" s="212" t="n">
        <f aca="false">List1!$E2202*$D$45</f>
        <v>0</v>
      </c>
      <c r="P2186" s="212" t="n">
        <f aca="false">List1!$D2202*$E$40</f>
        <v>0</v>
      </c>
      <c r="Q2186" s="212" t="n">
        <f aca="false">List1!$E2202*$E$45</f>
        <v>0</v>
      </c>
      <c r="R2186" s="212" t="n">
        <f aca="false">List1!$D2202*$F$40</f>
        <v>0</v>
      </c>
      <c r="S2186" s="212" t="n">
        <f aca="false">List1!$E2202*$F$45</f>
        <v>0</v>
      </c>
      <c r="T2186" s="212" t="n">
        <f aca="false">List1!$D2202*$G$40</f>
        <v>0</v>
      </c>
      <c r="U2186" s="212" t="n">
        <f aca="false">List1!$E2202*$G$45</f>
        <v>0</v>
      </c>
      <c r="V2186" s="212" t="n">
        <f aca="false">List1!$D2202*$H$40</f>
        <v>0</v>
      </c>
      <c r="W2186" s="212" t="n">
        <f aca="false">List1!$E2202*$H$45</f>
        <v>0</v>
      </c>
      <c r="X2186" s="212" t="n">
        <f aca="false">List1!$D2202*$I$40</f>
        <v>0</v>
      </c>
      <c r="Y2186" s="213" t="n">
        <f aca="false">List1!$E2202*$I$45</f>
        <v>0</v>
      </c>
    </row>
    <row r="2187" customFormat="false" ht="13.2" hidden="false" customHeight="false" outlineLevel="0" collapsed="false">
      <c r="B2187" s="124" t="n">
        <f aca="false">L2140</f>
        <v>0</v>
      </c>
      <c r="C2187" s="124" t="n">
        <f aca="false">M2140</f>
        <v>0</v>
      </c>
      <c r="L2187" s="211" t="n">
        <f aca="false">List1!$D2203*$C$40</f>
        <v>0</v>
      </c>
      <c r="M2187" s="212" t="n">
        <f aca="false">List1!$E2203*$C$45</f>
        <v>0</v>
      </c>
      <c r="N2187" s="212" t="n">
        <f aca="false">List1!$D2203*$D$40</f>
        <v>0</v>
      </c>
      <c r="O2187" s="212" t="n">
        <f aca="false">List1!$E2203*$D$45</f>
        <v>0</v>
      </c>
      <c r="P2187" s="212" t="n">
        <f aca="false">List1!$D2203*$E$40</f>
        <v>0</v>
      </c>
      <c r="Q2187" s="212" t="n">
        <f aca="false">List1!$E2203*$E$45</f>
        <v>0</v>
      </c>
      <c r="R2187" s="212" t="n">
        <f aca="false">List1!$D2203*$F$40</f>
        <v>0</v>
      </c>
      <c r="S2187" s="212" t="n">
        <f aca="false">List1!$E2203*$F$45</f>
        <v>0</v>
      </c>
      <c r="T2187" s="212" t="n">
        <f aca="false">List1!$D2203*$G$40</f>
        <v>0</v>
      </c>
      <c r="U2187" s="212" t="n">
        <f aca="false">List1!$E2203*$G$45</f>
        <v>0</v>
      </c>
      <c r="V2187" s="212" t="n">
        <f aca="false">List1!$D2203*$H$40</f>
        <v>0</v>
      </c>
      <c r="W2187" s="212" t="n">
        <f aca="false">List1!$E2203*$H$45</f>
        <v>0</v>
      </c>
      <c r="X2187" s="212" t="n">
        <f aca="false">List1!$D2203*$I$40</f>
        <v>0</v>
      </c>
      <c r="Y2187" s="213" t="n">
        <f aca="false">List1!$E2203*$I$45</f>
        <v>0</v>
      </c>
    </row>
    <row r="2188" customFormat="false" ht="13.2" hidden="false" customHeight="false" outlineLevel="0" collapsed="false">
      <c r="B2188" s="124" t="n">
        <f aca="false">L2141</f>
        <v>0</v>
      </c>
      <c r="C2188" s="124" t="n">
        <f aca="false">M2141</f>
        <v>0</v>
      </c>
      <c r="L2188" s="211" t="n">
        <f aca="false">List1!$D2204*$C$40</f>
        <v>0</v>
      </c>
      <c r="M2188" s="212" t="n">
        <f aca="false">List1!$E2204*$C$45</f>
        <v>0</v>
      </c>
      <c r="N2188" s="212" t="n">
        <f aca="false">List1!$D2204*$D$40</f>
        <v>0</v>
      </c>
      <c r="O2188" s="212" t="n">
        <f aca="false">List1!$E2204*$D$45</f>
        <v>0</v>
      </c>
      <c r="P2188" s="212" t="n">
        <f aca="false">List1!$D2204*$E$40</f>
        <v>0</v>
      </c>
      <c r="Q2188" s="212" t="n">
        <f aca="false">List1!$E2204*$E$45</f>
        <v>0</v>
      </c>
      <c r="R2188" s="212" t="n">
        <f aca="false">List1!$D2204*$F$40</f>
        <v>0</v>
      </c>
      <c r="S2188" s="212" t="n">
        <f aca="false">List1!$E2204*$F$45</f>
        <v>0</v>
      </c>
      <c r="T2188" s="212" t="n">
        <f aca="false">List1!$D2204*$G$40</f>
        <v>0</v>
      </c>
      <c r="U2188" s="212" t="n">
        <f aca="false">List1!$E2204*$G$45</f>
        <v>0</v>
      </c>
      <c r="V2188" s="212" t="n">
        <f aca="false">List1!$D2204*$H$40</f>
        <v>0</v>
      </c>
      <c r="W2188" s="212" t="n">
        <f aca="false">List1!$E2204*$H$45</f>
        <v>0</v>
      </c>
      <c r="X2188" s="212" t="n">
        <f aca="false">List1!$D2204*$I$40</f>
        <v>0</v>
      </c>
      <c r="Y2188" s="213" t="n">
        <f aca="false">List1!$E2204*$I$45</f>
        <v>0</v>
      </c>
    </row>
    <row r="2189" customFormat="false" ht="13.2" hidden="false" customHeight="false" outlineLevel="0" collapsed="false">
      <c r="B2189" s="124" t="n">
        <f aca="false">L2142</f>
        <v>0</v>
      </c>
      <c r="C2189" s="124" t="n">
        <f aca="false">M2142</f>
        <v>0</v>
      </c>
      <c r="L2189" s="211" t="n">
        <f aca="false">List1!$D2205*$C$40</f>
        <v>0</v>
      </c>
      <c r="M2189" s="212" t="n">
        <f aca="false">List1!$E2205*$C$45</f>
        <v>0</v>
      </c>
      <c r="N2189" s="212" t="n">
        <f aca="false">List1!$D2205*$D$40</f>
        <v>0</v>
      </c>
      <c r="O2189" s="212" t="n">
        <f aca="false">List1!$E2205*$D$45</f>
        <v>0</v>
      </c>
      <c r="P2189" s="212" t="n">
        <f aca="false">List1!$D2205*$E$40</f>
        <v>0</v>
      </c>
      <c r="Q2189" s="212" t="n">
        <f aca="false">List1!$E2205*$E$45</f>
        <v>0</v>
      </c>
      <c r="R2189" s="212" t="n">
        <f aca="false">List1!$D2205*$F$40</f>
        <v>0</v>
      </c>
      <c r="S2189" s="212" t="n">
        <f aca="false">List1!$E2205*$F$45</f>
        <v>0</v>
      </c>
      <c r="T2189" s="212" t="n">
        <f aca="false">List1!$D2205*$G$40</f>
        <v>0</v>
      </c>
      <c r="U2189" s="212" t="n">
        <f aca="false">List1!$E2205*$G$45</f>
        <v>0</v>
      </c>
      <c r="V2189" s="212" t="n">
        <f aca="false">List1!$D2205*$H$40</f>
        <v>0</v>
      </c>
      <c r="W2189" s="212" t="n">
        <f aca="false">List1!$E2205*$H$45</f>
        <v>0</v>
      </c>
      <c r="X2189" s="212" t="n">
        <f aca="false">List1!$D2205*$I$40</f>
        <v>0</v>
      </c>
      <c r="Y2189" s="213" t="n">
        <f aca="false">List1!$E2205*$I$45</f>
        <v>0</v>
      </c>
    </row>
    <row r="2190" customFormat="false" ht="13.2" hidden="false" customHeight="false" outlineLevel="0" collapsed="false">
      <c r="B2190" s="124" t="n">
        <f aca="false">L2143</f>
        <v>0</v>
      </c>
      <c r="C2190" s="124" t="n">
        <f aca="false">M2143</f>
        <v>0</v>
      </c>
      <c r="L2190" s="211" t="n">
        <f aca="false">List1!$D2206*$C$40</f>
        <v>0</v>
      </c>
      <c r="M2190" s="212" t="n">
        <f aca="false">List1!$E2206*$C$45</f>
        <v>0</v>
      </c>
      <c r="N2190" s="212" t="n">
        <f aca="false">List1!$D2206*$D$40</f>
        <v>0</v>
      </c>
      <c r="O2190" s="212" t="n">
        <f aca="false">List1!$E2206*$D$45</f>
        <v>0</v>
      </c>
      <c r="P2190" s="212" t="n">
        <f aca="false">List1!$D2206*$E$40</f>
        <v>0</v>
      </c>
      <c r="Q2190" s="212" t="n">
        <f aca="false">List1!$E2206*$E$45</f>
        <v>0</v>
      </c>
      <c r="R2190" s="212" t="n">
        <f aca="false">List1!$D2206*$F$40</f>
        <v>0</v>
      </c>
      <c r="S2190" s="212" t="n">
        <f aca="false">List1!$E2206*$F$45</f>
        <v>0</v>
      </c>
      <c r="T2190" s="212" t="n">
        <f aca="false">List1!$D2206*$G$40</f>
        <v>0</v>
      </c>
      <c r="U2190" s="212" t="n">
        <f aca="false">List1!$E2206*$G$45</f>
        <v>0</v>
      </c>
      <c r="V2190" s="212" t="n">
        <f aca="false">List1!$D2206*$H$40</f>
        <v>0</v>
      </c>
      <c r="W2190" s="212" t="n">
        <f aca="false">List1!$E2206*$H$45</f>
        <v>0</v>
      </c>
      <c r="X2190" s="212" t="n">
        <f aca="false">List1!$D2206*$I$40</f>
        <v>0</v>
      </c>
      <c r="Y2190" s="213" t="n">
        <f aca="false">List1!$E2206*$I$45</f>
        <v>0</v>
      </c>
    </row>
    <row r="2191" customFormat="false" ht="13.2" hidden="false" customHeight="false" outlineLevel="0" collapsed="false">
      <c r="B2191" s="124" t="n">
        <f aca="false">L2144</f>
        <v>0</v>
      </c>
      <c r="C2191" s="124" t="n">
        <f aca="false">M2144</f>
        <v>0</v>
      </c>
      <c r="L2191" s="211" t="n">
        <f aca="false">List1!$D2207*$C$40</f>
        <v>0</v>
      </c>
      <c r="M2191" s="212" t="n">
        <f aca="false">List1!$E2207*$C$45</f>
        <v>0</v>
      </c>
      <c r="N2191" s="212" t="n">
        <f aca="false">List1!$D2207*$D$40</f>
        <v>0</v>
      </c>
      <c r="O2191" s="212" t="n">
        <f aca="false">List1!$E2207*$D$45</f>
        <v>0</v>
      </c>
      <c r="P2191" s="212" t="n">
        <f aca="false">List1!$D2207*$E$40</f>
        <v>0</v>
      </c>
      <c r="Q2191" s="212" t="n">
        <f aca="false">List1!$E2207*$E$45</f>
        <v>0</v>
      </c>
      <c r="R2191" s="212" t="n">
        <f aca="false">List1!$D2207*$F$40</f>
        <v>0</v>
      </c>
      <c r="S2191" s="212" t="n">
        <f aca="false">List1!$E2207*$F$45</f>
        <v>0</v>
      </c>
      <c r="T2191" s="212" t="n">
        <f aca="false">List1!$D2207*$G$40</f>
        <v>0</v>
      </c>
      <c r="U2191" s="212" t="n">
        <f aca="false">List1!$E2207*$G$45</f>
        <v>0</v>
      </c>
      <c r="V2191" s="212" t="n">
        <f aca="false">List1!$D2207*$H$40</f>
        <v>0</v>
      </c>
      <c r="W2191" s="212" t="n">
        <f aca="false">List1!$E2207*$H$45</f>
        <v>0</v>
      </c>
      <c r="X2191" s="212" t="n">
        <f aca="false">List1!$D2207*$I$40</f>
        <v>0</v>
      </c>
      <c r="Y2191" s="213" t="n">
        <f aca="false">List1!$E2207*$I$45</f>
        <v>0</v>
      </c>
    </row>
    <row r="2192" customFormat="false" ht="13.2" hidden="false" customHeight="false" outlineLevel="0" collapsed="false">
      <c r="B2192" s="124" t="n">
        <f aca="false">L2145</f>
        <v>0</v>
      </c>
      <c r="C2192" s="124" t="n">
        <f aca="false">M2145</f>
        <v>0</v>
      </c>
      <c r="L2192" s="211" t="n">
        <f aca="false">List1!$D2208*$C$40</f>
        <v>0</v>
      </c>
      <c r="M2192" s="212" t="n">
        <f aca="false">List1!$E2208*$C$45</f>
        <v>0</v>
      </c>
      <c r="N2192" s="212" t="n">
        <f aca="false">List1!$D2208*$D$40</f>
        <v>0</v>
      </c>
      <c r="O2192" s="212" t="n">
        <f aca="false">List1!$E2208*$D$45</f>
        <v>0</v>
      </c>
      <c r="P2192" s="212" t="n">
        <f aca="false">List1!$D2208*$E$40</f>
        <v>0</v>
      </c>
      <c r="Q2192" s="212" t="n">
        <f aca="false">List1!$E2208*$E$45</f>
        <v>0</v>
      </c>
      <c r="R2192" s="212" t="n">
        <f aca="false">List1!$D2208*$F$40</f>
        <v>0</v>
      </c>
      <c r="S2192" s="212" t="n">
        <f aca="false">List1!$E2208*$F$45</f>
        <v>0</v>
      </c>
      <c r="T2192" s="212" t="n">
        <f aca="false">List1!$D2208*$G$40</f>
        <v>0</v>
      </c>
      <c r="U2192" s="212" t="n">
        <f aca="false">List1!$E2208*$G$45</f>
        <v>0</v>
      </c>
      <c r="V2192" s="212" t="n">
        <f aca="false">List1!$D2208*$H$40</f>
        <v>0</v>
      </c>
      <c r="W2192" s="212" t="n">
        <f aca="false">List1!$E2208*$H$45</f>
        <v>0</v>
      </c>
      <c r="X2192" s="212" t="n">
        <f aca="false">List1!$D2208*$I$40</f>
        <v>0</v>
      </c>
      <c r="Y2192" s="213" t="n">
        <f aca="false">List1!$E2208*$I$45</f>
        <v>0</v>
      </c>
    </row>
    <row r="2193" customFormat="false" ht="13.2" hidden="false" customHeight="false" outlineLevel="0" collapsed="false">
      <c r="B2193" s="124" t="n">
        <f aca="false">L2146</f>
        <v>0</v>
      </c>
      <c r="C2193" s="124" t="n">
        <f aca="false">M2146</f>
        <v>0</v>
      </c>
      <c r="L2193" s="211" t="n">
        <f aca="false">List1!$D2209*$C$40</f>
        <v>0</v>
      </c>
      <c r="M2193" s="212" t="n">
        <f aca="false">List1!$E2209*$C$45</f>
        <v>0</v>
      </c>
      <c r="N2193" s="212" t="n">
        <f aca="false">List1!$D2209*$D$40</f>
        <v>0</v>
      </c>
      <c r="O2193" s="212" t="n">
        <f aca="false">List1!$E2209*$D$45</f>
        <v>0</v>
      </c>
      <c r="P2193" s="212" t="n">
        <f aca="false">List1!$D2209*$E$40</f>
        <v>0</v>
      </c>
      <c r="Q2193" s="212" t="n">
        <f aca="false">List1!$E2209*$E$45</f>
        <v>0</v>
      </c>
      <c r="R2193" s="212" t="n">
        <f aca="false">List1!$D2209*$F$40</f>
        <v>0</v>
      </c>
      <c r="S2193" s="212" t="n">
        <f aca="false">List1!$E2209*$F$45</f>
        <v>0</v>
      </c>
      <c r="T2193" s="212" t="n">
        <f aca="false">List1!$D2209*$G$40</f>
        <v>0</v>
      </c>
      <c r="U2193" s="212" t="n">
        <f aca="false">List1!$E2209*$G$45</f>
        <v>0</v>
      </c>
      <c r="V2193" s="212" t="n">
        <f aca="false">List1!$D2209*$H$40</f>
        <v>0</v>
      </c>
      <c r="W2193" s="212" t="n">
        <f aca="false">List1!$E2209*$H$45</f>
        <v>0</v>
      </c>
      <c r="X2193" s="212" t="n">
        <f aca="false">List1!$D2209*$I$40</f>
        <v>0</v>
      </c>
      <c r="Y2193" s="213" t="n">
        <f aca="false">List1!$E2209*$I$45</f>
        <v>0</v>
      </c>
    </row>
    <row r="2194" customFormat="false" ht="13.2" hidden="false" customHeight="false" outlineLevel="0" collapsed="false">
      <c r="B2194" s="124" t="n">
        <f aca="false">L2147</f>
        <v>0</v>
      </c>
      <c r="C2194" s="124" t="n">
        <f aca="false">M2147</f>
        <v>0</v>
      </c>
      <c r="L2194" s="211" t="n">
        <f aca="false">List1!$D2210*$C$40</f>
        <v>0</v>
      </c>
      <c r="M2194" s="212" t="n">
        <f aca="false">List1!$E2210*$C$45</f>
        <v>0</v>
      </c>
      <c r="N2194" s="212" t="n">
        <f aca="false">List1!$D2210*$D$40</f>
        <v>0</v>
      </c>
      <c r="O2194" s="212" t="n">
        <f aca="false">List1!$E2210*$D$45</f>
        <v>0</v>
      </c>
      <c r="P2194" s="212" t="n">
        <f aca="false">List1!$D2210*$E$40</f>
        <v>0</v>
      </c>
      <c r="Q2194" s="212" t="n">
        <f aca="false">List1!$E2210*$E$45</f>
        <v>0</v>
      </c>
      <c r="R2194" s="212" t="n">
        <f aca="false">List1!$D2210*$F$40</f>
        <v>0</v>
      </c>
      <c r="S2194" s="212" t="n">
        <f aca="false">List1!$E2210*$F$45</f>
        <v>0</v>
      </c>
      <c r="T2194" s="212" t="n">
        <f aca="false">List1!$D2210*$G$40</f>
        <v>0</v>
      </c>
      <c r="U2194" s="212" t="n">
        <f aca="false">List1!$E2210*$G$45</f>
        <v>0</v>
      </c>
      <c r="V2194" s="212" t="n">
        <f aca="false">List1!$D2210*$H$40</f>
        <v>0</v>
      </c>
      <c r="W2194" s="212" t="n">
        <f aca="false">List1!$E2210*$H$45</f>
        <v>0</v>
      </c>
      <c r="X2194" s="212" t="n">
        <f aca="false">List1!$D2210*$I$40</f>
        <v>0</v>
      </c>
      <c r="Y2194" s="213" t="n">
        <f aca="false">List1!$E2210*$I$45</f>
        <v>0</v>
      </c>
    </row>
    <row r="2195" customFormat="false" ht="13.2" hidden="false" customHeight="false" outlineLevel="0" collapsed="false">
      <c r="B2195" s="124" t="n">
        <f aca="false">L2148</f>
        <v>0</v>
      </c>
      <c r="C2195" s="124" t="n">
        <f aca="false">M2148</f>
        <v>0</v>
      </c>
      <c r="L2195" s="211" t="n">
        <f aca="false">List1!$D2211*$C$40</f>
        <v>0</v>
      </c>
      <c r="M2195" s="212" t="n">
        <f aca="false">List1!$E2211*$C$45</f>
        <v>0</v>
      </c>
      <c r="N2195" s="212" t="n">
        <f aca="false">List1!$D2211*$D$40</f>
        <v>0</v>
      </c>
      <c r="O2195" s="212" t="n">
        <f aca="false">List1!$E2211*$D$45</f>
        <v>0</v>
      </c>
      <c r="P2195" s="212" t="n">
        <f aca="false">List1!$D2211*$E$40</f>
        <v>0</v>
      </c>
      <c r="Q2195" s="212" t="n">
        <f aca="false">List1!$E2211*$E$45</f>
        <v>0</v>
      </c>
      <c r="R2195" s="212" t="n">
        <f aca="false">List1!$D2211*$F$40</f>
        <v>0</v>
      </c>
      <c r="S2195" s="212" t="n">
        <f aca="false">List1!$E2211*$F$45</f>
        <v>0</v>
      </c>
      <c r="T2195" s="212" t="n">
        <f aca="false">List1!$D2211*$G$40</f>
        <v>0</v>
      </c>
      <c r="U2195" s="212" t="n">
        <f aca="false">List1!$E2211*$G$45</f>
        <v>0</v>
      </c>
      <c r="V2195" s="212" t="n">
        <f aca="false">List1!$D2211*$H$40</f>
        <v>0</v>
      </c>
      <c r="W2195" s="212" t="n">
        <f aca="false">List1!$E2211*$H$45</f>
        <v>0</v>
      </c>
      <c r="X2195" s="212" t="n">
        <f aca="false">List1!$D2211*$I$40</f>
        <v>0</v>
      </c>
      <c r="Y2195" s="213" t="n">
        <f aca="false">List1!$E2211*$I$45</f>
        <v>0</v>
      </c>
    </row>
    <row r="2196" customFormat="false" ht="13.2" hidden="false" customHeight="false" outlineLevel="0" collapsed="false">
      <c r="B2196" s="124" t="n">
        <f aca="false">L2149</f>
        <v>0</v>
      </c>
      <c r="C2196" s="124" t="n">
        <f aca="false">M2149</f>
        <v>0</v>
      </c>
      <c r="L2196" s="211" t="n">
        <f aca="false">List1!$D2212*$C$40</f>
        <v>0</v>
      </c>
      <c r="M2196" s="212" t="n">
        <f aca="false">List1!$E2212*$C$45</f>
        <v>0</v>
      </c>
      <c r="N2196" s="212" t="n">
        <f aca="false">List1!$D2212*$D$40</f>
        <v>0</v>
      </c>
      <c r="O2196" s="212" t="n">
        <f aca="false">List1!$E2212*$D$45</f>
        <v>0</v>
      </c>
      <c r="P2196" s="212" t="n">
        <f aca="false">List1!$D2212*$E$40</f>
        <v>0</v>
      </c>
      <c r="Q2196" s="212" t="n">
        <f aca="false">List1!$E2212*$E$45</f>
        <v>0</v>
      </c>
      <c r="R2196" s="212" t="n">
        <f aca="false">List1!$D2212*$F$40</f>
        <v>0</v>
      </c>
      <c r="S2196" s="212" t="n">
        <f aca="false">List1!$E2212*$F$45</f>
        <v>0</v>
      </c>
      <c r="T2196" s="212" t="n">
        <f aca="false">List1!$D2212*$G$40</f>
        <v>0</v>
      </c>
      <c r="U2196" s="212" t="n">
        <f aca="false">List1!$E2212*$G$45</f>
        <v>0</v>
      </c>
      <c r="V2196" s="212" t="n">
        <f aca="false">List1!$D2212*$H$40</f>
        <v>0</v>
      </c>
      <c r="W2196" s="212" t="n">
        <f aca="false">List1!$E2212*$H$45</f>
        <v>0</v>
      </c>
      <c r="X2196" s="212" t="n">
        <f aca="false">List1!$D2212*$I$40</f>
        <v>0</v>
      </c>
      <c r="Y2196" s="213" t="n">
        <f aca="false">List1!$E2212*$I$45</f>
        <v>0</v>
      </c>
    </row>
    <row r="2197" customFormat="false" ht="13.2" hidden="false" customHeight="false" outlineLevel="0" collapsed="false">
      <c r="B2197" s="124" t="n">
        <f aca="false">L2150</f>
        <v>0</v>
      </c>
      <c r="C2197" s="124" t="n">
        <f aca="false">M2150</f>
        <v>0</v>
      </c>
      <c r="L2197" s="211" t="n">
        <f aca="false">List1!$D2213*$C$40</f>
        <v>0</v>
      </c>
      <c r="M2197" s="212" t="n">
        <f aca="false">List1!$E2213*$C$45</f>
        <v>0</v>
      </c>
      <c r="N2197" s="212" t="n">
        <f aca="false">List1!$D2213*$D$40</f>
        <v>0</v>
      </c>
      <c r="O2197" s="212" t="n">
        <f aca="false">List1!$E2213*$D$45</f>
        <v>0</v>
      </c>
      <c r="P2197" s="212" t="n">
        <f aca="false">List1!$D2213*$E$40</f>
        <v>0</v>
      </c>
      <c r="Q2197" s="212" t="n">
        <f aca="false">List1!$E2213*$E$45</f>
        <v>0</v>
      </c>
      <c r="R2197" s="212" t="n">
        <f aca="false">List1!$D2213*$F$40</f>
        <v>0</v>
      </c>
      <c r="S2197" s="212" t="n">
        <f aca="false">List1!$E2213*$F$45</f>
        <v>0</v>
      </c>
      <c r="T2197" s="212" t="n">
        <f aca="false">List1!$D2213*$G$40</f>
        <v>0</v>
      </c>
      <c r="U2197" s="212" t="n">
        <f aca="false">List1!$E2213*$G$45</f>
        <v>0</v>
      </c>
      <c r="V2197" s="212" t="n">
        <f aca="false">List1!$D2213*$H$40</f>
        <v>0</v>
      </c>
      <c r="W2197" s="212" t="n">
        <f aca="false">List1!$E2213*$H$45</f>
        <v>0</v>
      </c>
      <c r="X2197" s="212" t="n">
        <f aca="false">List1!$D2213*$I$40</f>
        <v>0</v>
      </c>
      <c r="Y2197" s="213" t="n">
        <f aca="false">List1!$E2213*$I$45</f>
        <v>0</v>
      </c>
    </row>
    <row r="2198" customFormat="false" ht="13.2" hidden="false" customHeight="false" outlineLevel="0" collapsed="false">
      <c r="B2198" s="124" t="n">
        <f aca="false">L2151</f>
        <v>0</v>
      </c>
      <c r="C2198" s="124" t="n">
        <f aca="false">M2151</f>
        <v>0</v>
      </c>
      <c r="L2198" s="211" t="n">
        <f aca="false">List1!$D2214*$C$40</f>
        <v>0</v>
      </c>
      <c r="M2198" s="212" t="n">
        <f aca="false">List1!$E2214*$C$45</f>
        <v>0</v>
      </c>
      <c r="N2198" s="212" t="n">
        <f aca="false">List1!$D2214*$D$40</f>
        <v>0</v>
      </c>
      <c r="O2198" s="212" t="n">
        <f aca="false">List1!$E2214*$D$45</f>
        <v>0</v>
      </c>
      <c r="P2198" s="212" t="n">
        <f aca="false">List1!$D2214*$E$40</f>
        <v>0</v>
      </c>
      <c r="Q2198" s="212" t="n">
        <f aca="false">List1!$E2214*$E$45</f>
        <v>0</v>
      </c>
      <c r="R2198" s="212" t="n">
        <f aca="false">List1!$D2214*$F$40</f>
        <v>0</v>
      </c>
      <c r="S2198" s="212" t="n">
        <f aca="false">List1!$E2214*$F$45</f>
        <v>0</v>
      </c>
      <c r="T2198" s="212" t="n">
        <f aca="false">List1!$D2214*$G$40</f>
        <v>0</v>
      </c>
      <c r="U2198" s="212" t="n">
        <f aca="false">List1!$E2214*$G$45</f>
        <v>0</v>
      </c>
      <c r="V2198" s="212" t="n">
        <f aca="false">List1!$D2214*$H$40</f>
        <v>0</v>
      </c>
      <c r="W2198" s="212" t="n">
        <f aca="false">List1!$E2214*$H$45</f>
        <v>0</v>
      </c>
      <c r="X2198" s="212" t="n">
        <f aca="false">List1!$D2214*$I$40</f>
        <v>0</v>
      </c>
      <c r="Y2198" s="213" t="n">
        <f aca="false">List1!$E2214*$I$45</f>
        <v>0</v>
      </c>
    </row>
    <row r="2199" customFormat="false" ht="13.2" hidden="false" customHeight="false" outlineLevel="0" collapsed="false">
      <c r="B2199" s="124" t="n">
        <f aca="false">L2152</f>
        <v>0</v>
      </c>
      <c r="C2199" s="124" t="n">
        <f aca="false">M2152</f>
        <v>0</v>
      </c>
      <c r="L2199" s="211" t="n">
        <f aca="false">List1!$D2215*$C$40</f>
        <v>0</v>
      </c>
      <c r="M2199" s="212" t="n">
        <f aca="false">List1!$E2215*$C$45</f>
        <v>0</v>
      </c>
      <c r="N2199" s="212" t="n">
        <f aca="false">List1!$D2215*$D$40</f>
        <v>0</v>
      </c>
      <c r="O2199" s="212" t="n">
        <f aca="false">List1!$E2215*$D$45</f>
        <v>0</v>
      </c>
      <c r="P2199" s="212" t="n">
        <f aca="false">List1!$D2215*$E$40</f>
        <v>0</v>
      </c>
      <c r="Q2199" s="212" t="n">
        <f aca="false">List1!$E2215*$E$45</f>
        <v>0</v>
      </c>
      <c r="R2199" s="212" t="n">
        <f aca="false">List1!$D2215*$F$40</f>
        <v>0</v>
      </c>
      <c r="S2199" s="212" t="n">
        <f aca="false">List1!$E2215*$F$45</f>
        <v>0</v>
      </c>
      <c r="T2199" s="212" t="n">
        <f aca="false">List1!$D2215*$G$40</f>
        <v>0</v>
      </c>
      <c r="U2199" s="212" t="n">
        <f aca="false">List1!$E2215*$G$45</f>
        <v>0</v>
      </c>
      <c r="V2199" s="212" t="n">
        <f aca="false">List1!$D2215*$H$40</f>
        <v>0</v>
      </c>
      <c r="W2199" s="212" t="n">
        <f aca="false">List1!$E2215*$H$45</f>
        <v>0</v>
      </c>
      <c r="X2199" s="212" t="n">
        <f aca="false">List1!$D2215*$I$40</f>
        <v>0</v>
      </c>
      <c r="Y2199" s="213" t="n">
        <f aca="false">List1!$E2215*$I$45</f>
        <v>0</v>
      </c>
    </row>
    <row r="2200" customFormat="false" ht="13.2" hidden="false" customHeight="false" outlineLevel="0" collapsed="false">
      <c r="B2200" s="124" t="n">
        <f aca="false">L2153</f>
        <v>0</v>
      </c>
      <c r="C2200" s="124" t="n">
        <f aca="false">M2153</f>
        <v>0</v>
      </c>
      <c r="L2200" s="211" t="n">
        <f aca="false">List1!$D2216*$C$40</f>
        <v>0</v>
      </c>
      <c r="M2200" s="212" t="n">
        <f aca="false">List1!$E2216*$C$45</f>
        <v>0</v>
      </c>
      <c r="N2200" s="212" t="n">
        <f aca="false">List1!$D2216*$D$40</f>
        <v>0</v>
      </c>
      <c r="O2200" s="212" t="n">
        <f aca="false">List1!$E2216*$D$45</f>
        <v>0</v>
      </c>
      <c r="P2200" s="212" t="n">
        <f aca="false">List1!$D2216*$E$40</f>
        <v>0</v>
      </c>
      <c r="Q2200" s="212" t="n">
        <f aca="false">List1!$E2216*$E$45</f>
        <v>0</v>
      </c>
      <c r="R2200" s="212" t="n">
        <f aca="false">List1!$D2216*$F$40</f>
        <v>0</v>
      </c>
      <c r="S2200" s="212" t="n">
        <f aca="false">List1!$E2216*$F$45</f>
        <v>0</v>
      </c>
      <c r="T2200" s="212" t="n">
        <f aca="false">List1!$D2216*$G$40</f>
        <v>0</v>
      </c>
      <c r="U2200" s="212" t="n">
        <f aca="false">List1!$E2216*$G$45</f>
        <v>0</v>
      </c>
      <c r="V2200" s="212" t="n">
        <f aca="false">List1!$D2216*$H$40</f>
        <v>0</v>
      </c>
      <c r="W2200" s="212" t="n">
        <f aca="false">List1!$E2216*$H$45</f>
        <v>0</v>
      </c>
      <c r="X2200" s="212" t="n">
        <f aca="false">List1!$D2216*$I$40</f>
        <v>0</v>
      </c>
      <c r="Y2200" s="213" t="n">
        <f aca="false">List1!$E2216*$I$45</f>
        <v>0</v>
      </c>
    </row>
    <row r="2201" customFormat="false" ht="13.2" hidden="false" customHeight="false" outlineLevel="0" collapsed="false">
      <c r="B2201" s="124" t="n">
        <f aca="false">L2154</f>
        <v>0</v>
      </c>
      <c r="C2201" s="124" t="n">
        <f aca="false">M2154</f>
        <v>0</v>
      </c>
      <c r="L2201" s="211" t="n">
        <f aca="false">List1!$D2217*$C$40</f>
        <v>0</v>
      </c>
      <c r="M2201" s="212" t="n">
        <f aca="false">List1!$E2217*$C$45</f>
        <v>0</v>
      </c>
      <c r="N2201" s="212" t="n">
        <f aca="false">List1!$D2217*$D$40</f>
        <v>0</v>
      </c>
      <c r="O2201" s="212" t="n">
        <f aca="false">List1!$E2217*$D$45</f>
        <v>0</v>
      </c>
      <c r="P2201" s="212" t="n">
        <f aca="false">List1!$D2217*$E$40</f>
        <v>0</v>
      </c>
      <c r="Q2201" s="212" t="n">
        <f aca="false">List1!$E2217*$E$45</f>
        <v>0</v>
      </c>
      <c r="R2201" s="212" t="n">
        <f aca="false">List1!$D2217*$F$40</f>
        <v>0</v>
      </c>
      <c r="S2201" s="212" t="n">
        <f aca="false">List1!$E2217*$F$45</f>
        <v>0</v>
      </c>
      <c r="T2201" s="212" t="n">
        <f aca="false">List1!$D2217*$G$40</f>
        <v>0</v>
      </c>
      <c r="U2201" s="212" t="n">
        <f aca="false">List1!$E2217*$G$45</f>
        <v>0</v>
      </c>
      <c r="V2201" s="212" t="n">
        <f aca="false">List1!$D2217*$H$40</f>
        <v>0</v>
      </c>
      <c r="W2201" s="212" t="n">
        <f aca="false">List1!$E2217*$H$45</f>
        <v>0</v>
      </c>
      <c r="X2201" s="212" t="n">
        <f aca="false">List1!$D2217*$I$40</f>
        <v>0</v>
      </c>
      <c r="Y2201" s="213" t="n">
        <f aca="false">List1!$E2217*$I$45</f>
        <v>0</v>
      </c>
    </row>
    <row r="2202" customFormat="false" ht="13.2" hidden="false" customHeight="false" outlineLevel="0" collapsed="false">
      <c r="B2202" s="124" t="n">
        <f aca="false">L2155</f>
        <v>0</v>
      </c>
      <c r="C2202" s="124" t="n">
        <f aca="false">M2155</f>
        <v>0</v>
      </c>
      <c r="L2202" s="211" t="n">
        <f aca="false">List1!$D2218*$C$40</f>
        <v>0</v>
      </c>
      <c r="M2202" s="212" t="n">
        <f aca="false">List1!$E2218*$C$45</f>
        <v>0</v>
      </c>
      <c r="N2202" s="212" t="n">
        <f aca="false">List1!$D2218*$D$40</f>
        <v>0</v>
      </c>
      <c r="O2202" s="212" t="n">
        <f aca="false">List1!$E2218*$D$45</f>
        <v>0</v>
      </c>
      <c r="P2202" s="212" t="n">
        <f aca="false">List1!$D2218*$E$40</f>
        <v>0</v>
      </c>
      <c r="Q2202" s="212" t="n">
        <f aca="false">List1!$E2218*$E$45</f>
        <v>0</v>
      </c>
      <c r="R2202" s="212" t="n">
        <f aca="false">List1!$D2218*$F$40</f>
        <v>0</v>
      </c>
      <c r="S2202" s="212" t="n">
        <f aca="false">List1!$E2218*$F$45</f>
        <v>0</v>
      </c>
      <c r="T2202" s="212" t="n">
        <f aca="false">List1!$D2218*$G$40</f>
        <v>0</v>
      </c>
      <c r="U2202" s="212" t="n">
        <f aca="false">List1!$E2218*$G$45</f>
        <v>0</v>
      </c>
      <c r="V2202" s="212" t="n">
        <f aca="false">List1!$D2218*$H$40</f>
        <v>0</v>
      </c>
      <c r="W2202" s="212" t="n">
        <f aca="false">List1!$E2218*$H$45</f>
        <v>0</v>
      </c>
      <c r="X2202" s="212" t="n">
        <f aca="false">List1!$D2218*$I$40</f>
        <v>0</v>
      </c>
      <c r="Y2202" s="213" t="n">
        <f aca="false">List1!$E2218*$I$45</f>
        <v>0</v>
      </c>
    </row>
    <row r="2203" customFormat="false" ht="13.2" hidden="false" customHeight="false" outlineLevel="0" collapsed="false">
      <c r="B2203" s="124" t="n">
        <f aca="false">L2156</f>
        <v>0</v>
      </c>
      <c r="C2203" s="124" t="n">
        <f aca="false">M2156</f>
        <v>0</v>
      </c>
      <c r="L2203" s="211" t="n">
        <f aca="false">List1!$D2219*$C$40</f>
        <v>0</v>
      </c>
      <c r="M2203" s="212" t="n">
        <f aca="false">List1!$E2219*$C$45</f>
        <v>0</v>
      </c>
      <c r="N2203" s="212" t="n">
        <f aca="false">List1!$D2219*$D$40</f>
        <v>0</v>
      </c>
      <c r="O2203" s="212" t="n">
        <f aca="false">List1!$E2219*$D$45</f>
        <v>0</v>
      </c>
      <c r="P2203" s="212" t="n">
        <f aca="false">List1!$D2219*$E$40</f>
        <v>0</v>
      </c>
      <c r="Q2203" s="212" t="n">
        <f aca="false">List1!$E2219*$E$45</f>
        <v>0</v>
      </c>
      <c r="R2203" s="212" t="n">
        <f aca="false">List1!$D2219*$F$40</f>
        <v>0</v>
      </c>
      <c r="S2203" s="212" t="n">
        <f aca="false">List1!$E2219*$F$45</f>
        <v>0</v>
      </c>
      <c r="T2203" s="212" t="n">
        <f aca="false">List1!$D2219*$G$40</f>
        <v>0</v>
      </c>
      <c r="U2203" s="212" t="n">
        <f aca="false">List1!$E2219*$G$45</f>
        <v>0</v>
      </c>
      <c r="V2203" s="212" t="n">
        <f aca="false">List1!$D2219*$H$40</f>
        <v>0</v>
      </c>
      <c r="W2203" s="212" t="n">
        <f aca="false">List1!$E2219*$H$45</f>
        <v>0</v>
      </c>
      <c r="X2203" s="212" t="n">
        <f aca="false">List1!$D2219*$I$40</f>
        <v>0</v>
      </c>
      <c r="Y2203" s="213" t="n">
        <f aca="false">List1!$E2219*$I$45</f>
        <v>0</v>
      </c>
    </row>
    <row r="2204" customFormat="false" ht="13.2" hidden="false" customHeight="false" outlineLevel="0" collapsed="false">
      <c r="B2204" s="124" t="n">
        <f aca="false">L2157</f>
        <v>0</v>
      </c>
      <c r="C2204" s="124" t="n">
        <f aca="false">M2157</f>
        <v>0</v>
      </c>
      <c r="L2204" s="211" t="n">
        <f aca="false">List1!$D2220*$C$40</f>
        <v>0</v>
      </c>
      <c r="M2204" s="212" t="n">
        <f aca="false">List1!$E2220*$C$45</f>
        <v>0</v>
      </c>
      <c r="N2204" s="212" t="n">
        <f aca="false">List1!$D2220*$D$40</f>
        <v>0</v>
      </c>
      <c r="O2204" s="212" t="n">
        <f aca="false">List1!$E2220*$D$45</f>
        <v>0</v>
      </c>
      <c r="P2204" s="212" t="n">
        <f aca="false">List1!$D2220*$E$40</f>
        <v>0</v>
      </c>
      <c r="Q2204" s="212" t="n">
        <f aca="false">List1!$E2220*$E$45</f>
        <v>0</v>
      </c>
      <c r="R2204" s="212" t="n">
        <f aca="false">List1!$D2220*$F$40</f>
        <v>0</v>
      </c>
      <c r="S2204" s="212" t="n">
        <f aca="false">List1!$E2220*$F$45</f>
        <v>0</v>
      </c>
      <c r="T2204" s="212" t="n">
        <f aca="false">List1!$D2220*$G$40</f>
        <v>0</v>
      </c>
      <c r="U2204" s="212" t="n">
        <f aca="false">List1!$E2220*$G$45</f>
        <v>0</v>
      </c>
      <c r="V2204" s="212" t="n">
        <f aca="false">List1!$D2220*$H$40</f>
        <v>0</v>
      </c>
      <c r="W2204" s="212" t="n">
        <f aca="false">List1!$E2220*$H$45</f>
        <v>0</v>
      </c>
      <c r="X2204" s="212" t="n">
        <f aca="false">List1!$D2220*$I$40</f>
        <v>0</v>
      </c>
      <c r="Y2204" s="213" t="n">
        <f aca="false">List1!$E2220*$I$45</f>
        <v>0</v>
      </c>
    </row>
    <row r="2205" customFormat="false" ht="13.2" hidden="false" customHeight="false" outlineLevel="0" collapsed="false">
      <c r="B2205" s="124" t="n">
        <f aca="false">L2158</f>
        <v>0</v>
      </c>
      <c r="C2205" s="124" t="n">
        <f aca="false">M2158</f>
        <v>0</v>
      </c>
      <c r="L2205" s="211" t="n">
        <f aca="false">List1!$D2221*$C$40</f>
        <v>0</v>
      </c>
      <c r="M2205" s="212" t="n">
        <f aca="false">List1!$E2221*$C$45</f>
        <v>0</v>
      </c>
      <c r="N2205" s="212" t="n">
        <f aca="false">List1!$D2221*$D$40</f>
        <v>0</v>
      </c>
      <c r="O2205" s="212" t="n">
        <f aca="false">List1!$E2221*$D$45</f>
        <v>0</v>
      </c>
      <c r="P2205" s="212" t="n">
        <f aca="false">List1!$D2221*$E$40</f>
        <v>0</v>
      </c>
      <c r="Q2205" s="212" t="n">
        <f aca="false">List1!$E2221*$E$45</f>
        <v>0</v>
      </c>
      <c r="R2205" s="212" t="n">
        <f aca="false">List1!$D2221*$F$40</f>
        <v>0</v>
      </c>
      <c r="S2205" s="212" t="n">
        <f aca="false">List1!$E2221*$F$45</f>
        <v>0</v>
      </c>
      <c r="T2205" s="212" t="n">
        <f aca="false">List1!$D2221*$G$40</f>
        <v>0</v>
      </c>
      <c r="U2205" s="212" t="n">
        <f aca="false">List1!$E2221*$G$45</f>
        <v>0</v>
      </c>
      <c r="V2205" s="212" t="n">
        <f aca="false">List1!$D2221*$H$40</f>
        <v>0</v>
      </c>
      <c r="W2205" s="212" t="n">
        <f aca="false">List1!$E2221*$H$45</f>
        <v>0</v>
      </c>
      <c r="X2205" s="212" t="n">
        <f aca="false">List1!$D2221*$I$40</f>
        <v>0</v>
      </c>
      <c r="Y2205" s="213" t="n">
        <f aca="false">List1!$E2221*$I$45</f>
        <v>0</v>
      </c>
    </row>
    <row r="2206" customFormat="false" ht="13.2" hidden="false" customHeight="false" outlineLevel="0" collapsed="false">
      <c r="B2206" s="124" t="n">
        <f aca="false">L2159</f>
        <v>0</v>
      </c>
      <c r="C2206" s="124" t="n">
        <f aca="false">M2159</f>
        <v>0</v>
      </c>
      <c r="L2206" s="211" t="n">
        <f aca="false">List1!$D2222*$C$40</f>
        <v>0</v>
      </c>
      <c r="M2206" s="212" t="n">
        <f aca="false">List1!$E2222*$C$45</f>
        <v>0</v>
      </c>
      <c r="N2206" s="212" t="n">
        <f aca="false">List1!$D2222*$D$40</f>
        <v>0</v>
      </c>
      <c r="O2206" s="212" t="n">
        <f aca="false">List1!$E2222*$D$45</f>
        <v>0</v>
      </c>
      <c r="P2206" s="212" t="n">
        <f aca="false">List1!$D2222*$E$40</f>
        <v>0</v>
      </c>
      <c r="Q2206" s="212" t="n">
        <f aca="false">List1!$E2222*$E$45</f>
        <v>0</v>
      </c>
      <c r="R2206" s="212" t="n">
        <f aca="false">List1!$D2222*$F$40</f>
        <v>0</v>
      </c>
      <c r="S2206" s="212" t="n">
        <f aca="false">List1!$E2222*$F$45</f>
        <v>0</v>
      </c>
      <c r="T2206" s="212" t="n">
        <f aca="false">List1!$D2222*$G$40</f>
        <v>0</v>
      </c>
      <c r="U2206" s="212" t="n">
        <f aca="false">List1!$E2222*$G$45</f>
        <v>0</v>
      </c>
      <c r="V2206" s="212" t="n">
        <f aca="false">List1!$D2222*$H$40</f>
        <v>0</v>
      </c>
      <c r="W2206" s="212" t="n">
        <f aca="false">List1!$E2222*$H$45</f>
        <v>0</v>
      </c>
      <c r="X2206" s="212" t="n">
        <f aca="false">List1!$D2222*$I$40</f>
        <v>0</v>
      </c>
      <c r="Y2206" s="213" t="n">
        <f aca="false">List1!$E2222*$I$45</f>
        <v>0</v>
      </c>
    </row>
    <row r="2207" customFormat="false" ht="13.2" hidden="false" customHeight="false" outlineLevel="0" collapsed="false">
      <c r="B2207" s="124" t="n">
        <f aca="false">L2160</f>
        <v>0</v>
      </c>
      <c r="C2207" s="124" t="n">
        <f aca="false">M2160</f>
        <v>0</v>
      </c>
      <c r="L2207" s="211" t="n">
        <f aca="false">List1!$D2223*$C$40</f>
        <v>0</v>
      </c>
      <c r="M2207" s="212" t="n">
        <f aca="false">List1!$E2223*$C$45</f>
        <v>0</v>
      </c>
      <c r="N2207" s="212" t="n">
        <f aca="false">List1!$D2223*$D$40</f>
        <v>0</v>
      </c>
      <c r="O2207" s="212" t="n">
        <f aca="false">List1!$E2223*$D$45</f>
        <v>0</v>
      </c>
      <c r="P2207" s="212" t="n">
        <f aca="false">List1!$D2223*$E$40</f>
        <v>0</v>
      </c>
      <c r="Q2207" s="212" t="n">
        <f aca="false">List1!$E2223*$E$45</f>
        <v>0</v>
      </c>
      <c r="R2207" s="212" t="n">
        <f aca="false">List1!$D2223*$F$40</f>
        <v>0</v>
      </c>
      <c r="S2207" s="212" t="n">
        <f aca="false">List1!$E2223*$F$45</f>
        <v>0</v>
      </c>
      <c r="T2207" s="212" t="n">
        <f aca="false">List1!$D2223*$G$40</f>
        <v>0</v>
      </c>
      <c r="U2207" s="212" t="n">
        <f aca="false">List1!$E2223*$G$45</f>
        <v>0</v>
      </c>
      <c r="V2207" s="212" t="n">
        <f aca="false">List1!$D2223*$H$40</f>
        <v>0</v>
      </c>
      <c r="W2207" s="212" t="n">
        <f aca="false">List1!$E2223*$H$45</f>
        <v>0</v>
      </c>
      <c r="X2207" s="212" t="n">
        <f aca="false">List1!$D2223*$I$40</f>
        <v>0</v>
      </c>
      <c r="Y2207" s="213" t="n">
        <f aca="false">List1!$E2223*$I$45</f>
        <v>0</v>
      </c>
    </row>
    <row r="2208" customFormat="false" ht="13.2" hidden="false" customHeight="false" outlineLevel="0" collapsed="false">
      <c r="B2208" s="124" t="n">
        <f aca="false">L2161</f>
        <v>0</v>
      </c>
      <c r="C2208" s="124" t="n">
        <f aca="false">M2161</f>
        <v>0</v>
      </c>
      <c r="L2208" s="211" t="n">
        <f aca="false">List1!$D2224*$C$40</f>
        <v>0</v>
      </c>
      <c r="M2208" s="212" t="n">
        <f aca="false">List1!$E2224*$C$45</f>
        <v>0</v>
      </c>
      <c r="N2208" s="212" t="n">
        <f aca="false">List1!$D2224*$D$40</f>
        <v>0</v>
      </c>
      <c r="O2208" s="212" t="n">
        <f aca="false">List1!$E2224*$D$45</f>
        <v>0</v>
      </c>
      <c r="P2208" s="212" t="n">
        <f aca="false">List1!$D2224*$E$40</f>
        <v>0</v>
      </c>
      <c r="Q2208" s="212" t="n">
        <f aca="false">List1!$E2224*$E$45</f>
        <v>0</v>
      </c>
      <c r="R2208" s="212" t="n">
        <f aca="false">List1!$D2224*$F$40</f>
        <v>0</v>
      </c>
      <c r="S2208" s="212" t="n">
        <f aca="false">List1!$E2224*$F$45</f>
        <v>0</v>
      </c>
      <c r="T2208" s="212" t="n">
        <f aca="false">List1!$D2224*$G$40</f>
        <v>0</v>
      </c>
      <c r="U2208" s="212" t="n">
        <f aca="false">List1!$E2224*$G$45</f>
        <v>0</v>
      </c>
      <c r="V2208" s="212" t="n">
        <f aca="false">List1!$D2224*$H$40</f>
        <v>0</v>
      </c>
      <c r="W2208" s="212" t="n">
        <f aca="false">List1!$E2224*$H$45</f>
        <v>0</v>
      </c>
      <c r="X2208" s="212" t="n">
        <f aca="false">List1!$D2224*$I$40</f>
        <v>0</v>
      </c>
      <c r="Y2208" s="213" t="n">
        <f aca="false">List1!$E2224*$I$45</f>
        <v>0</v>
      </c>
    </row>
    <row r="2209" customFormat="false" ht="13.2" hidden="false" customHeight="false" outlineLevel="0" collapsed="false">
      <c r="B2209" s="124" t="n">
        <f aca="false">L2162</f>
        <v>0</v>
      </c>
      <c r="C2209" s="124" t="n">
        <f aca="false">M2162</f>
        <v>0</v>
      </c>
      <c r="L2209" s="211" t="n">
        <f aca="false">List1!$D2225*$C$40</f>
        <v>0</v>
      </c>
      <c r="M2209" s="212" t="n">
        <f aca="false">List1!$E2225*$C$45</f>
        <v>0</v>
      </c>
      <c r="N2209" s="212" t="n">
        <f aca="false">List1!$D2225*$D$40</f>
        <v>0</v>
      </c>
      <c r="O2209" s="212" t="n">
        <f aca="false">List1!$E2225*$D$45</f>
        <v>0</v>
      </c>
      <c r="P2209" s="212" t="n">
        <f aca="false">List1!$D2225*$E$40</f>
        <v>0</v>
      </c>
      <c r="Q2209" s="212" t="n">
        <f aca="false">List1!$E2225*$E$45</f>
        <v>0</v>
      </c>
      <c r="R2209" s="212" t="n">
        <f aca="false">List1!$D2225*$F$40</f>
        <v>0</v>
      </c>
      <c r="S2209" s="212" t="n">
        <f aca="false">List1!$E2225*$F$45</f>
        <v>0</v>
      </c>
      <c r="T2209" s="212" t="n">
        <f aca="false">List1!$D2225*$G$40</f>
        <v>0</v>
      </c>
      <c r="U2209" s="212" t="n">
        <f aca="false">List1!$E2225*$G$45</f>
        <v>0</v>
      </c>
      <c r="V2209" s="212" t="n">
        <f aca="false">List1!$D2225*$H$40</f>
        <v>0</v>
      </c>
      <c r="W2209" s="212" t="n">
        <f aca="false">List1!$E2225*$H$45</f>
        <v>0</v>
      </c>
      <c r="X2209" s="212" t="n">
        <f aca="false">List1!$D2225*$I$40</f>
        <v>0</v>
      </c>
      <c r="Y2209" s="213" t="n">
        <f aca="false">List1!$E2225*$I$45</f>
        <v>0</v>
      </c>
    </row>
    <row r="2210" customFormat="false" ht="13.2" hidden="false" customHeight="false" outlineLevel="0" collapsed="false">
      <c r="B2210" s="124" t="n">
        <f aca="false">L2163</f>
        <v>0</v>
      </c>
      <c r="C2210" s="124" t="n">
        <f aca="false">M2163</f>
        <v>0</v>
      </c>
      <c r="L2210" s="211" t="n">
        <f aca="false">List1!$D2226*$C$40</f>
        <v>0</v>
      </c>
      <c r="M2210" s="212" t="n">
        <f aca="false">List1!$E2226*$C$45</f>
        <v>0</v>
      </c>
      <c r="N2210" s="212" t="n">
        <f aca="false">List1!$D2226*$D$40</f>
        <v>0</v>
      </c>
      <c r="O2210" s="212" t="n">
        <f aca="false">List1!$E2226*$D$45</f>
        <v>0</v>
      </c>
      <c r="P2210" s="212" t="n">
        <f aca="false">List1!$D2226*$E$40</f>
        <v>0</v>
      </c>
      <c r="Q2210" s="212" t="n">
        <f aca="false">List1!$E2226*$E$45</f>
        <v>0</v>
      </c>
      <c r="R2210" s="212" t="n">
        <f aca="false">List1!$D2226*$F$40</f>
        <v>0</v>
      </c>
      <c r="S2210" s="212" t="n">
        <f aca="false">List1!$E2226*$F$45</f>
        <v>0</v>
      </c>
      <c r="T2210" s="212" t="n">
        <f aca="false">List1!$D2226*$G$40</f>
        <v>0</v>
      </c>
      <c r="U2210" s="212" t="n">
        <f aca="false">List1!$E2226*$G$45</f>
        <v>0</v>
      </c>
      <c r="V2210" s="212" t="n">
        <f aca="false">List1!$D2226*$H$40</f>
        <v>0</v>
      </c>
      <c r="W2210" s="212" t="n">
        <f aca="false">List1!$E2226*$H$45</f>
        <v>0</v>
      </c>
      <c r="X2210" s="212" t="n">
        <f aca="false">List1!$D2226*$I$40</f>
        <v>0</v>
      </c>
      <c r="Y2210" s="213" t="n">
        <f aca="false">List1!$E2226*$I$45</f>
        <v>0</v>
      </c>
    </row>
    <row r="2211" customFormat="false" ht="13.2" hidden="false" customHeight="false" outlineLevel="0" collapsed="false">
      <c r="B2211" s="124" t="n">
        <f aca="false">L2164</f>
        <v>0</v>
      </c>
      <c r="C2211" s="124" t="n">
        <f aca="false">M2164</f>
        <v>0</v>
      </c>
      <c r="L2211" s="211" t="n">
        <f aca="false">List1!$D2227*$C$40</f>
        <v>0</v>
      </c>
      <c r="M2211" s="212" t="n">
        <f aca="false">List1!$E2227*$C$45</f>
        <v>0</v>
      </c>
      <c r="N2211" s="212" t="n">
        <f aca="false">List1!$D2227*$D$40</f>
        <v>0</v>
      </c>
      <c r="O2211" s="212" t="n">
        <f aca="false">List1!$E2227*$D$45</f>
        <v>0</v>
      </c>
      <c r="P2211" s="212" t="n">
        <f aca="false">List1!$D2227*$E$40</f>
        <v>0</v>
      </c>
      <c r="Q2211" s="212" t="n">
        <f aca="false">List1!$E2227*$E$45</f>
        <v>0</v>
      </c>
      <c r="R2211" s="212" t="n">
        <f aca="false">List1!$D2227*$F$40</f>
        <v>0</v>
      </c>
      <c r="S2211" s="212" t="n">
        <f aca="false">List1!$E2227*$F$45</f>
        <v>0</v>
      </c>
      <c r="T2211" s="212" t="n">
        <f aca="false">List1!$D2227*$G$40</f>
        <v>0</v>
      </c>
      <c r="U2211" s="212" t="n">
        <f aca="false">List1!$E2227*$G$45</f>
        <v>0</v>
      </c>
      <c r="V2211" s="212" t="n">
        <f aca="false">List1!$D2227*$H$40</f>
        <v>0</v>
      </c>
      <c r="W2211" s="212" t="n">
        <f aca="false">List1!$E2227*$H$45</f>
        <v>0</v>
      </c>
      <c r="X2211" s="212" t="n">
        <f aca="false">List1!$D2227*$I$40</f>
        <v>0</v>
      </c>
      <c r="Y2211" s="213" t="n">
        <f aca="false">List1!$E2227*$I$45</f>
        <v>0</v>
      </c>
    </row>
    <row r="2212" customFormat="false" ht="13.2" hidden="false" customHeight="false" outlineLevel="0" collapsed="false">
      <c r="B2212" s="124" t="n">
        <f aca="false">L2165</f>
        <v>0</v>
      </c>
      <c r="C2212" s="124" t="n">
        <f aca="false">M2165</f>
        <v>0</v>
      </c>
      <c r="L2212" s="211" t="n">
        <f aca="false">List1!$D2228*$C$40</f>
        <v>0</v>
      </c>
      <c r="M2212" s="212" t="n">
        <f aca="false">List1!$E2228*$C$45</f>
        <v>0</v>
      </c>
      <c r="N2212" s="212" t="n">
        <f aca="false">List1!$D2228*$D$40</f>
        <v>0</v>
      </c>
      <c r="O2212" s="212" t="n">
        <f aca="false">List1!$E2228*$D$45</f>
        <v>0</v>
      </c>
      <c r="P2212" s="212" t="n">
        <f aca="false">List1!$D2228*$E$40</f>
        <v>0</v>
      </c>
      <c r="Q2212" s="212" t="n">
        <f aca="false">List1!$E2228*$E$45</f>
        <v>0</v>
      </c>
      <c r="R2212" s="212" t="n">
        <f aca="false">List1!$D2228*$F$40</f>
        <v>0</v>
      </c>
      <c r="S2212" s="212" t="n">
        <f aca="false">List1!$E2228*$F$45</f>
        <v>0</v>
      </c>
      <c r="T2212" s="212" t="n">
        <f aca="false">List1!$D2228*$G$40</f>
        <v>0</v>
      </c>
      <c r="U2212" s="212" t="n">
        <f aca="false">List1!$E2228*$G$45</f>
        <v>0</v>
      </c>
      <c r="V2212" s="212" t="n">
        <f aca="false">List1!$D2228*$H$40</f>
        <v>0</v>
      </c>
      <c r="W2212" s="212" t="n">
        <f aca="false">List1!$E2228*$H$45</f>
        <v>0</v>
      </c>
      <c r="X2212" s="212" t="n">
        <f aca="false">List1!$D2228*$I$40</f>
        <v>0</v>
      </c>
      <c r="Y2212" s="213" t="n">
        <f aca="false">List1!$E2228*$I$45</f>
        <v>0</v>
      </c>
    </row>
    <row r="2213" customFormat="false" ht="13.2" hidden="false" customHeight="false" outlineLevel="0" collapsed="false">
      <c r="B2213" s="124" t="n">
        <f aca="false">L2166</f>
        <v>0</v>
      </c>
      <c r="C2213" s="124" t="n">
        <f aca="false">M2166</f>
        <v>0</v>
      </c>
      <c r="L2213" s="211" t="n">
        <f aca="false">List1!$D2229*$C$40</f>
        <v>0</v>
      </c>
      <c r="M2213" s="212" t="n">
        <f aca="false">List1!$E2229*$C$45</f>
        <v>0</v>
      </c>
      <c r="N2213" s="212" t="n">
        <f aca="false">List1!$D2229*$D$40</f>
        <v>0</v>
      </c>
      <c r="O2213" s="212" t="n">
        <f aca="false">List1!$E2229*$D$45</f>
        <v>0</v>
      </c>
      <c r="P2213" s="212" t="n">
        <f aca="false">List1!$D2229*$E$40</f>
        <v>0</v>
      </c>
      <c r="Q2213" s="212" t="n">
        <f aca="false">List1!$E2229*$E$45</f>
        <v>0</v>
      </c>
      <c r="R2213" s="212" t="n">
        <f aca="false">List1!$D2229*$F$40</f>
        <v>0</v>
      </c>
      <c r="S2213" s="212" t="n">
        <f aca="false">List1!$E2229*$F$45</f>
        <v>0</v>
      </c>
      <c r="T2213" s="212" t="n">
        <f aca="false">List1!$D2229*$G$40</f>
        <v>0</v>
      </c>
      <c r="U2213" s="212" t="n">
        <f aca="false">List1!$E2229*$G$45</f>
        <v>0</v>
      </c>
      <c r="V2213" s="212" t="n">
        <f aca="false">List1!$D2229*$H$40</f>
        <v>0</v>
      </c>
      <c r="W2213" s="212" t="n">
        <f aca="false">List1!$E2229*$H$45</f>
        <v>0</v>
      </c>
      <c r="X2213" s="212" t="n">
        <f aca="false">List1!$D2229*$I$40</f>
        <v>0</v>
      </c>
      <c r="Y2213" s="213" t="n">
        <f aca="false">List1!$E2229*$I$45</f>
        <v>0</v>
      </c>
    </row>
    <row r="2214" customFormat="false" ht="13.2" hidden="false" customHeight="false" outlineLevel="0" collapsed="false">
      <c r="B2214" s="124" t="n">
        <f aca="false">L2167</f>
        <v>0</v>
      </c>
      <c r="C2214" s="124" t="n">
        <f aca="false">M2167</f>
        <v>0</v>
      </c>
      <c r="L2214" s="211" t="n">
        <f aca="false">List1!$D2230*$C$40</f>
        <v>0</v>
      </c>
      <c r="M2214" s="212" t="n">
        <f aca="false">List1!$E2230*$C$45</f>
        <v>0</v>
      </c>
      <c r="N2214" s="212" t="n">
        <f aca="false">List1!$D2230*$D$40</f>
        <v>0</v>
      </c>
      <c r="O2214" s="212" t="n">
        <f aca="false">List1!$E2230*$D$45</f>
        <v>0</v>
      </c>
      <c r="P2214" s="212" t="n">
        <f aca="false">List1!$D2230*$E$40</f>
        <v>0</v>
      </c>
      <c r="Q2214" s="212" t="n">
        <f aca="false">List1!$E2230*$E$45</f>
        <v>0</v>
      </c>
      <c r="R2214" s="212" t="n">
        <f aca="false">List1!$D2230*$F$40</f>
        <v>0</v>
      </c>
      <c r="S2214" s="212" t="n">
        <f aca="false">List1!$E2230*$F$45</f>
        <v>0</v>
      </c>
      <c r="T2214" s="212" t="n">
        <f aca="false">List1!$D2230*$G$40</f>
        <v>0</v>
      </c>
      <c r="U2214" s="212" t="n">
        <f aca="false">List1!$E2230*$G$45</f>
        <v>0</v>
      </c>
      <c r="V2214" s="212" t="n">
        <f aca="false">List1!$D2230*$H$40</f>
        <v>0</v>
      </c>
      <c r="W2214" s="212" t="n">
        <f aca="false">List1!$E2230*$H$45</f>
        <v>0</v>
      </c>
      <c r="X2214" s="212" t="n">
        <f aca="false">List1!$D2230*$I$40</f>
        <v>0</v>
      </c>
      <c r="Y2214" s="213" t="n">
        <f aca="false">List1!$E2230*$I$45</f>
        <v>0</v>
      </c>
    </row>
    <row r="2215" customFormat="false" ht="13.2" hidden="false" customHeight="false" outlineLevel="0" collapsed="false">
      <c r="B2215" s="124" t="n">
        <f aca="false">L2168</f>
        <v>0</v>
      </c>
      <c r="C2215" s="124" t="n">
        <f aca="false">M2168</f>
        <v>0</v>
      </c>
      <c r="L2215" s="211" t="n">
        <f aca="false">List1!$D2231*$C$40</f>
        <v>0</v>
      </c>
      <c r="M2215" s="212" t="n">
        <f aca="false">List1!$E2231*$C$45</f>
        <v>0</v>
      </c>
      <c r="N2215" s="212" t="n">
        <f aca="false">List1!$D2231*$D$40</f>
        <v>0</v>
      </c>
      <c r="O2215" s="212" t="n">
        <f aca="false">List1!$E2231*$D$45</f>
        <v>0</v>
      </c>
      <c r="P2215" s="212" t="n">
        <f aca="false">List1!$D2231*$E$40</f>
        <v>0</v>
      </c>
      <c r="Q2215" s="212" t="n">
        <f aca="false">List1!$E2231*$E$45</f>
        <v>0</v>
      </c>
      <c r="R2215" s="212" t="n">
        <f aca="false">List1!$D2231*$F$40</f>
        <v>0</v>
      </c>
      <c r="S2215" s="212" t="n">
        <f aca="false">List1!$E2231*$F$45</f>
        <v>0</v>
      </c>
      <c r="T2215" s="212" t="n">
        <f aca="false">List1!$D2231*$G$40</f>
        <v>0</v>
      </c>
      <c r="U2215" s="212" t="n">
        <f aca="false">List1!$E2231*$G$45</f>
        <v>0</v>
      </c>
      <c r="V2215" s="212" t="n">
        <f aca="false">List1!$D2231*$H$40</f>
        <v>0</v>
      </c>
      <c r="W2215" s="212" t="n">
        <f aca="false">List1!$E2231*$H$45</f>
        <v>0</v>
      </c>
      <c r="X2215" s="212" t="n">
        <f aca="false">List1!$D2231*$I$40</f>
        <v>0</v>
      </c>
      <c r="Y2215" s="213" t="n">
        <f aca="false">List1!$E2231*$I$45</f>
        <v>0</v>
      </c>
    </row>
    <row r="2216" customFormat="false" ht="13.2" hidden="false" customHeight="false" outlineLevel="0" collapsed="false">
      <c r="B2216" s="124" t="n">
        <f aca="false">L2169</f>
        <v>0</v>
      </c>
      <c r="C2216" s="124" t="n">
        <f aca="false">M2169</f>
        <v>0</v>
      </c>
      <c r="L2216" s="211" t="n">
        <f aca="false">List1!$D2232*$C$40</f>
        <v>0</v>
      </c>
      <c r="M2216" s="212" t="n">
        <f aca="false">List1!$E2232*$C$45</f>
        <v>0</v>
      </c>
      <c r="N2216" s="212" t="n">
        <f aca="false">List1!$D2232*$D$40</f>
        <v>0</v>
      </c>
      <c r="O2216" s="212" t="n">
        <f aca="false">List1!$E2232*$D$45</f>
        <v>0</v>
      </c>
      <c r="P2216" s="212" t="n">
        <f aca="false">List1!$D2232*$E$40</f>
        <v>0</v>
      </c>
      <c r="Q2216" s="212" t="n">
        <f aca="false">List1!$E2232*$E$45</f>
        <v>0</v>
      </c>
      <c r="R2216" s="212" t="n">
        <f aca="false">List1!$D2232*$F$40</f>
        <v>0</v>
      </c>
      <c r="S2216" s="212" t="n">
        <f aca="false">List1!$E2232*$F$45</f>
        <v>0</v>
      </c>
      <c r="T2216" s="212" t="n">
        <f aca="false">List1!$D2232*$G$40</f>
        <v>0</v>
      </c>
      <c r="U2216" s="212" t="n">
        <f aca="false">List1!$E2232*$G$45</f>
        <v>0</v>
      </c>
      <c r="V2216" s="212" t="n">
        <f aca="false">List1!$D2232*$H$40</f>
        <v>0</v>
      </c>
      <c r="W2216" s="212" t="n">
        <f aca="false">List1!$E2232*$H$45</f>
        <v>0</v>
      </c>
      <c r="X2216" s="212" t="n">
        <f aca="false">List1!$D2232*$I$40</f>
        <v>0</v>
      </c>
      <c r="Y2216" s="213" t="n">
        <f aca="false">List1!$E2232*$I$45</f>
        <v>0</v>
      </c>
    </row>
    <row r="2217" customFormat="false" ht="13.2" hidden="false" customHeight="false" outlineLevel="0" collapsed="false">
      <c r="B2217" s="124" t="n">
        <f aca="false">L2170</f>
        <v>0</v>
      </c>
      <c r="C2217" s="124" t="n">
        <f aca="false">M2170</f>
        <v>0</v>
      </c>
      <c r="L2217" s="211" t="n">
        <f aca="false">List1!$D2233*$C$40</f>
        <v>0</v>
      </c>
      <c r="M2217" s="212" t="n">
        <f aca="false">List1!$E2233*$C$45</f>
        <v>0</v>
      </c>
      <c r="N2217" s="212" t="n">
        <f aca="false">List1!$D2233*$D$40</f>
        <v>0</v>
      </c>
      <c r="O2217" s="212" t="n">
        <f aca="false">List1!$E2233*$D$45</f>
        <v>0</v>
      </c>
      <c r="P2217" s="212" t="n">
        <f aca="false">List1!$D2233*$E$40</f>
        <v>0</v>
      </c>
      <c r="Q2217" s="212" t="n">
        <f aca="false">List1!$E2233*$E$45</f>
        <v>0</v>
      </c>
      <c r="R2217" s="212" t="n">
        <f aca="false">List1!$D2233*$F$40</f>
        <v>0</v>
      </c>
      <c r="S2217" s="212" t="n">
        <f aca="false">List1!$E2233*$F$45</f>
        <v>0</v>
      </c>
      <c r="T2217" s="212" t="n">
        <f aca="false">List1!$D2233*$G$40</f>
        <v>0</v>
      </c>
      <c r="U2217" s="212" t="n">
        <f aca="false">List1!$E2233*$G$45</f>
        <v>0</v>
      </c>
      <c r="V2217" s="212" t="n">
        <f aca="false">List1!$D2233*$H$40</f>
        <v>0</v>
      </c>
      <c r="W2217" s="212" t="n">
        <f aca="false">List1!$E2233*$H$45</f>
        <v>0</v>
      </c>
      <c r="X2217" s="212" t="n">
        <f aca="false">List1!$D2233*$I$40</f>
        <v>0</v>
      </c>
      <c r="Y2217" s="213" t="n">
        <f aca="false">List1!$E2233*$I$45</f>
        <v>0</v>
      </c>
    </row>
    <row r="2218" customFormat="false" ht="13.2" hidden="false" customHeight="false" outlineLevel="0" collapsed="false">
      <c r="B2218" s="124" t="n">
        <f aca="false">L2171</f>
        <v>0</v>
      </c>
      <c r="C2218" s="124" t="n">
        <f aca="false">M2171</f>
        <v>0</v>
      </c>
      <c r="L2218" s="211" t="n">
        <f aca="false">List1!$D2234*$C$40</f>
        <v>0</v>
      </c>
      <c r="M2218" s="212" t="n">
        <f aca="false">List1!$E2234*$C$45</f>
        <v>0</v>
      </c>
      <c r="N2218" s="212" t="n">
        <f aca="false">List1!$D2234*$D$40</f>
        <v>0</v>
      </c>
      <c r="O2218" s="212" t="n">
        <f aca="false">List1!$E2234*$D$45</f>
        <v>0</v>
      </c>
      <c r="P2218" s="212" t="n">
        <f aca="false">List1!$D2234*$E$40</f>
        <v>0</v>
      </c>
      <c r="Q2218" s="212" t="n">
        <f aca="false">List1!$E2234*$E$45</f>
        <v>0</v>
      </c>
      <c r="R2218" s="212" t="n">
        <f aca="false">List1!$D2234*$F$40</f>
        <v>0</v>
      </c>
      <c r="S2218" s="212" t="n">
        <f aca="false">List1!$E2234*$F$45</f>
        <v>0</v>
      </c>
      <c r="T2218" s="212" t="n">
        <f aca="false">List1!$D2234*$G$40</f>
        <v>0</v>
      </c>
      <c r="U2218" s="212" t="n">
        <f aca="false">List1!$E2234*$G$45</f>
        <v>0</v>
      </c>
      <c r="V2218" s="212" t="n">
        <f aca="false">List1!$D2234*$H$40</f>
        <v>0</v>
      </c>
      <c r="W2218" s="212" t="n">
        <f aca="false">List1!$E2234*$H$45</f>
        <v>0</v>
      </c>
      <c r="X2218" s="212" t="n">
        <f aca="false">List1!$D2234*$I$40</f>
        <v>0</v>
      </c>
      <c r="Y2218" s="213" t="n">
        <f aca="false">List1!$E2234*$I$45</f>
        <v>0</v>
      </c>
    </row>
    <row r="2219" customFormat="false" ht="13.2" hidden="false" customHeight="false" outlineLevel="0" collapsed="false">
      <c r="B2219" s="124" t="n">
        <f aca="false">L2172</f>
        <v>0</v>
      </c>
      <c r="C2219" s="124" t="n">
        <f aca="false">M2172</f>
        <v>0</v>
      </c>
      <c r="L2219" s="211" t="n">
        <f aca="false">List1!$D2235*$C$40</f>
        <v>0</v>
      </c>
      <c r="M2219" s="212" t="n">
        <f aca="false">List1!$E2235*$C$45</f>
        <v>0</v>
      </c>
      <c r="N2219" s="212" t="n">
        <f aca="false">List1!$D2235*$D$40</f>
        <v>0</v>
      </c>
      <c r="O2219" s="212" t="n">
        <f aca="false">List1!$E2235*$D$45</f>
        <v>0</v>
      </c>
      <c r="P2219" s="212" t="n">
        <f aca="false">List1!$D2235*$E$40</f>
        <v>0</v>
      </c>
      <c r="Q2219" s="212" t="n">
        <f aca="false">List1!$E2235*$E$45</f>
        <v>0</v>
      </c>
      <c r="R2219" s="212" t="n">
        <f aca="false">List1!$D2235*$F$40</f>
        <v>0</v>
      </c>
      <c r="S2219" s="212" t="n">
        <f aca="false">List1!$E2235*$F$45</f>
        <v>0</v>
      </c>
      <c r="T2219" s="212" t="n">
        <f aca="false">List1!$D2235*$G$40</f>
        <v>0</v>
      </c>
      <c r="U2219" s="212" t="n">
        <f aca="false">List1!$E2235*$G$45</f>
        <v>0</v>
      </c>
      <c r="V2219" s="212" t="n">
        <f aca="false">List1!$D2235*$H$40</f>
        <v>0</v>
      </c>
      <c r="W2219" s="212" t="n">
        <f aca="false">List1!$E2235*$H$45</f>
        <v>0</v>
      </c>
      <c r="X2219" s="212" t="n">
        <f aca="false">List1!$D2235*$I$40</f>
        <v>0</v>
      </c>
      <c r="Y2219" s="213" t="n">
        <f aca="false">List1!$E2235*$I$45</f>
        <v>0</v>
      </c>
    </row>
    <row r="2220" customFormat="false" ht="13.2" hidden="false" customHeight="false" outlineLevel="0" collapsed="false">
      <c r="B2220" s="124" t="n">
        <f aca="false">L2173</f>
        <v>0</v>
      </c>
      <c r="C2220" s="124" t="n">
        <f aca="false">M2173</f>
        <v>0</v>
      </c>
      <c r="L2220" s="211" t="n">
        <f aca="false">List1!$D2236*$C$40</f>
        <v>0</v>
      </c>
      <c r="M2220" s="212" t="n">
        <f aca="false">List1!$E2236*$C$45</f>
        <v>0</v>
      </c>
      <c r="N2220" s="212" t="n">
        <f aca="false">List1!$D2236*$D$40</f>
        <v>0</v>
      </c>
      <c r="O2220" s="212" t="n">
        <f aca="false">List1!$E2236*$D$45</f>
        <v>0</v>
      </c>
      <c r="P2220" s="212" t="n">
        <f aca="false">List1!$D2236*$E$40</f>
        <v>0</v>
      </c>
      <c r="Q2220" s="212" t="n">
        <f aca="false">List1!$E2236*$E$45</f>
        <v>0</v>
      </c>
      <c r="R2220" s="212" t="n">
        <f aca="false">List1!$D2236*$F$40</f>
        <v>0</v>
      </c>
      <c r="S2220" s="212" t="n">
        <f aca="false">List1!$E2236*$F$45</f>
        <v>0</v>
      </c>
      <c r="T2220" s="212" t="n">
        <f aca="false">List1!$D2236*$G$40</f>
        <v>0</v>
      </c>
      <c r="U2220" s="212" t="n">
        <f aca="false">List1!$E2236*$G$45</f>
        <v>0</v>
      </c>
      <c r="V2220" s="212" t="n">
        <f aca="false">List1!$D2236*$H$40</f>
        <v>0</v>
      </c>
      <c r="W2220" s="212" t="n">
        <f aca="false">List1!$E2236*$H$45</f>
        <v>0</v>
      </c>
      <c r="X2220" s="212" t="n">
        <f aca="false">List1!$D2236*$I$40</f>
        <v>0</v>
      </c>
      <c r="Y2220" s="213" t="n">
        <f aca="false">List1!$E2236*$I$45</f>
        <v>0</v>
      </c>
    </row>
    <row r="2221" customFormat="false" ht="13.2" hidden="false" customHeight="false" outlineLevel="0" collapsed="false">
      <c r="B2221" s="124" t="n">
        <f aca="false">L2174</f>
        <v>0</v>
      </c>
      <c r="C2221" s="124" t="n">
        <f aca="false">M2174</f>
        <v>0</v>
      </c>
      <c r="L2221" s="211" t="n">
        <f aca="false">List1!$D2237*$C$40</f>
        <v>0</v>
      </c>
      <c r="M2221" s="212" t="n">
        <f aca="false">List1!$E2237*$C$45</f>
        <v>0</v>
      </c>
      <c r="N2221" s="212" t="n">
        <f aca="false">List1!$D2237*$D$40</f>
        <v>0</v>
      </c>
      <c r="O2221" s="212" t="n">
        <f aca="false">List1!$E2237*$D$45</f>
        <v>0</v>
      </c>
      <c r="P2221" s="212" t="n">
        <f aca="false">List1!$D2237*$E$40</f>
        <v>0</v>
      </c>
      <c r="Q2221" s="212" t="n">
        <f aca="false">List1!$E2237*$E$45</f>
        <v>0</v>
      </c>
      <c r="R2221" s="212" t="n">
        <f aca="false">List1!$D2237*$F$40</f>
        <v>0</v>
      </c>
      <c r="S2221" s="212" t="n">
        <f aca="false">List1!$E2237*$F$45</f>
        <v>0</v>
      </c>
      <c r="T2221" s="212" t="n">
        <f aca="false">List1!$D2237*$G$40</f>
        <v>0</v>
      </c>
      <c r="U2221" s="212" t="n">
        <f aca="false">List1!$E2237*$G$45</f>
        <v>0</v>
      </c>
      <c r="V2221" s="212" t="n">
        <f aca="false">List1!$D2237*$H$40</f>
        <v>0</v>
      </c>
      <c r="W2221" s="212" t="n">
        <f aca="false">List1!$E2237*$H$45</f>
        <v>0</v>
      </c>
      <c r="X2221" s="212" t="n">
        <f aca="false">List1!$D2237*$I$40</f>
        <v>0</v>
      </c>
      <c r="Y2221" s="213" t="n">
        <f aca="false">List1!$E2237*$I$45</f>
        <v>0</v>
      </c>
    </row>
    <row r="2222" customFormat="false" ht="13.2" hidden="false" customHeight="false" outlineLevel="0" collapsed="false">
      <c r="B2222" s="124" t="n">
        <f aca="false">L2175</f>
        <v>0</v>
      </c>
      <c r="C2222" s="124" t="n">
        <f aca="false">M2175</f>
        <v>0</v>
      </c>
      <c r="L2222" s="211" t="n">
        <f aca="false">List1!$D2238*$C$40</f>
        <v>0</v>
      </c>
      <c r="M2222" s="212" t="n">
        <f aca="false">List1!$E2238*$C$45</f>
        <v>0</v>
      </c>
      <c r="N2222" s="212" t="n">
        <f aca="false">List1!$D2238*$D$40</f>
        <v>0</v>
      </c>
      <c r="O2222" s="212" t="n">
        <f aca="false">List1!$E2238*$D$45</f>
        <v>0</v>
      </c>
      <c r="P2222" s="212" t="n">
        <f aca="false">List1!$D2238*$E$40</f>
        <v>0</v>
      </c>
      <c r="Q2222" s="212" t="n">
        <f aca="false">List1!$E2238*$E$45</f>
        <v>0</v>
      </c>
      <c r="R2222" s="212" t="n">
        <f aca="false">List1!$D2238*$F$40</f>
        <v>0</v>
      </c>
      <c r="S2222" s="212" t="n">
        <f aca="false">List1!$E2238*$F$45</f>
        <v>0</v>
      </c>
      <c r="T2222" s="212" t="n">
        <f aca="false">List1!$D2238*$G$40</f>
        <v>0</v>
      </c>
      <c r="U2222" s="212" t="n">
        <f aca="false">List1!$E2238*$G$45</f>
        <v>0</v>
      </c>
      <c r="V2222" s="212" t="n">
        <f aca="false">List1!$D2238*$H$40</f>
        <v>0</v>
      </c>
      <c r="W2222" s="212" t="n">
        <f aca="false">List1!$E2238*$H$45</f>
        <v>0</v>
      </c>
      <c r="X2222" s="212" t="n">
        <f aca="false">List1!$D2238*$I$40</f>
        <v>0</v>
      </c>
      <c r="Y2222" s="213" t="n">
        <f aca="false">List1!$E2238*$I$45</f>
        <v>0</v>
      </c>
    </row>
    <row r="2223" customFormat="false" ht="13.2" hidden="false" customHeight="false" outlineLevel="0" collapsed="false">
      <c r="B2223" s="124" t="n">
        <f aca="false">L2176</f>
        <v>0</v>
      </c>
      <c r="C2223" s="124" t="n">
        <f aca="false">M2176</f>
        <v>0</v>
      </c>
      <c r="L2223" s="211" t="n">
        <f aca="false">List1!$D2239*$C$40</f>
        <v>0</v>
      </c>
      <c r="M2223" s="212" t="n">
        <f aca="false">List1!$E2239*$C$45</f>
        <v>0</v>
      </c>
      <c r="N2223" s="212" t="n">
        <f aca="false">List1!$D2239*$D$40</f>
        <v>0</v>
      </c>
      <c r="O2223" s="212" t="n">
        <f aca="false">List1!$E2239*$D$45</f>
        <v>0</v>
      </c>
      <c r="P2223" s="212" t="n">
        <f aca="false">List1!$D2239*$E$40</f>
        <v>0</v>
      </c>
      <c r="Q2223" s="212" t="n">
        <f aca="false">List1!$E2239*$E$45</f>
        <v>0</v>
      </c>
      <c r="R2223" s="212" t="n">
        <f aca="false">List1!$D2239*$F$40</f>
        <v>0</v>
      </c>
      <c r="S2223" s="212" t="n">
        <f aca="false">List1!$E2239*$F$45</f>
        <v>0</v>
      </c>
      <c r="T2223" s="212" t="n">
        <f aca="false">List1!$D2239*$G$40</f>
        <v>0</v>
      </c>
      <c r="U2223" s="212" t="n">
        <f aca="false">List1!$E2239*$G$45</f>
        <v>0</v>
      </c>
      <c r="V2223" s="212" t="n">
        <f aca="false">List1!$D2239*$H$40</f>
        <v>0</v>
      </c>
      <c r="W2223" s="212" t="n">
        <f aca="false">List1!$E2239*$H$45</f>
        <v>0</v>
      </c>
      <c r="X2223" s="212" t="n">
        <f aca="false">List1!$D2239*$I$40</f>
        <v>0</v>
      </c>
      <c r="Y2223" s="213" t="n">
        <f aca="false">List1!$E2239*$I$45</f>
        <v>0</v>
      </c>
    </row>
    <row r="2224" customFormat="false" ht="13.2" hidden="false" customHeight="false" outlineLevel="0" collapsed="false">
      <c r="B2224" s="124" t="n">
        <f aca="false">L2177</f>
        <v>0</v>
      </c>
      <c r="C2224" s="124" t="n">
        <f aca="false">M2177</f>
        <v>0</v>
      </c>
      <c r="L2224" s="211" t="n">
        <f aca="false">List1!$D2240*$C$40</f>
        <v>0</v>
      </c>
      <c r="M2224" s="212" t="n">
        <f aca="false">List1!$E2240*$C$45</f>
        <v>0</v>
      </c>
      <c r="N2224" s="212" t="n">
        <f aca="false">List1!$D2240*$D$40</f>
        <v>0</v>
      </c>
      <c r="O2224" s="212" t="n">
        <f aca="false">List1!$E2240*$D$45</f>
        <v>0</v>
      </c>
      <c r="P2224" s="212" t="n">
        <f aca="false">List1!$D2240*$E$40</f>
        <v>0</v>
      </c>
      <c r="Q2224" s="212" t="n">
        <f aca="false">List1!$E2240*$E$45</f>
        <v>0</v>
      </c>
      <c r="R2224" s="212" t="n">
        <f aca="false">List1!$D2240*$F$40</f>
        <v>0</v>
      </c>
      <c r="S2224" s="212" t="n">
        <f aca="false">List1!$E2240*$F$45</f>
        <v>0</v>
      </c>
      <c r="T2224" s="212" t="n">
        <f aca="false">List1!$D2240*$G$40</f>
        <v>0</v>
      </c>
      <c r="U2224" s="212" t="n">
        <f aca="false">List1!$E2240*$G$45</f>
        <v>0</v>
      </c>
      <c r="V2224" s="212" t="n">
        <f aca="false">List1!$D2240*$H$40</f>
        <v>0</v>
      </c>
      <c r="W2224" s="212" t="n">
        <f aca="false">List1!$E2240*$H$45</f>
        <v>0</v>
      </c>
      <c r="X2224" s="212" t="n">
        <f aca="false">List1!$D2240*$I$40</f>
        <v>0</v>
      </c>
      <c r="Y2224" s="213" t="n">
        <f aca="false">List1!$E2240*$I$45</f>
        <v>0</v>
      </c>
    </row>
    <row r="2225" customFormat="false" ht="13.2" hidden="false" customHeight="false" outlineLevel="0" collapsed="false">
      <c r="B2225" s="124" t="n">
        <f aca="false">L2178</f>
        <v>0</v>
      </c>
      <c r="C2225" s="124" t="n">
        <f aca="false">M2178</f>
        <v>0</v>
      </c>
      <c r="L2225" s="211" t="n">
        <f aca="false">List1!$D2241*$C$40</f>
        <v>0</v>
      </c>
      <c r="M2225" s="212" t="n">
        <f aca="false">List1!$E2241*$C$45</f>
        <v>0</v>
      </c>
      <c r="N2225" s="212" t="n">
        <f aca="false">List1!$D2241*$D$40</f>
        <v>0</v>
      </c>
      <c r="O2225" s="212" t="n">
        <f aca="false">List1!$E2241*$D$45</f>
        <v>0</v>
      </c>
      <c r="P2225" s="212" t="n">
        <f aca="false">List1!$D2241*$E$40</f>
        <v>0</v>
      </c>
      <c r="Q2225" s="212" t="n">
        <f aca="false">List1!$E2241*$E$45</f>
        <v>0</v>
      </c>
      <c r="R2225" s="212" t="n">
        <f aca="false">List1!$D2241*$F$40</f>
        <v>0</v>
      </c>
      <c r="S2225" s="212" t="n">
        <f aca="false">List1!$E2241*$F$45</f>
        <v>0</v>
      </c>
      <c r="T2225" s="212" t="n">
        <f aca="false">List1!$D2241*$G$40</f>
        <v>0</v>
      </c>
      <c r="U2225" s="212" t="n">
        <f aca="false">List1!$E2241*$G$45</f>
        <v>0</v>
      </c>
      <c r="V2225" s="212" t="n">
        <f aca="false">List1!$D2241*$H$40</f>
        <v>0</v>
      </c>
      <c r="W2225" s="212" t="n">
        <f aca="false">List1!$E2241*$H$45</f>
        <v>0</v>
      </c>
      <c r="X2225" s="212" t="n">
        <f aca="false">List1!$D2241*$I$40</f>
        <v>0</v>
      </c>
      <c r="Y2225" s="213" t="n">
        <f aca="false">List1!$E2241*$I$45</f>
        <v>0</v>
      </c>
    </row>
    <row r="2226" customFormat="false" ht="13.2" hidden="false" customHeight="false" outlineLevel="0" collapsed="false">
      <c r="B2226" s="124" t="n">
        <f aca="false">L2179</f>
        <v>0</v>
      </c>
      <c r="C2226" s="124" t="n">
        <f aca="false">M2179</f>
        <v>0</v>
      </c>
      <c r="L2226" s="211" t="n">
        <f aca="false">List1!$D2242*$C$40</f>
        <v>0</v>
      </c>
      <c r="M2226" s="212" t="n">
        <f aca="false">List1!$E2242*$C$45</f>
        <v>0</v>
      </c>
      <c r="N2226" s="212" t="n">
        <f aca="false">List1!$D2242*$D$40</f>
        <v>0</v>
      </c>
      <c r="O2226" s="212" t="n">
        <f aca="false">List1!$E2242*$D$45</f>
        <v>0</v>
      </c>
      <c r="P2226" s="212" t="n">
        <f aca="false">List1!$D2242*$E$40</f>
        <v>0</v>
      </c>
      <c r="Q2226" s="212" t="n">
        <f aca="false">List1!$E2242*$E$45</f>
        <v>0</v>
      </c>
      <c r="R2226" s="212" t="n">
        <f aca="false">List1!$D2242*$F$40</f>
        <v>0</v>
      </c>
      <c r="S2226" s="212" t="n">
        <f aca="false">List1!$E2242*$F$45</f>
        <v>0</v>
      </c>
      <c r="T2226" s="212" t="n">
        <f aca="false">List1!$D2242*$G$40</f>
        <v>0</v>
      </c>
      <c r="U2226" s="212" t="n">
        <f aca="false">List1!$E2242*$G$45</f>
        <v>0</v>
      </c>
      <c r="V2226" s="212" t="n">
        <f aca="false">List1!$D2242*$H$40</f>
        <v>0</v>
      </c>
      <c r="W2226" s="212" t="n">
        <f aca="false">List1!$E2242*$H$45</f>
        <v>0</v>
      </c>
      <c r="X2226" s="212" t="n">
        <f aca="false">List1!$D2242*$I$40</f>
        <v>0</v>
      </c>
      <c r="Y2226" s="213" t="n">
        <f aca="false">List1!$E2242*$I$45</f>
        <v>0</v>
      </c>
    </row>
    <row r="2227" customFormat="false" ht="13.2" hidden="false" customHeight="false" outlineLevel="0" collapsed="false">
      <c r="B2227" s="124" t="n">
        <f aca="false">L2180</f>
        <v>0</v>
      </c>
      <c r="C2227" s="124" t="n">
        <f aca="false">M2180</f>
        <v>0</v>
      </c>
      <c r="L2227" s="211" t="n">
        <f aca="false">List1!$D2243*$C$40</f>
        <v>0</v>
      </c>
      <c r="M2227" s="212" t="n">
        <f aca="false">List1!$E2243*$C$45</f>
        <v>0</v>
      </c>
      <c r="N2227" s="212" t="n">
        <f aca="false">List1!$D2243*$D$40</f>
        <v>0</v>
      </c>
      <c r="O2227" s="212" t="n">
        <f aca="false">List1!$E2243*$D$45</f>
        <v>0</v>
      </c>
      <c r="P2227" s="212" t="n">
        <f aca="false">List1!$D2243*$E$40</f>
        <v>0</v>
      </c>
      <c r="Q2227" s="212" t="n">
        <f aca="false">List1!$E2243*$E$45</f>
        <v>0</v>
      </c>
      <c r="R2227" s="212" t="n">
        <f aca="false">List1!$D2243*$F$40</f>
        <v>0</v>
      </c>
      <c r="S2227" s="212" t="n">
        <f aca="false">List1!$E2243*$F$45</f>
        <v>0</v>
      </c>
      <c r="T2227" s="212" t="n">
        <f aca="false">List1!$D2243*$G$40</f>
        <v>0</v>
      </c>
      <c r="U2227" s="212" t="n">
        <f aca="false">List1!$E2243*$G$45</f>
        <v>0</v>
      </c>
      <c r="V2227" s="212" t="n">
        <f aca="false">List1!$D2243*$H$40</f>
        <v>0</v>
      </c>
      <c r="W2227" s="212" t="n">
        <f aca="false">List1!$E2243*$H$45</f>
        <v>0</v>
      </c>
      <c r="X2227" s="212" t="n">
        <f aca="false">List1!$D2243*$I$40</f>
        <v>0</v>
      </c>
      <c r="Y2227" s="213" t="n">
        <f aca="false">List1!$E2243*$I$45</f>
        <v>0</v>
      </c>
    </row>
    <row r="2228" customFormat="false" ht="13.2" hidden="false" customHeight="false" outlineLevel="0" collapsed="false">
      <c r="B2228" s="124" t="n">
        <f aca="false">L2181</f>
        <v>0</v>
      </c>
      <c r="C2228" s="124" t="n">
        <f aca="false">M2181</f>
        <v>0</v>
      </c>
      <c r="L2228" s="211" t="n">
        <f aca="false">List1!$D2244*$C$40</f>
        <v>0</v>
      </c>
      <c r="M2228" s="212" t="n">
        <f aca="false">List1!$E2244*$C$45</f>
        <v>0</v>
      </c>
      <c r="N2228" s="212" t="n">
        <f aca="false">List1!$D2244*$D$40</f>
        <v>0</v>
      </c>
      <c r="O2228" s="212" t="n">
        <f aca="false">List1!$E2244*$D$45</f>
        <v>0</v>
      </c>
      <c r="P2228" s="212" t="n">
        <f aca="false">List1!$D2244*$E$40</f>
        <v>0</v>
      </c>
      <c r="Q2228" s="212" t="n">
        <f aca="false">List1!$E2244*$E$45</f>
        <v>0</v>
      </c>
      <c r="R2228" s="212" t="n">
        <f aca="false">List1!$D2244*$F$40</f>
        <v>0</v>
      </c>
      <c r="S2228" s="212" t="n">
        <f aca="false">List1!$E2244*$F$45</f>
        <v>0</v>
      </c>
      <c r="T2228" s="212" t="n">
        <f aca="false">List1!$D2244*$G$40</f>
        <v>0</v>
      </c>
      <c r="U2228" s="212" t="n">
        <f aca="false">List1!$E2244*$G$45</f>
        <v>0</v>
      </c>
      <c r="V2228" s="212" t="n">
        <f aca="false">List1!$D2244*$H$40</f>
        <v>0</v>
      </c>
      <c r="W2228" s="212" t="n">
        <f aca="false">List1!$E2244*$H$45</f>
        <v>0</v>
      </c>
      <c r="X2228" s="212" t="n">
        <f aca="false">List1!$D2244*$I$40</f>
        <v>0</v>
      </c>
      <c r="Y2228" s="213" t="n">
        <f aca="false">List1!$E2244*$I$45</f>
        <v>0</v>
      </c>
    </row>
    <row r="2229" customFormat="false" ht="13.2" hidden="false" customHeight="false" outlineLevel="0" collapsed="false">
      <c r="B2229" s="124" t="n">
        <f aca="false">L2182</f>
        <v>0</v>
      </c>
      <c r="C2229" s="124" t="n">
        <f aca="false">M2182</f>
        <v>0</v>
      </c>
      <c r="L2229" s="211" t="n">
        <f aca="false">List1!$D2245*$C$40</f>
        <v>0</v>
      </c>
      <c r="M2229" s="212" t="n">
        <f aca="false">List1!$E2245*$C$45</f>
        <v>0</v>
      </c>
      <c r="N2229" s="212" t="n">
        <f aca="false">List1!$D2245*$D$40</f>
        <v>0</v>
      </c>
      <c r="O2229" s="212" t="n">
        <f aca="false">List1!$E2245*$D$45</f>
        <v>0</v>
      </c>
      <c r="P2229" s="212" t="n">
        <f aca="false">List1!$D2245*$E$40</f>
        <v>0</v>
      </c>
      <c r="Q2229" s="212" t="n">
        <f aca="false">List1!$E2245*$E$45</f>
        <v>0</v>
      </c>
      <c r="R2229" s="212" t="n">
        <f aca="false">List1!$D2245*$F$40</f>
        <v>0</v>
      </c>
      <c r="S2229" s="212" t="n">
        <f aca="false">List1!$E2245*$F$45</f>
        <v>0</v>
      </c>
      <c r="T2229" s="212" t="n">
        <f aca="false">List1!$D2245*$G$40</f>
        <v>0</v>
      </c>
      <c r="U2229" s="212" t="n">
        <f aca="false">List1!$E2245*$G$45</f>
        <v>0</v>
      </c>
      <c r="V2229" s="212" t="n">
        <f aca="false">List1!$D2245*$H$40</f>
        <v>0</v>
      </c>
      <c r="W2229" s="212" t="n">
        <f aca="false">List1!$E2245*$H$45</f>
        <v>0</v>
      </c>
      <c r="X2229" s="212" t="n">
        <f aca="false">List1!$D2245*$I$40</f>
        <v>0</v>
      </c>
      <c r="Y2229" s="213" t="n">
        <f aca="false">List1!$E2245*$I$45</f>
        <v>0</v>
      </c>
    </row>
    <row r="2230" customFormat="false" ht="13.2" hidden="false" customHeight="false" outlineLevel="0" collapsed="false">
      <c r="B2230" s="124" t="n">
        <f aca="false">L2183</f>
        <v>0</v>
      </c>
      <c r="C2230" s="124" t="n">
        <f aca="false">M2183</f>
        <v>0</v>
      </c>
      <c r="L2230" s="211" t="n">
        <f aca="false">List1!$D2246*$C$40</f>
        <v>0</v>
      </c>
      <c r="M2230" s="212" t="n">
        <f aca="false">List1!$E2246*$C$45</f>
        <v>0</v>
      </c>
      <c r="N2230" s="212" t="n">
        <f aca="false">List1!$D2246*$D$40</f>
        <v>0</v>
      </c>
      <c r="O2230" s="212" t="n">
        <f aca="false">List1!$E2246*$D$45</f>
        <v>0</v>
      </c>
      <c r="P2230" s="212" t="n">
        <f aca="false">List1!$D2246*$E$40</f>
        <v>0</v>
      </c>
      <c r="Q2230" s="212" t="n">
        <f aca="false">List1!$E2246*$E$45</f>
        <v>0</v>
      </c>
      <c r="R2230" s="212" t="n">
        <f aca="false">List1!$D2246*$F$40</f>
        <v>0</v>
      </c>
      <c r="S2230" s="212" t="n">
        <f aca="false">List1!$E2246*$F$45</f>
        <v>0</v>
      </c>
      <c r="T2230" s="212" t="n">
        <f aca="false">List1!$D2246*$G$40</f>
        <v>0</v>
      </c>
      <c r="U2230" s="212" t="n">
        <f aca="false">List1!$E2246*$G$45</f>
        <v>0</v>
      </c>
      <c r="V2230" s="212" t="n">
        <f aca="false">List1!$D2246*$H$40</f>
        <v>0</v>
      </c>
      <c r="W2230" s="212" t="n">
        <f aca="false">List1!$E2246*$H$45</f>
        <v>0</v>
      </c>
      <c r="X2230" s="212" t="n">
        <f aca="false">List1!$D2246*$I$40</f>
        <v>0</v>
      </c>
      <c r="Y2230" s="213" t="n">
        <f aca="false">List1!$E2246*$I$45</f>
        <v>0</v>
      </c>
    </row>
    <row r="2231" customFormat="false" ht="13.2" hidden="false" customHeight="false" outlineLevel="0" collapsed="false">
      <c r="B2231" s="124" t="n">
        <f aca="false">L2184</f>
        <v>0</v>
      </c>
      <c r="C2231" s="124" t="n">
        <f aca="false">M2184</f>
        <v>0</v>
      </c>
      <c r="L2231" s="211" t="n">
        <f aca="false">List1!$D2247*$C$40</f>
        <v>0</v>
      </c>
      <c r="M2231" s="212" t="n">
        <f aca="false">List1!$E2247*$C$45</f>
        <v>0</v>
      </c>
      <c r="N2231" s="212" t="n">
        <f aca="false">List1!$D2247*$D$40</f>
        <v>0</v>
      </c>
      <c r="O2231" s="212" t="n">
        <f aca="false">List1!$E2247*$D$45</f>
        <v>0</v>
      </c>
      <c r="P2231" s="212" t="n">
        <f aca="false">List1!$D2247*$E$40</f>
        <v>0</v>
      </c>
      <c r="Q2231" s="212" t="n">
        <f aca="false">List1!$E2247*$E$45</f>
        <v>0</v>
      </c>
      <c r="R2231" s="212" t="n">
        <f aca="false">List1!$D2247*$F$40</f>
        <v>0</v>
      </c>
      <c r="S2231" s="212" t="n">
        <f aca="false">List1!$E2247*$F$45</f>
        <v>0</v>
      </c>
      <c r="T2231" s="212" t="n">
        <f aca="false">List1!$D2247*$G$40</f>
        <v>0</v>
      </c>
      <c r="U2231" s="212" t="n">
        <f aca="false">List1!$E2247*$G$45</f>
        <v>0</v>
      </c>
      <c r="V2231" s="212" t="n">
        <f aca="false">List1!$D2247*$H$40</f>
        <v>0</v>
      </c>
      <c r="W2231" s="212" t="n">
        <f aca="false">List1!$E2247*$H$45</f>
        <v>0</v>
      </c>
      <c r="X2231" s="212" t="n">
        <f aca="false">List1!$D2247*$I$40</f>
        <v>0</v>
      </c>
      <c r="Y2231" s="213" t="n">
        <f aca="false">List1!$E2247*$I$45</f>
        <v>0</v>
      </c>
    </row>
    <row r="2232" customFormat="false" ht="13.2" hidden="false" customHeight="false" outlineLevel="0" collapsed="false">
      <c r="B2232" s="124" t="n">
        <f aca="false">L2185</f>
        <v>0</v>
      </c>
      <c r="C2232" s="124" t="n">
        <f aca="false">M2185</f>
        <v>0</v>
      </c>
      <c r="L2232" s="211" t="n">
        <f aca="false">List1!$D2248*$C$40</f>
        <v>0</v>
      </c>
      <c r="M2232" s="212" t="n">
        <f aca="false">List1!$E2248*$C$45</f>
        <v>0</v>
      </c>
      <c r="N2232" s="212" t="n">
        <f aca="false">List1!$D2248*$D$40</f>
        <v>0</v>
      </c>
      <c r="O2232" s="212" t="n">
        <f aca="false">List1!$E2248*$D$45</f>
        <v>0</v>
      </c>
      <c r="P2232" s="212" t="n">
        <f aca="false">List1!$D2248*$E$40</f>
        <v>0</v>
      </c>
      <c r="Q2232" s="212" t="n">
        <f aca="false">List1!$E2248*$E$45</f>
        <v>0</v>
      </c>
      <c r="R2232" s="212" t="n">
        <f aca="false">List1!$D2248*$F$40</f>
        <v>0</v>
      </c>
      <c r="S2232" s="212" t="n">
        <f aca="false">List1!$E2248*$F$45</f>
        <v>0</v>
      </c>
      <c r="T2232" s="212" t="n">
        <f aca="false">List1!$D2248*$G$40</f>
        <v>0</v>
      </c>
      <c r="U2232" s="212" t="n">
        <f aca="false">List1!$E2248*$G$45</f>
        <v>0</v>
      </c>
      <c r="V2232" s="212" t="n">
        <f aca="false">List1!$D2248*$H$40</f>
        <v>0</v>
      </c>
      <c r="W2232" s="212" t="n">
        <f aca="false">List1!$E2248*$H$45</f>
        <v>0</v>
      </c>
      <c r="X2232" s="212" t="n">
        <f aca="false">List1!$D2248*$I$40</f>
        <v>0</v>
      </c>
      <c r="Y2232" s="213" t="n">
        <f aca="false">List1!$E2248*$I$45</f>
        <v>0</v>
      </c>
    </row>
    <row r="2233" customFormat="false" ht="13.2" hidden="false" customHeight="false" outlineLevel="0" collapsed="false">
      <c r="B2233" s="124" t="n">
        <f aca="false">L2186</f>
        <v>0</v>
      </c>
      <c r="C2233" s="124" t="n">
        <f aca="false">M2186</f>
        <v>0</v>
      </c>
      <c r="L2233" s="211" t="n">
        <f aca="false">List1!$D2249*$C$40</f>
        <v>0</v>
      </c>
      <c r="M2233" s="212" t="n">
        <f aca="false">List1!$E2249*$C$45</f>
        <v>0</v>
      </c>
      <c r="N2233" s="212" t="n">
        <f aca="false">List1!$D2249*$D$40</f>
        <v>0</v>
      </c>
      <c r="O2233" s="212" t="n">
        <f aca="false">List1!$E2249*$D$45</f>
        <v>0</v>
      </c>
      <c r="P2233" s="212" t="n">
        <f aca="false">List1!$D2249*$E$40</f>
        <v>0</v>
      </c>
      <c r="Q2233" s="212" t="n">
        <f aca="false">List1!$E2249*$E$45</f>
        <v>0</v>
      </c>
      <c r="R2233" s="212" t="n">
        <f aca="false">List1!$D2249*$F$40</f>
        <v>0</v>
      </c>
      <c r="S2233" s="212" t="n">
        <f aca="false">List1!$E2249*$F$45</f>
        <v>0</v>
      </c>
      <c r="T2233" s="212" t="n">
        <f aca="false">List1!$D2249*$G$40</f>
        <v>0</v>
      </c>
      <c r="U2233" s="212" t="n">
        <f aca="false">List1!$E2249*$G$45</f>
        <v>0</v>
      </c>
      <c r="V2233" s="212" t="n">
        <f aca="false">List1!$D2249*$H$40</f>
        <v>0</v>
      </c>
      <c r="W2233" s="212" t="n">
        <f aca="false">List1!$E2249*$H$45</f>
        <v>0</v>
      </c>
      <c r="X2233" s="212" t="n">
        <f aca="false">List1!$D2249*$I$40</f>
        <v>0</v>
      </c>
      <c r="Y2233" s="213" t="n">
        <f aca="false">List1!$E2249*$I$45</f>
        <v>0</v>
      </c>
    </row>
    <row r="2234" customFormat="false" ht="13.2" hidden="false" customHeight="false" outlineLevel="0" collapsed="false">
      <c r="B2234" s="124" t="n">
        <f aca="false">L2187</f>
        <v>0</v>
      </c>
      <c r="C2234" s="124" t="n">
        <f aca="false">M2187</f>
        <v>0</v>
      </c>
      <c r="L2234" s="211" t="n">
        <f aca="false">List1!$D2250*$C$40</f>
        <v>0</v>
      </c>
      <c r="M2234" s="212" t="n">
        <f aca="false">List1!$E2250*$C$45</f>
        <v>0</v>
      </c>
      <c r="N2234" s="212" t="n">
        <f aca="false">List1!$D2250*$D$40</f>
        <v>0</v>
      </c>
      <c r="O2234" s="212" t="n">
        <f aca="false">List1!$E2250*$D$45</f>
        <v>0</v>
      </c>
      <c r="P2234" s="212" t="n">
        <f aca="false">List1!$D2250*$E$40</f>
        <v>0</v>
      </c>
      <c r="Q2234" s="212" t="n">
        <f aca="false">List1!$E2250*$E$45</f>
        <v>0</v>
      </c>
      <c r="R2234" s="212" t="n">
        <f aca="false">List1!$D2250*$F$40</f>
        <v>0</v>
      </c>
      <c r="S2234" s="212" t="n">
        <f aca="false">List1!$E2250*$F$45</f>
        <v>0</v>
      </c>
      <c r="T2234" s="212" t="n">
        <f aca="false">List1!$D2250*$G$40</f>
        <v>0</v>
      </c>
      <c r="U2234" s="212" t="n">
        <f aca="false">List1!$E2250*$G$45</f>
        <v>0</v>
      </c>
      <c r="V2234" s="212" t="n">
        <f aca="false">List1!$D2250*$H$40</f>
        <v>0</v>
      </c>
      <c r="W2234" s="212" t="n">
        <f aca="false">List1!$E2250*$H$45</f>
        <v>0</v>
      </c>
      <c r="X2234" s="212" t="n">
        <f aca="false">List1!$D2250*$I$40</f>
        <v>0</v>
      </c>
      <c r="Y2234" s="213" t="n">
        <f aca="false">List1!$E2250*$I$45</f>
        <v>0</v>
      </c>
    </row>
    <row r="2235" customFormat="false" ht="13.2" hidden="false" customHeight="false" outlineLevel="0" collapsed="false">
      <c r="B2235" s="124" t="n">
        <f aca="false">L2188</f>
        <v>0</v>
      </c>
      <c r="C2235" s="124" t="n">
        <f aca="false">M2188</f>
        <v>0</v>
      </c>
      <c r="L2235" s="211" t="n">
        <f aca="false">List1!$D2251*$C$40</f>
        <v>0</v>
      </c>
      <c r="M2235" s="212" t="n">
        <f aca="false">List1!$E2251*$C$45</f>
        <v>0</v>
      </c>
      <c r="N2235" s="212" t="n">
        <f aca="false">List1!$D2251*$D$40</f>
        <v>0</v>
      </c>
      <c r="O2235" s="212" t="n">
        <f aca="false">List1!$E2251*$D$45</f>
        <v>0</v>
      </c>
      <c r="P2235" s="212" t="n">
        <f aca="false">List1!$D2251*$E$40</f>
        <v>0</v>
      </c>
      <c r="Q2235" s="212" t="n">
        <f aca="false">List1!$E2251*$E$45</f>
        <v>0</v>
      </c>
      <c r="R2235" s="212" t="n">
        <f aca="false">List1!$D2251*$F$40</f>
        <v>0</v>
      </c>
      <c r="S2235" s="212" t="n">
        <f aca="false">List1!$E2251*$F$45</f>
        <v>0</v>
      </c>
      <c r="T2235" s="212" t="n">
        <f aca="false">List1!$D2251*$G$40</f>
        <v>0</v>
      </c>
      <c r="U2235" s="212" t="n">
        <f aca="false">List1!$E2251*$G$45</f>
        <v>0</v>
      </c>
      <c r="V2235" s="212" t="n">
        <f aca="false">List1!$D2251*$H$40</f>
        <v>0</v>
      </c>
      <c r="W2235" s="212" t="n">
        <f aca="false">List1!$E2251*$H$45</f>
        <v>0</v>
      </c>
      <c r="X2235" s="212" t="n">
        <f aca="false">List1!$D2251*$I$40</f>
        <v>0</v>
      </c>
      <c r="Y2235" s="213" t="n">
        <f aca="false">List1!$E2251*$I$45</f>
        <v>0</v>
      </c>
    </row>
    <row r="2236" customFormat="false" ht="13.2" hidden="false" customHeight="false" outlineLevel="0" collapsed="false">
      <c r="B2236" s="124" t="n">
        <f aca="false">L2189</f>
        <v>0</v>
      </c>
      <c r="C2236" s="124" t="n">
        <f aca="false">M2189</f>
        <v>0</v>
      </c>
      <c r="L2236" s="211" t="n">
        <f aca="false">List1!$D2252*$C$40</f>
        <v>0</v>
      </c>
      <c r="M2236" s="212" t="n">
        <f aca="false">List1!$E2252*$C$45</f>
        <v>0</v>
      </c>
      <c r="N2236" s="212" t="n">
        <f aca="false">List1!$D2252*$D$40</f>
        <v>0</v>
      </c>
      <c r="O2236" s="212" t="n">
        <f aca="false">List1!$E2252*$D$45</f>
        <v>0</v>
      </c>
      <c r="P2236" s="212" t="n">
        <f aca="false">List1!$D2252*$E$40</f>
        <v>0</v>
      </c>
      <c r="Q2236" s="212" t="n">
        <f aca="false">List1!$E2252*$E$45</f>
        <v>0</v>
      </c>
      <c r="R2236" s="212" t="n">
        <f aca="false">List1!$D2252*$F$40</f>
        <v>0</v>
      </c>
      <c r="S2236" s="212" t="n">
        <f aca="false">List1!$E2252*$F$45</f>
        <v>0</v>
      </c>
      <c r="T2236" s="212" t="n">
        <f aca="false">List1!$D2252*$G$40</f>
        <v>0</v>
      </c>
      <c r="U2236" s="212" t="n">
        <f aca="false">List1!$E2252*$G$45</f>
        <v>0</v>
      </c>
      <c r="V2236" s="212" t="n">
        <f aca="false">List1!$D2252*$H$40</f>
        <v>0</v>
      </c>
      <c r="W2236" s="212" t="n">
        <f aca="false">List1!$E2252*$H$45</f>
        <v>0</v>
      </c>
      <c r="X2236" s="212" t="n">
        <f aca="false">List1!$D2252*$I$40</f>
        <v>0</v>
      </c>
      <c r="Y2236" s="213" t="n">
        <f aca="false">List1!$E2252*$I$45</f>
        <v>0</v>
      </c>
    </row>
    <row r="2237" customFormat="false" ht="13.2" hidden="false" customHeight="false" outlineLevel="0" collapsed="false">
      <c r="B2237" s="124" t="n">
        <f aca="false">L2190</f>
        <v>0</v>
      </c>
      <c r="C2237" s="124" t="n">
        <f aca="false">M2190</f>
        <v>0</v>
      </c>
      <c r="L2237" s="211" t="n">
        <f aca="false">List1!$D2253*$C$40</f>
        <v>0</v>
      </c>
      <c r="M2237" s="212" t="n">
        <f aca="false">List1!$E2253*$C$45</f>
        <v>0</v>
      </c>
      <c r="N2237" s="212" t="n">
        <f aca="false">List1!$D2253*$D$40</f>
        <v>0</v>
      </c>
      <c r="O2237" s="212" t="n">
        <f aca="false">List1!$E2253*$D$45</f>
        <v>0</v>
      </c>
      <c r="P2237" s="212" t="n">
        <f aca="false">List1!$D2253*$E$40</f>
        <v>0</v>
      </c>
      <c r="Q2237" s="212" t="n">
        <f aca="false">List1!$E2253*$E$45</f>
        <v>0</v>
      </c>
      <c r="R2237" s="212" t="n">
        <f aca="false">List1!$D2253*$F$40</f>
        <v>0</v>
      </c>
      <c r="S2237" s="212" t="n">
        <f aca="false">List1!$E2253*$F$45</f>
        <v>0</v>
      </c>
      <c r="T2237" s="212" t="n">
        <f aca="false">List1!$D2253*$G$40</f>
        <v>0</v>
      </c>
      <c r="U2237" s="212" t="n">
        <f aca="false">List1!$E2253*$G$45</f>
        <v>0</v>
      </c>
      <c r="V2237" s="212" t="n">
        <f aca="false">List1!$D2253*$H$40</f>
        <v>0</v>
      </c>
      <c r="W2237" s="212" t="n">
        <f aca="false">List1!$E2253*$H$45</f>
        <v>0</v>
      </c>
      <c r="X2237" s="212" t="n">
        <f aca="false">List1!$D2253*$I$40</f>
        <v>0</v>
      </c>
      <c r="Y2237" s="213" t="n">
        <f aca="false">List1!$E2253*$I$45</f>
        <v>0</v>
      </c>
    </row>
    <row r="2238" customFormat="false" ht="13.2" hidden="false" customHeight="false" outlineLevel="0" collapsed="false">
      <c r="B2238" s="124" t="n">
        <f aca="false">L2191</f>
        <v>0</v>
      </c>
      <c r="C2238" s="124" t="n">
        <f aca="false">M2191</f>
        <v>0</v>
      </c>
      <c r="L2238" s="211" t="n">
        <f aca="false">List1!$D2254*$C$40</f>
        <v>0</v>
      </c>
      <c r="M2238" s="212" t="n">
        <f aca="false">List1!$E2254*$C$45</f>
        <v>0</v>
      </c>
      <c r="N2238" s="212" t="n">
        <f aca="false">List1!$D2254*$D$40</f>
        <v>0</v>
      </c>
      <c r="O2238" s="212" t="n">
        <f aca="false">List1!$E2254*$D$45</f>
        <v>0</v>
      </c>
      <c r="P2238" s="212" t="n">
        <f aca="false">List1!$D2254*$E$40</f>
        <v>0</v>
      </c>
      <c r="Q2238" s="212" t="n">
        <f aca="false">List1!$E2254*$E$45</f>
        <v>0</v>
      </c>
      <c r="R2238" s="212" t="n">
        <f aca="false">List1!$D2254*$F$40</f>
        <v>0</v>
      </c>
      <c r="S2238" s="212" t="n">
        <f aca="false">List1!$E2254*$F$45</f>
        <v>0</v>
      </c>
      <c r="T2238" s="212" t="n">
        <f aca="false">List1!$D2254*$G$40</f>
        <v>0</v>
      </c>
      <c r="U2238" s="212" t="n">
        <f aca="false">List1!$E2254*$G$45</f>
        <v>0</v>
      </c>
      <c r="V2238" s="212" t="n">
        <f aca="false">List1!$D2254*$H$40</f>
        <v>0</v>
      </c>
      <c r="W2238" s="212" t="n">
        <f aca="false">List1!$E2254*$H$45</f>
        <v>0</v>
      </c>
      <c r="X2238" s="212" t="n">
        <f aca="false">List1!$D2254*$I$40</f>
        <v>0</v>
      </c>
      <c r="Y2238" s="213" t="n">
        <f aca="false">List1!$E2254*$I$45</f>
        <v>0</v>
      </c>
    </row>
    <row r="2239" customFormat="false" ht="13.2" hidden="false" customHeight="false" outlineLevel="0" collapsed="false">
      <c r="B2239" s="124" t="n">
        <f aca="false">L2192</f>
        <v>0</v>
      </c>
      <c r="C2239" s="124" t="n">
        <f aca="false">M2192</f>
        <v>0</v>
      </c>
      <c r="L2239" s="211" t="n">
        <f aca="false">List1!$D2255*$C$40</f>
        <v>0</v>
      </c>
      <c r="M2239" s="212" t="n">
        <f aca="false">List1!$E2255*$C$45</f>
        <v>0</v>
      </c>
      <c r="N2239" s="212" t="n">
        <f aca="false">List1!$D2255*$D$40</f>
        <v>0</v>
      </c>
      <c r="O2239" s="212" t="n">
        <f aca="false">List1!$E2255*$D$45</f>
        <v>0</v>
      </c>
      <c r="P2239" s="212" t="n">
        <f aca="false">List1!$D2255*$E$40</f>
        <v>0</v>
      </c>
      <c r="Q2239" s="212" t="n">
        <f aca="false">List1!$E2255*$E$45</f>
        <v>0</v>
      </c>
      <c r="R2239" s="212" t="n">
        <f aca="false">List1!$D2255*$F$40</f>
        <v>0</v>
      </c>
      <c r="S2239" s="212" t="n">
        <f aca="false">List1!$E2255*$F$45</f>
        <v>0</v>
      </c>
      <c r="T2239" s="212" t="n">
        <f aca="false">List1!$D2255*$G$40</f>
        <v>0</v>
      </c>
      <c r="U2239" s="212" t="n">
        <f aca="false">List1!$E2255*$G$45</f>
        <v>0</v>
      </c>
      <c r="V2239" s="212" t="n">
        <f aca="false">List1!$D2255*$H$40</f>
        <v>0</v>
      </c>
      <c r="W2239" s="212" t="n">
        <f aca="false">List1!$E2255*$H$45</f>
        <v>0</v>
      </c>
      <c r="X2239" s="212" t="n">
        <f aca="false">List1!$D2255*$I$40</f>
        <v>0</v>
      </c>
      <c r="Y2239" s="213" t="n">
        <f aca="false">List1!$E2255*$I$45</f>
        <v>0</v>
      </c>
    </row>
    <row r="2240" customFormat="false" ht="13.2" hidden="false" customHeight="false" outlineLevel="0" collapsed="false">
      <c r="B2240" s="124" t="n">
        <f aca="false">L2193</f>
        <v>0</v>
      </c>
      <c r="C2240" s="124" t="n">
        <f aca="false">M2193</f>
        <v>0</v>
      </c>
      <c r="L2240" s="211" t="n">
        <f aca="false">List1!$D2256*$C$40</f>
        <v>0</v>
      </c>
      <c r="M2240" s="212" t="n">
        <f aca="false">List1!$E2256*$C$45</f>
        <v>0</v>
      </c>
      <c r="N2240" s="212" t="n">
        <f aca="false">List1!$D2256*$D$40</f>
        <v>0</v>
      </c>
      <c r="O2240" s="212" t="n">
        <f aca="false">List1!$E2256*$D$45</f>
        <v>0</v>
      </c>
      <c r="P2240" s="212" t="n">
        <f aca="false">List1!$D2256*$E$40</f>
        <v>0</v>
      </c>
      <c r="Q2240" s="212" t="n">
        <f aca="false">List1!$E2256*$E$45</f>
        <v>0</v>
      </c>
      <c r="R2240" s="212" t="n">
        <f aca="false">List1!$D2256*$F$40</f>
        <v>0</v>
      </c>
      <c r="S2240" s="212" t="n">
        <f aca="false">List1!$E2256*$F$45</f>
        <v>0</v>
      </c>
      <c r="T2240" s="212" t="n">
        <f aca="false">List1!$D2256*$G$40</f>
        <v>0</v>
      </c>
      <c r="U2240" s="212" t="n">
        <f aca="false">List1!$E2256*$G$45</f>
        <v>0</v>
      </c>
      <c r="V2240" s="212" t="n">
        <f aca="false">List1!$D2256*$H$40</f>
        <v>0</v>
      </c>
      <c r="W2240" s="212" t="n">
        <f aca="false">List1!$E2256*$H$45</f>
        <v>0</v>
      </c>
      <c r="X2240" s="212" t="n">
        <f aca="false">List1!$D2256*$I$40</f>
        <v>0</v>
      </c>
      <c r="Y2240" s="213" t="n">
        <f aca="false">List1!$E2256*$I$45</f>
        <v>0</v>
      </c>
    </row>
    <row r="2241" customFormat="false" ht="13.2" hidden="false" customHeight="false" outlineLevel="0" collapsed="false">
      <c r="B2241" s="124" t="n">
        <f aca="false">L2194</f>
        <v>0</v>
      </c>
      <c r="C2241" s="124" t="n">
        <f aca="false">M2194</f>
        <v>0</v>
      </c>
      <c r="L2241" s="211" t="n">
        <f aca="false">List1!$D2257*$C$40</f>
        <v>0</v>
      </c>
      <c r="M2241" s="212" t="n">
        <f aca="false">List1!$E2257*$C$45</f>
        <v>0</v>
      </c>
      <c r="N2241" s="212" t="n">
        <f aca="false">List1!$D2257*$D$40</f>
        <v>0</v>
      </c>
      <c r="O2241" s="212" t="n">
        <f aca="false">List1!$E2257*$D$45</f>
        <v>0</v>
      </c>
      <c r="P2241" s="212" t="n">
        <f aca="false">List1!$D2257*$E$40</f>
        <v>0</v>
      </c>
      <c r="Q2241" s="212" t="n">
        <f aca="false">List1!$E2257*$E$45</f>
        <v>0</v>
      </c>
      <c r="R2241" s="212" t="n">
        <f aca="false">List1!$D2257*$F$40</f>
        <v>0</v>
      </c>
      <c r="S2241" s="212" t="n">
        <f aca="false">List1!$E2257*$F$45</f>
        <v>0</v>
      </c>
      <c r="T2241" s="212" t="n">
        <f aca="false">List1!$D2257*$G$40</f>
        <v>0</v>
      </c>
      <c r="U2241" s="212" t="n">
        <f aca="false">List1!$E2257*$G$45</f>
        <v>0</v>
      </c>
      <c r="V2241" s="212" t="n">
        <f aca="false">List1!$D2257*$H$40</f>
        <v>0</v>
      </c>
      <c r="W2241" s="212" t="n">
        <f aca="false">List1!$E2257*$H$45</f>
        <v>0</v>
      </c>
      <c r="X2241" s="212" t="n">
        <f aca="false">List1!$D2257*$I$40</f>
        <v>0</v>
      </c>
      <c r="Y2241" s="213" t="n">
        <f aca="false">List1!$E2257*$I$45</f>
        <v>0</v>
      </c>
    </row>
    <row r="2242" customFormat="false" ht="13.2" hidden="false" customHeight="false" outlineLevel="0" collapsed="false">
      <c r="B2242" s="124" t="n">
        <f aca="false">L2195</f>
        <v>0</v>
      </c>
      <c r="C2242" s="124" t="n">
        <f aca="false">M2195</f>
        <v>0</v>
      </c>
      <c r="L2242" s="211" t="n">
        <f aca="false">List1!$D2258*$C$40</f>
        <v>0</v>
      </c>
      <c r="M2242" s="212" t="n">
        <f aca="false">List1!$E2258*$C$45</f>
        <v>0</v>
      </c>
      <c r="N2242" s="212" t="n">
        <f aca="false">List1!$D2258*$D$40</f>
        <v>0</v>
      </c>
      <c r="O2242" s="212" t="n">
        <f aca="false">List1!$E2258*$D$45</f>
        <v>0</v>
      </c>
      <c r="P2242" s="212" t="n">
        <f aca="false">List1!$D2258*$E$40</f>
        <v>0</v>
      </c>
      <c r="Q2242" s="212" t="n">
        <f aca="false">List1!$E2258*$E$45</f>
        <v>0</v>
      </c>
      <c r="R2242" s="212" t="n">
        <f aca="false">List1!$D2258*$F$40</f>
        <v>0</v>
      </c>
      <c r="S2242" s="212" t="n">
        <f aca="false">List1!$E2258*$F$45</f>
        <v>0</v>
      </c>
      <c r="T2242" s="212" t="n">
        <f aca="false">List1!$D2258*$G$40</f>
        <v>0</v>
      </c>
      <c r="U2242" s="212" t="n">
        <f aca="false">List1!$E2258*$G$45</f>
        <v>0</v>
      </c>
      <c r="V2242" s="212" t="n">
        <f aca="false">List1!$D2258*$H$40</f>
        <v>0</v>
      </c>
      <c r="W2242" s="212" t="n">
        <f aca="false">List1!$E2258*$H$45</f>
        <v>0</v>
      </c>
      <c r="X2242" s="212" t="n">
        <f aca="false">List1!$D2258*$I$40</f>
        <v>0</v>
      </c>
      <c r="Y2242" s="213" t="n">
        <f aca="false">List1!$E2258*$I$45</f>
        <v>0</v>
      </c>
    </row>
    <row r="2243" customFormat="false" ht="13.2" hidden="false" customHeight="false" outlineLevel="0" collapsed="false">
      <c r="B2243" s="124" t="n">
        <f aca="false">L2196</f>
        <v>0</v>
      </c>
      <c r="C2243" s="124" t="n">
        <f aca="false">M2196</f>
        <v>0</v>
      </c>
      <c r="L2243" s="211" t="n">
        <f aca="false">List1!$D2259*$C$40</f>
        <v>0</v>
      </c>
      <c r="M2243" s="212" t="n">
        <f aca="false">List1!$E2259*$C$45</f>
        <v>0</v>
      </c>
      <c r="N2243" s="212" t="n">
        <f aca="false">List1!$D2259*$D$40</f>
        <v>0</v>
      </c>
      <c r="O2243" s="212" t="n">
        <f aca="false">List1!$E2259*$D$45</f>
        <v>0</v>
      </c>
      <c r="P2243" s="212" t="n">
        <f aca="false">List1!$D2259*$E$40</f>
        <v>0</v>
      </c>
      <c r="Q2243" s="212" t="n">
        <f aca="false">List1!$E2259*$E$45</f>
        <v>0</v>
      </c>
      <c r="R2243" s="212" t="n">
        <f aca="false">List1!$D2259*$F$40</f>
        <v>0</v>
      </c>
      <c r="S2243" s="212" t="n">
        <f aca="false">List1!$E2259*$F$45</f>
        <v>0</v>
      </c>
      <c r="T2243" s="212" t="n">
        <f aca="false">List1!$D2259*$G$40</f>
        <v>0</v>
      </c>
      <c r="U2243" s="212" t="n">
        <f aca="false">List1!$E2259*$G$45</f>
        <v>0</v>
      </c>
      <c r="V2243" s="212" t="n">
        <f aca="false">List1!$D2259*$H$40</f>
        <v>0</v>
      </c>
      <c r="W2243" s="212" t="n">
        <f aca="false">List1!$E2259*$H$45</f>
        <v>0</v>
      </c>
      <c r="X2243" s="212" t="n">
        <f aca="false">List1!$D2259*$I$40</f>
        <v>0</v>
      </c>
      <c r="Y2243" s="213" t="n">
        <f aca="false">List1!$E2259*$I$45</f>
        <v>0</v>
      </c>
    </row>
    <row r="2244" customFormat="false" ht="13.2" hidden="false" customHeight="false" outlineLevel="0" collapsed="false">
      <c r="B2244" s="124" t="n">
        <f aca="false">L2197</f>
        <v>0</v>
      </c>
      <c r="C2244" s="124" t="n">
        <f aca="false">M2197</f>
        <v>0</v>
      </c>
      <c r="L2244" s="211" t="n">
        <f aca="false">List1!$D2260*$C$40</f>
        <v>0</v>
      </c>
      <c r="M2244" s="212" t="n">
        <f aca="false">List1!$E2260*$C$45</f>
        <v>0</v>
      </c>
      <c r="N2244" s="212" t="n">
        <f aca="false">List1!$D2260*$D$40</f>
        <v>0</v>
      </c>
      <c r="O2244" s="212" t="n">
        <f aca="false">List1!$E2260*$D$45</f>
        <v>0</v>
      </c>
      <c r="P2244" s="212" t="n">
        <f aca="false">List1!$D2260*$E$40</f>
        <v>0</v>
      </c>
      <c r="Q2244" s="212" t="n">
        <f aca="false">List1!$E2260*$E$45</f>
        <v>0</v>
      </c>
      <c r="R2244" s="212" t="n">
        <f aca="false">List1!$D2260*$F$40</f>
        <v>0</v>
      </c>
      <c r="S2244" s="212" t="n">
        <f aca="false">List1!$E2260*$F$45</f>
        <v>0</v>
      </c>
      <c r="T2244" s="212" t="n">
        <f aca="false">List1!$D2260*$G$40</f>
        <v>0</v>
      </c>
      <c r="U2244" s="212" t="n">
        <f aca="false">List1!$E2260*$G$45</f>
        <v>0</v>
      </c>
      <c r="V2244" s="212" t="n">
        <f aca="false">List1!$D2260*$H$40</f>
        <v>0</v>
      </c>
      <c r="W2244" s="212" t="n">
        <f aca="false">List1!$E2260*$H$45</f>
        <v>0</v>
      </c>
      <c r="X2244" s="212" t="n">
        <f aca="false">List1!$D2260*$I$40</f>
        <v>0</v>
      </c>
      <c r="Y2244" s="213" t="n">
        <f aca="false">List1!$E2260*$I$45</f>
        <v>0</v>
      </c>
    </row>
    <row r="2245" customFormat="false" ht="13.2" hidden="false" customHeight="false" outlineLevel="0" collapsed="false">
      <c r="B2245" s="124" t="n">
        <f aca="false">L2198</f>
        <v>0</v>
      </c>
      <c r="C2245" s="124" t="n">
        <f aca="false">M2198</f>
        <v>0</v>
      </c>
      <c r="L2245" s="211" t="n">
        <f aca="false">List1!$D2261*$C$40</f>
        <v>0</v>
      </c>
      <c r="M2245" s="212" t="n">
        <f aca="false">List1!$E2261*$C$45</f>
        <v>0</v>
      </c>
      <c r="N2245" s="212" t="n">
        <f aca="false">List1!$D2261*$D$40</f>
        <v>0</v>
      </c>
      <c r="O2245" s="212" t="n">
        <f aca="false">List1!$E2261*$D$45</f>
        <v>0</v>
      </c>
      <c r="P2245" s="212" t="n">
        <f aca="false">List1!$D2261*$E$40</f>
        <v>0</v>
      </c>
      <c r="Q2245" s="212" t="n">
        <f aca="false">List1!$E2261*$E$45</f>
        <v>0</v>
      </c>
      <c r="R2245" s="212" t="n">
        <f aca="false">List1!$D2261*$F$40</f>
        <v>0</v>
      </c>
      <c r="S2245" s="212" t="n">
        <f aca="false">List1!$E2261*$F$45</f>
        <v>0</v>
      </c>
      <c r="T2245" s="212" t="n">
        <f aca="false">List1!$D2261*$G$40</f>
        <v>0</v>
      </c>
      <c r="U2245" s="212" t="n">
        <f aca="false">List1!$E2261*$G$45</f>
        <v>0</v>
      </c>
      <c r="V2245" s="212" t="n">
        <f aca="false">List1!$D2261*$H$40</f>
        <v>0</v>
      </c>
      <c r="W2245" s="212" t="n">
        <f aca="false">List1!$E2261*$H$45</f>
        <v>0</v>
      </c>
      <c r="X2245" s="212" t="n">
        <f aca="false">List1!$D2261*$I$40</f>
        <v>0</v>
      </c>
      <c r="Y2245" s="213" t="n">
        <f aca="false">List1!$E2261*$I$45</f>
        <v>0</v>
      </c>
    </row>
    <row r="2246" customFormat="false" ht="13.2" hidden="false" customHeight="false" outlineLevel="0" collapsed="false">
      <c r="B2246" s="124" t="n">
        <f aca="false">L2199</f>
        <v>0</v>
      </c>
      <c r="C2246" s="124" t="n">
        <f aca="false">M2199</f>
        <v>0</v>
      </c>
      <c r="L2246" s="211" t="n">
        <f aca="false">List1!$D2262*$C$40</f>
        <v>0</v>
      </c>
      <c r="M2246" s="212" t="n">
        <f aca="false">List1!$E2262*$C$45</f>
        <v>0</v>
      </c>
      <c r="N2246" s="212" t="n">
        <f aca="false">List1!$D2262*$D$40</f>
        <v>0</v>
      </c>
      <c r="O2246" s="212" t="n">
        <f aca="false">List1!$E2262*$D$45</f>
        <v>0</v>
      </c>
      <c r="P2246" s="212" t="n">
        <f aca="false">List1!$D2262*$E$40</f>
        <v>0</v>
      </c>
      <c r="Q2246" s="212" t="n">
        <f aca="false">List1!$E2262*$E$45</f>
        <v>0</v>
      </c>
      <c r="R2246" s="212" t="n">
        <f aca="false">List1!$D2262*$F$40</f>
        <v>0</v>
      </c>
      <c r="S2246" s="212" t="n">
        <f aca="false">List1!$E2262*$F$45</f>
        <v>0</v>
      </c>
      <c r="T2246" s="212" t="n">
        <f aca="false">List1!$D2262*$G$40</f>
        <v>0</v>
      </c>
      <c r="U2246" s="212" t="n">
        <f aca="false">List1!$E2262*$G$45</f>
        <v>0</v>
      </c>
      <c r="V2246" s="212" t="n">
        <f aca="false">List1!$D2262*$H$40</f>
        <v>0</v>
      </c>
      <c r="W2246" s="212" t="n">
        <f aca="false">List1!$E2262*$H$45</f>
        <v>0</v>
      </c>
      <c r="X2246" s="212" t="n">
        <f aca="false">List1!$D2262*$I$40</f>
        <v>0</v>
      </c>
      <c r="Y2246" s="213" t="n">
        <f aca="false">List1!$E2262*$I$45</f>
        <v>0</v>
      </c>
    </row>
    <row r="2247" customFormat="false" ht="13.2" hidden="false" customHeight="false" outlineLevel="0" collapsed="false">
      <c r="B2247" s="124" t="n">
        <f aca="false">L2200</f>
        <v>0</v>
      </c>
      <c r="C2247" s="124" t="n">
        <f aca="false">M2200</f>
        <v>0</v>
      </c>
      <c r="L2247" s="211" t="n">
        <f aca="false">List1!$D2263*$C$40</f>
        <v>0</v>
      </c>
      <c r="M2247" s="212" t="n">
        <f aca="false">List1!$E2263*$C$45</f>
        <v>0</v>
      </c>
      <c r="N2247" s="212" t="n">
        <f aca="false">List1!$D2263*$D$40</f>
        <v>0</v>
      </c>
      <c r="O2247" s="212" t="n">
        <f aca="false">List1!$E2263*$D$45</f>
        <v>0</v>
      </c>
      <c r="P2247" s="212" t="n">
        <f aca="false">List1!$D2263*$E$40</f>
        <v>0</v>
      </c>
      <c r="Q2247" s="212" t="n">
        <f aca="false">List1!$E2263*$E$45</f>
        <v>0</v>
      </c>
      <c r="R2247" s="212" t="n">
        <f aca="false">List1!$D2263*$F$40</f>
        <v>0</v>
      </c>
      <c r="S2247" s="212" t="n">
        <f aca="false">List1!$E2263*$F$45</f>
        <v>0</v>
      </c>
      <c r="T2247" s="212" t="n">
        <f aca="false">List1!$D2263*$G$40</f>
        <v>0</v>
      </c>
      <c r="U2247" s="212" t="n">
        <f aca="false">List1!$E2263*$G$45</f>
        <v>0</v>
      </c>
      <c r="V2247" s="212" t="n">
        <f aca="false">List1!$D2263*$H$40</f>
        <v>0</v>
      </c>
      <c r="W2247" s="212" t="n">
        <f aca="false">List1!$E2263*$H$45</f>
        <v>0</v>
      </c>
      <c r="X2247" s="212" t="n">
        <f aca="false">List1!$D2263*$I$40</f>
        <v>0</v>
      </c>
      <c r="Y2247" s="213" t="n">
        <f aca="false">List1!$E2263*$I$45</f>
        <v>0</v>
      </c>
    </row>
    <row r="2248" customFormat="false" ht="13.2" hidden="false" customHeight="false" outlineLevel="0" collapsed="false">
      <c r="B2248" s="124" t="n">
        <f aca="false">L2201</f>
        <v>0</v>
      </c>
      <c r="C2248" s="124" t="n">
        <f aca="false">M2201</f>
        <v>0</v>
      </c>
      <c r="L2248" s="211" t="n">
        <f aca="false">List1!$D2264*$C$40</f>
        <v>0</v>
      </c>
      <c r="M2248" s="212" t="n">
        <f aca="false">List1!$E2264*$C$45</f>
        <v>0</v>
      </c>
      <c r="N2248" s="212" t="n">
        <f aca="false">List1!$D2264*$D$40</f>
        <v>0</v>
      </c>
      <c r="O2248" s="212" t="n">
        <f aca="false">List1!$E2264*$D$45</f>
        <v>0</v>
      </c>
      <c r="P2248" s="212" t="n">
        <f aca="false">List1!$D2264*$E$40</f>
        <v>0</v>
      </c>
      <c r="Q2248" s="212" t="n">
        <f aca="false">List1!$E2264*$E$45</f>
        <v>0</v>
      </c>
      <c r="R2248" s="212" t="n">
        <f aca="false">List1!$D2264*$F$40</f>
        <v>0</v>
      </c>
      <c r="S2248" s="212" t="n">
        <f aca="false">List1!$E2264*$F$45</f>
        <v>0</v>
      </c>
      <c r="T2248" s="212" t="n">
        <f aca="false">List1!$D2264*$G$40</f>
        <v>0</v>
      </c>
      <c r="U2248" s="212" t="n">
        <f aca="false">List1!$E2264*$G$45</f>
        <v>0</v>
      </c>
      <c r="V2248" s="212" t="n">
        <f aca="false">List1!$D2264*$H$40</f>
        <v>0</v>
      </c>
      <c r="W2248" s="212" t="n">
        <f aca="false">List1!$E2264*$H$45</f>
        <v>0</v>
      </c>
      <c r="X2248" s="212" t="n">
        <f aca="false">List1!$D2264*$I$40</f>
        <v>0</v>
      </c>
      <c r="Y2248" s="213" t="n">
        <f aca="false">List1!$E2264*$I$45</f>
        <v>0</v>
      </c>
    </row>
    <row r="2249" customFormat="false" ht="13.2" hidden="false" customHeight="false" outlineLevel="0" collapsed="false">
      <c r="B2249" s="124" t="n">
        <f aca="false">L2202</f>
        <v>0</v>
      </c>
      <c r="C2249" s="124" t="n">
        <f aca="false">M2202</f>
        <v>0</v>
      </c>
      <c r="L2249" s="211" t="n">
        <f aca="false">List1!$D2265*$C$40</f>
        <v>0</v>
      </c>
      <c r="M2249" s="212" t="n">
        <f aca="false">List1!$E2265*$C$45</f>
        <v>0</v>
      </c>
      <c r="N2249" s="212" t="n">
        <f aca="false">List1!$D2265*$D$40</f>
        <v>0</v>
      </c>
      <c r="O2249" s="212" t="n">
        <f aca="false">List1!$E2265*$D$45</f>
        <v>0</v>
      </c>
      <c r="P2249" s="212" t="n">
        <f aca="false">List1!$D2265*$E$40</f>
        <v>0</v>
      </c>
      <c r="Q2249" s="212" t="n">
        <f aca="false">List1!$E2265*$E$45</f>
        <v>0</v>
      </c>
      <c r="R2249" s="212" t="n">
        <f aca="false">List1!$D2265*$F$40</f>
        <v>0</v>
      </c>
      <c r="S2249" s="212" t="n">
        <f aca="false">List1!$E2265*$F$45</f>
        <v>0</v>
      </c>
      <c r="T2249" s="212" t="n">
        <f aca="false">List1!$D2265*$G$40</f>
        <v>0</v>
      </c>
      <c r="U2249" s="212" t="n">
        <f aca="false">List1!$E2265*$G$45</f>
        <v>0</v>
      </c>
      <c r="V2249" s="212" t="n">
        <f aca="false">List1!$D2265*$H$40</f>
        <v>0</v>
      </c>
      <c r="W2249" s="212" t="n">
        <f aca="false">List1!$E2265*$H$45</f>
        <v>0</v>
      </c>
      <c r="X2249" s="212" t="n">
        <f aca="false">List1!$D2265*$I$40</f>
        <v>0</v>
      </c>
      <c r="Y2249" s="213" t="n">
        <f aca="false">List1!$E2265*$I$45</f>
        <v>0</v>
      </c>
    </row>
    <row r="2250" customFormat="false" ht="13.2" hidden="false" customHeight="false" outlineLevel="0" collapsed="false">
      <c r="B2250" s="124" t="n">
        <f aca="false">L2203</f>
        <v>0</v>
      </c>
      <c r="C2250" s="124" t="n">
        <f aca="false">M2203</f>
        <v>0</v>
      </c>
      <c r="L2250" s="211" t="n">
        <f aca="false">List1!$D2266*$C$40</f>
        <v>0</v>
      </c>
      <c r="M2250" s="212" t="n">
        <f aca="false">List1!$E2266*$C$45</f>
        <v>0</v>
      </c>
      <c r="N2250" s="212" t="n">
        <f aca="false">List1!$D2266*$D$40</f>
        <v>0</v>
      </c>
      <c r="O2250" s="212" t="n">
        <f aca="false">List1!$E2266*$D$45</f>
        <v>0</v>
      </c>
      <c r="P2250" s="212" t="n">
        <f aca="false">List1!$D2266*$E$40</f>
        <v>0</v>
      </c>
      <c r="Q2250" s="212" t="n">
        <f aca="false">List1!$E2266*$E$45</f>
        <v>0</v>
      </c>
      <c r="R2250" s="212" t="n">
        <f aca="false">List1!$D2266*$F$40</f>
        <v>0</v>
      </c>
      <c r="S2250" s="212" t="n">
        <f aca="false">List1!$E2266*$F$45</f>
        <v>0</v>
      </c>
      <c r="T2250" s="212" t="n">
        <f aca="false">List1!$D2266*$G$40</f>
        <v>0</v>
      </c>
      <c r="U2250" s="212" t="n">
        <f aca="false">List1!$E2266*$G$45</f>
        <v>0</v>
      </c>
      <c r="V2250" s="212" t="n">
        <f aca="false">List1!$D2266*$H$40</f>
        <v>0</v>
      </c>
      <c r="W2250" s="212" t="n">
        <f aca="false">List1!$E2266*$H$45</f>
        <v>0</v>
      </c>
      <c r="X2250" s="212" t="n">
        <f aca="false">List1!$D2266*$I$40</f>
        <v>0</v>
      </c>
      <c r="Y2250" s="213" t="n">
        <f aca="false">List1!$E2266*$I$45</f>
        <v>0</v>
      </c>
    </row>
    <row r="2251" customFormat="false" ht="13.2" hidden="false" customHeight="false" outlineLevel="0" collapsed="false">
      <c r="B2251" s="124" t="n">
        <f aca="false">L2204</f>
        <v>0</v>
      </c>
      <c r="C2251" s="124" t="n">
        <f aca="false">M2204</f>
        <v>0</v>
      </c>
      <c r="L2251" s="211" t="n">
        <f aca="false">List1!$D2267*$C$40</f>
        <v>0</v>
      </c>
      <c r="M2251" s="212" t="n">
        <f aca="false">List1!$E2267*$C$45</f>
        <v>0</v>
      </c>
      <c r="N2251" s="212" t="n">
        <f aca="false">List1!$D2267*$D$40</f>
        <v>0</v>
      </c>
      <c r="O2251" s="212" t="n">
        <f aca="false">List1!$E2267*$D$45</f>
        <v>0</v>
      </c>
      <c r="P2251" s="212" t="n">
        <f aca="false">List1!$D2267*$E$40</f>
        <v>0</v>
      </c>
      <c r="Q2251" s="212" t="n">
        <f aca="false">List1!$E2267*$E$45</f>
        <v>0</v>
      </c>
      <c r="R2251" s="212" t="n">
        <f aca="false">List1!$D2267*$F$40</f>
        <v>0</v>
      </c>
      <c r="S2251" s="212" t="n">
        <f aca="false">List1!$E2267*$F$45</f>
        <v>0</v>
      </c>
      <c r="T2251" s="212" t="n">
        <f aca="false">List1!$D2267*$G$40</f>
        <v>0</v>
      </c>
      <c r="U2251" s="212" t="n">
        <f aca="false">List1!$E2267*$G$45</f>
        <v>0</v>
      </c>
      <c r="V2251" s="212" t="n">
        <f aca="false">List1!$D2267*$H$40</f>
        <v>0</v>
      </c>
      <c r="W2251" s="212" t="n">
        <f aca="false">List1!$E2267*$H$45</f>
        <v>0</v>
      </c>
      <c r="X2251" s="212" t="n">
        <f aca="false">List1!$D2267*$I$40</f>
        <v>0</v>
      </c>
      <c r="Y2251" s="213" t="n">
        <f aca="false">List1!$E2267*$I$45</f>
        <v>0</v>
      </c>
    </row>
    <row r="2252" customFormat="false" ht="13.2" hidden="false" customHeight="false" outlineLevel="0" collapsed="false">
      <c r="B2252" s="124" t="n">
        <f aca="false">L2205</f>
        <v>0</v>
      </c>
      <c r="C2252" s="124" t="n">
        <f aca="false">M2205</f>
        <v>0</v>
      </c>
      <c r="L2252" s="211" t="n">
        <f aca="false">List1!$D2268*$C$40</f>
        <v>0</v>
      </c>
      <c r="M2252" s="212" t="n">
        <f aca="false">List1!$E2268*$C$45</f>
        <v>0</v>
      </c>
      <c r="N2252" s="212" t="n">
        <f aca="false">List1!$D2268*$D$40</f>
        <v>0</v>
      </c>
      <c r="O2252" s="212" t="n">
        <f aca="false">List1!$E2268*$D$45</f>
        <v>0</v>
      </c>
      <c r="P2252" s="212" t="n">
        <f aca="false">List1!$D2268*$E$40</f>
        <v>0</v>
      </c>
      <c r="Q2252" s="212" t="n">
        <f aca="false">List1!$E2268*$E$45</f>
        <v>0</v>
      </c>
      <c r="R2252" s="212" t="n">
        <f aca="false">List1!$D2268*$F$40</f>
        <v>0</v>
      </c>
      <c r="S2252" s="212" t="n">
        <f aca="false">List1!$E2268*$F$45</f>
        <v>0</v>
      </c>
      <c r="T2252" s="212" t="n">
        <f aca="false">List1!$D2268*$G$40</f>
        <v>0</v>
      </c>
      <c r="U2252" s="212" t="n">
        <f aca="false">List1!$E2268*$G$45</f>
        <v>0</v>
      </c>
      <c r="V2252" s="212" t="n">
        <f aca="false">List1!$D2268*$H$40</f>
        <v>0</v>
      </c>
      <c r="W2252" s="212" t="n">
        <f aca="false">List1!$E2268*$H$45</f>
        <v>0</v>
      </c>
      <c r="X2252" s="212" t="n">
        <f aca="false">List1!$D2268*$I$40</f>
        <v>0</v>
      </c>
      <c r="Y2252" s="213" t="n">
        <f aca="false">List1!$E2268*$I$45</f>
        <v>0</v>
      </c>
    </row>
    <row r="2253" customFormat="false" ht="13.2" hidden="false" customHeight="false" outlineLevel="0" collapsed="false">
      <c r="B2253" s="124" t="n">
        <f aca="false">L2206</f>
        <v>0</v>
      </c>
      <c r="C2253" s="124" t="n">
        <f aca="false">M2206</f>
        <v>0</v>
      </c>
      <c r="L2253" s="211" t="n">
        <f aca="false">List1!$D2269*$C$40</f>
        <v>0</v>
      </c>
      <c r="M2253" s="212" t="n">
        <f aca="false">List1!$E2269*$C$45</f>
        <v>0</v>
      </c>
      <c r="N2253" s="212" t="n">
        <f aca="false">List1!$D2269*$D$40</f>
        <v>0</v>
      </c>
      <c r="O2253" s="212" t="n">
        <f aca="false">List1!$E2269*$D$45</f>
        <v>0</v>
      </c>
      <c r="P2253" s="212" t="n">
        <f aca="false">List1!$D2269*$E$40</f>
        <v>0</v>
      </c>
      <c r="Q2253" s="212" t="n">
        <f aca="false">List1!$E2269*$E$45</f>
        <v>0</v>
      </c>
      <c r="R2253" s="212" t="n">
        <f aca="false">List1!$D2269*$F$40</f>
        <v>0</v>
      </c>
      <c r="S2253" s="212" t="n">
        <f aca="false">List1!$E2269*$F$45</f>
        <v>0</v>
      </c>
      <c r="T2253" s="212" t="n">
        <f aca="false">List1!$D2269*$G$40</f>
        <v>0</v>
      </c>
      <c r="U2253" s="212" t="n">
        <f aca="false">List1!$E2269*$G$45</f>
        <v>0</v>
      </c>
      <c r="V2253" s="212" t="n">
        <f aca="false">List1!$D2269*$H$40</f>
        <v>0</v>
      </c>
      <c r="W2253" s="212" t="n">
        <f aca="false">List1!$E2269*$H$45</f>
        <v>0</v>
      </c>
      <c r="X2253" s="212" t="n">
        <f aca="false">List1!$D2269*$I$40</f>
        <v>0</v>
      </c>
      <c r="Y2253" s="213" t="n">
        <f aca="false">List1!$E2269*$I$45</f>
        <v>0</v>
      </c>
    </row>
    <row r="2254" customFormat="false" ht="13.2" hidden="false" customHeight="false" outlineLevel="0" collapsed="false">
      <c r="B2254" s="124" t="n">
        <f aca="false">L2207</f>
        <v>0</v>
      </c>
      <c r="C2254" s="124" t="n">
        <f aca="false">M2207</f>
        <v>0</v>
      </c>
      <c r="L2254" s="211" t="n">
        <f aca="false">List1!$D2270*$C$40</f>
        <v>0</v>
      </c>
      <c r="M2254" s="212" t="n">
        <f aca="false">List1!$E2270*$C$45</f>
        <v>0</v>
      </c>
      <c r="N2254" s="212" t="n">
        <f aca="false">List1!$D2270*$D$40</f>
        <v>0</v>
      </c>
      <c r="O2254" s="212" t="n">
        <f aca="false">List1!$E2270*$D$45</f>
        <v>0</v>
      </c>
      <c r="P2254" s="212" t="n">
        <f aca="false">List1!$D2270*$E$40</f>
        <v>0</v>
      </c>
      <c r="Q2254" s="212" t="n">
        <f aca="false">List1!$E2270*$E$45</f>
        <v>0</v>
      </c>
      <c r="R2254" s="212" t="n">
        <f aca="false">List1!$D2270*$F$40</f>
        <v>0</v>
      </c>
      <c r="S2254" s="212" t="n">
        <f aca="false">List1!$E2270*$F$45</f>
        <v>0</v>
      </c>
      <c r="T2254" s="212" t="n">
        <f aca="false">List1!$D2270*$G$40</f>
        <v>0</v>
      </c>
      <c r="U2254" s="212" t="n">
        <f aca="false">List1!$E2270*$G$45</f>
        <v>0</v>
      </c>
      <c r="V2254" s="212" t="n">
        <f aca="false">List1!$D2270*$H$40</f>
        <v>0</v>
      </c>
      <c r="W2254" s="212" t="n">
        <f aca="false">List1!$E2270*$H$45</f>
        <v>0</v>
      </c>
      <c r="X2254" s="212" t="n">
        <f aca="false">List1!$D2270*$I$40</f>
        <v>0</v>
      </c>
      <c r="Y2254" s="213" t="n">
        <f aca="false">List1!$E2270*$I$45</f>
        <v>0</v>
      </c>
    </row>
    <row r="2255" customFormat="false" ht="13.2" hidden="false" customHeight="false" outlineLevel="0" collapsed="false">
      <c r="B2255" s="124" t="n">
        <f aca="false">L2208</f>
        <v>0</v>
      </c>
      <c r="C2255" s="124" t="n">
        <f aca="false">M2208</f>
        <v>0</v>
      </c>
      <c r="L2255" s="211" t="n">
        <f aca="false">List1!$D2271*$C$40</f>
        <v>0</v>
      </c>
      <c r="M2255" s="212" t="n">
        <f aca="false">List1!$E2271*$C$45</f>
        <v>0</v>
      </c>
      <c r="N2255" s="212" t="n">
        <f aca="false">List1!$D2271*$D$40</f>
        <v>0</v>
      </c>
      <c r="O2255" s="212" t="n">
        <f aca="false">List1!$E2271*$D$45</f>
        <v>0</v>
      </c>
      <c r="P2255" s="212" t="n">
        <f aca="false">List1!$D2271*$E$40</f>
        <v>0</v>
      </c>
      <c r="Q2255" s="212" t="n">
        <f aca="false">List1!$E2271*$E$45</f>
        <v>0</v>
      </c>
      <c r="R2255" s="212" t="n">
        <f aca="false">List1!$D2271*$F$40</f>
        <v>0</v>
      </c>
      <c r="S2255" s="212" t="n">
        <f aca="false">List1!$E2271*$F$45</f>
        <v>0</v>
      </c>
      <c r="T2255" s="212" t="n">
        <f aca="false">List1!$D2271*$G$40</f>
        <v>0</v>
      </c>
      <c r="U2255" s="212" t="n">
        <f aca="false">List1!$E2271*$G$45</f>
        <v>0</v>
      </c>
      <c r="V2255" s="212" t="n">
        <f aca="false">List1!$D2271*$H$40</f>
        <v>0</v>
      </c>
      <c r="W2255" s="212" t="n">
        <f aca="false">List1!$E2271*$H$45</f>
        <v>0</v>
      </c>
      <c r="X2255" s="212" t="n">
        <f aca="false">List1!$D2271*$I$40</f>
        <v>0</v>
      </c>
      <c r="Y2255" s="213" t="n">
        <f aca="false">List1!$E2271*$I$45</f>
        <v>0</v>
      </c>
    </row>
    <row r="2256" customFormat="false" ht="13.2" hidden="false" customHeight="false" outlineLevel="0" collapsed="false">
      <c r="B2256" s="124" t="n">
        <f aca="false">L2209</f>
        <v>0</v>
      </c>
      <c r="C2256" s="124" t="n">
        <f aca="false">M2209</f>
        <v>0</v>
      </c>
      <c r="L2256" s="211" t="n">
        <f aca="false">List1!$D2272*$C$40</f>
        <v>0</v>
      </c>
      <c r="M2256" s="212" t="n">
        <f aca="false">List1!$E2272*$C$45</f>
        <v>0</v>
      </c>
      <c r="N2256" s="212" t="n">
        <f aca="false">List1!$D2272*$D$40</f>
        <v>0</v>
      </c>
      <c r="O2256" s="212" t="n">
        <f aca="false">List1!$E2272*$D$45</f>
        <v>0</v>
      </c>
      <c r="P2256" s="212" t="n">
        <f aca="false">List1!$D2272*$E$40</f>
        <v>0</v>
      </c>
      <c r="Q2256" s="212" t="n">
        <f aca="false">List1!$E2272*$E$45</f>
        <v>0</v>
      </c>
      <c r="R2256" s="212" t="n">
        <f aca="false">List1!$D2272*$F$40</f>
        <v>0</v>
      </c>
      <c r="S2256" s="212" t="n">
        <f aca="false">List1!$E2272*$F$45</f>
        <v>0</v>
      </c>
      <c r="T2256" s="212" t="n">
        <f aca="false">List1!$D2272*$G$40</f>
        <v>0</v>
      </c>
      <c r="U2256" s="212" t="n">
        <f aca="false">List1!$E2272*$G$45</f>
        <v>0</v>
      </c>
      <c r="V2256" s="212" t="n">
        <f aca="false">List1!$D2272*$H$40</f>
        <v>0</v>
      </c>
      <c r="W2256" s="212" t="n">
        <f aca="false">List1!$E2272*$H$45</f>
        <v>0</v>
      </c>
      <c r="X2256" s="212" t="n">
        <f aca="false">List1!$D2272*$I$40</f>
        <v>0</v>
      </c>
      <c r="Y2256" s="213" t="n">
        <f aca="false">List1!$E2272*$I$45</f>
        <v>0</v>
      </c>
    </row>
    <row r="2257" customFormat="false" ht="13.2" hidden="false" customHeight="false" outlineLevel="0" collapsed="false">
      <c r="B2257" s="124" t="n">
        <f aca="false">L2210</f>
        <v>0</v>
      </c>
      <c r="C2257" s="124" t="n">
        <f aca="false">M2210</f>
        <v>0</v>
      </c>
      <c r="L2257" s="211" t="n">
        <f aca="false">List1!$D2273*$C$40</f>
        <v>0</v>
      </c>
      <c r="M2257" s="212" t="n">
        <f aca="false">List1!$E2273*$C$45</f>
        <v>0</v>
      </c>
      <c r="N2257" s="212" t="n">
        <f aca="false">List1!$D2273*$D$40</f>
        <v>0</v>
      </c>
      <c r="O2257" s="212" t="n">
        <f aca="false">List1!$E2273*$D$45</f>
        <v>0</v>
      </c>
      <c r="P2257" s="212" t="n">
        <f aca="false">List1!$D2273*$E$40</f>
        <v>0</v>
      </c>
      <c r="Q2257" s="212" t="n">
        <f aca="false">List1!$E2273*$E$45</f>
        <v>0</v>
      </c>
      <c r="R2257" s="212" t="n">
        <f aca="false">List1!$D2273*$F$40</f>
        <v>0</v>
      </c>
      <c r="S2257" s="212" t="n">
        <f aca="false">List1!$E2273*$F$45</f>
        <v>0</v>
      </c>
      <c r="T2257" s="212" t="n">
        <f aca="false">List1!$D2273*$G$40</f>
        <v>0</v>
      </c>
      <c r="U2257" s="212" t="n">
        <f aca="false">List1!$E2273*$G$45</f>
        <v>0</v>
      </c>
      <c r="V2257" s="212" t="n">
        <f aca="false">List1!$D2273*$H$40</f>
        <v>0</v>
      </c>
      <c r="W2257" s="212" t="n">
        <f aca="false">List1!$E2273*$H$45</f>
        <v>0</v>
      </c>
      <c r="X2257" s="212" t="n">
        <f aca="false">List1!$D2273*$I$40</f>
        <v>0</v>
      </c>
      <c r="Y2257" s="213" t="n">
        <f aca="false">List1!$E2273*$I$45</f>
        <v>0</v>
      </c>
    </row>
    <row r="2258" customFormat="false" ht="13.2" hidden="false" customHeight="false" outlineLevel="0" collapsed="false">
      <c r="B2258" s="124" t="n">
        <f aca="false">L2211</f>
        <v>0</v>
      </c>
      <c r="C2258" s="124" t="n">
        <f aca="false">M2211</f>
        <v>0</v>
      </c>
      <c r="L2258" s="211" t="n">
        <f aca="false">List1!$D2274*$C$40</f>
        <v>0</v>
      </c>
      <c r="M2258" s="212" t="n">
        <f aca="false">List1!$E2274*$C$45</f>
        <v>0</v>
      </c>
      <c r="N2258" s="212" t="n">
        <f aca="false">List1!$D2274*$D$40</f>
        <v>0</v>
      </c>
      <c r="O2258" s="212" t="n">
        <f aca="false">List1!$E2274*$D$45</f>
        <v>0</v>
      </c>
      <c r="P2258" s="212" t="n">
        <f aca="false">List1!$D2274*$E$40</f>
        <v>0</v>
      </c>
      <c r="Q2258" s="212" t="n">
        <f aca="false">List1!$E2274*$E$45</f>
        <v>0</v>
      </c>
      <c r="R2258" s="212" t="n">
        <f aca="false">List1!$D2274*$F$40</f>
        <v>0</v>
      </c>
      <c r="S2258" s="212" t="n">
        <f aca="false">List1!$E2274*$F$45</f>
        <v>0</v>
      </c>
      <c r="T2258" s="212" t="n">
        <f aca="false">List1!$D2274*$G$40</f>
        <v>0</v>
      </c>
      <c r="U2258" s="212" t="n">
        <f aca="false">List1!$E2274*$G$45</f>
        <v>0</v>
      </c>
      <c r="V2258" s="212" t="n">
        <f aca="false">List1!$D2274*$H$40</f>
        <v>0</v>
      </c>
      <c r="W2258" s="212" t="n">
        <f aca="false">List1!$E2274*$H$45</f>
        <v>0</v>
      </c>
      <c r="X2258" s="212" t="n">
        <f aca="false">List1!$D2274*$I$40</f>
        <v>0</v>
      </c>
      <c r="Y2258" s="213" t="n">
        <f aca="false">List1!$E2274*$I$45</f>
        <v>0</v>
      </c>
    </row>
    <row r="2259" customFormat="false" ht="13.2" hidden="false" customHeight="false" outlineLevel="0" collapsed="false">
      <c r="B2259" s="124" t="n">
        <f aca="false">L2212</f>
        <v>0</v>
      </c>
      <c r="C2259" s="124" t="n">
        <f aca="false">M2212</f>
        <v>0</v>
      </c>
      <c r="L2259" s="211" t="n">
        <f aca="false">List1!$D2275*$C$40</f>
        <v>0</v>
      </c>
      <c r="M2259" s="212" t="n">
        <f aca="false">List1!$E2275*$C$45</f>
        <v>0</v>
      </c>
      <c r="N2259" s="212" t="n">
        <f aca="false">List1!$D2275*$D$40</f>
        <v>0</v>
      </c>
      <c r="O2259" s="212" t="n">
        <f aca="false">List1!$E2275*$D$45</f>
        <v>0</v>
      </c>
      <c r="P2259" s="212" t="n">
        <f aca="false">List1!$D2275*$E$40</f>
        <v>0</v>
      </c>
      <c r="Q2259" s="212" t="n">
        <f aca="false">List1!$E2275*$E$45</f>
        <v>0</v>
      </c>
      <c r="R2259" s="212" t="n">
        <f aca="false">List1!$D2275*$F$40</f>
        <v>0</v>
      </c>
      <c r="S2259" s="212" t="n">
        <f aca="false">List1!$E2275*$F$45</f>
        <v>0</v>
      </c>
      <c r="T2259" s="212" t="n">
        <f aca="false">List1!$D2275*$G$40</f>
        <v>0</v>
      </c>
      <c r="U2259" s="212" t="n">
        <f aca="false">List1!$E2275*$G$45</f>
        <v>0</v>
      </c>
      <c r="V2259" s="212" t="n">
        <f aca="false">List1!$D2275*$H$40</f>
        <v>0</v>
      </c>
      <c r="W2259" s="212" t="n">
        <f aca="false">List1!$E2275*$H$45</f>
        <v>0</v>
      </c>
      <c r="X2259" s="212" t="n">
        <f aca="false">List1!$D2275*$I$40</f>
        <v>0</v>
      </c>
      <c r="Y2259" s="213" t="n">
        <f aca="false">List1!$E2275*$I$45</f>
        <v>0</v>
      </c>
    </row>
    <row r="2260" customFormat="false" ht="13.2" hidden="false" customHeight="false" outlineLevel="0" collapsed="false">
      <c r="B2260" s="124" t="n">
        <f aca="false">L2213</f>
        <v>0</v>
      </c>
      <c r="C2260" s="124" t="n">
        <f aca="false">M2213</f>
        <v>0</v>
      </c>
      <c r="L2260" s="211" t="n">
        <f aca="false">List1!$D2276*$C$40</f>
        <v>0</v>
      </c>
      <c r="M2260" s="212" t="n">
        <f aca="false">List1!$E2276*$C$45</f>
        <v>0</v>
      </c>
      <c r="N2260" s="212" t="n">
        <f aca="false">List1!$D2276*$D$40</f>
        <v>0</v>
      </c>
      <c r="O2260" s="212" t="n">
        <f aca="false">List1!$E2276*$D$45</f>
        <v>0</v>
      </c>
      <c r="P2260" s="212" t="n">
        <f aca="false">List1!$D2276*$E$40</f>
        <v>0</v>
      </c>
      <c r="Q2260" s="212" t="n">
        <f aca="false">List1!$E2276*$E$45</f>
        <v>0</v>
      </c>
      <c r="R2260" s="212" t="n">
        <f aca="false">List1!$D2276*$F$40</f>
        <v>0</v>
      </c>
      <c r="S2260" s="212" t="n">
        <f aca="false">List1!$E2276*$F$45</f>
        <v>0</v>
      </c>
      <c r="T2260" s="212" t="n">
        <f aca="false">List1!$D2276*$G$40</f>
        <v>0</v>
      </c>
      <c r="U2260" s="212" t="n">
        <f aca="false">List1!$E2276*$G$45</f>
        <v>0</v>
      </c>
      <c r="V2260" s="212" t="n">
        <f aca="false">List1!$D2276*$H$40</f>
        <v>0</v>
      </c>
      <c r="W2260" s="212" t="n">
        <f aca="false">List1!$E2276*$H$45</f>
        <v>0</v>
      </c>
      <c r="X2260" s="212" t="n">
        <f aca="false">List1!$D2276*$I$40</f>
        <v>0</v>
      </c>
      <c r="Y2260" s="213" t="n">
        <f aca="false">List1!$E2276*$I$45</f>
        <v>0</v>
      </c>
    </row>
    <row r="2261" customFormat="false" ht="13.2" hidden="false" customHeight="false" outlineLevel="0" collapsed="false">
      <c r="B2261" s="124" t="n">
        <f aca="false">L2214</f>
        <v>0</v>
      </c>
      <c r="C2261" s="124" t="n">
        <f aca="false">M2214</f>
        <v>0</v>
      </c>
      <c r="L2261" s="211" t="n">
        <f aca="false">List1!$D2277*$C$40</f>
        <v>0</v>
      </c>
      <c r="M2261" s="212" t="n">
        <f aca="false">List1!$E2277*$C$45</f>
        <v>0</v>
      </c>
      <c r="N2261" s="212" t="n">
        <f aca="false">List1!$D2277*$D$40</f>
        <v>0</v>
      </c>
      <c r="O2261" s="212" t="n">
        <f aca="false">List1!$E2277*$D$45</f>
        <v>0</v>
      </c>
      <c r="P2261" s="212" t="n">
        <f aca="false">List1!$D2277*$E$40</f>
        <v>0</v>
      </c>
      <c r="Q2261" s="212" t="n">
        <f aca="false">List1!$E2277*$E$45</f>
        <v>0</v>
      </c>
      <c r="R2261" s="212" t="n">
        <f aca="false">List1!$D2277*$F$40</f>
        <v>0</v>
      </c>
      <c r="S2261" s="212" t="n">
        <f aca="false">List1!$E2277*$F$45</f>
        <v>0</v>
      </c>
      <c r="T2261" s="212" t="n">
        <f aca="false">List1!$D2277*$G$40</f>
        <v>0</v>
      </c>
      <c r="U2261" s="212" t="n">
        <f aca="false">List1!$E2277*$G$45</f>
        <v>0</v>
      </c>
      <c r="V2261" s="212" t="n">
        <f aca="false">List1!$D2277*$H$40</f>
        <v>0</v>
      </c>
      <c r="W2261" s="212" t="n">
        <f aca="false">List1!$E2277*$H$45</f>
        <v>0</v>
      </c>
      <c r="X2261" s="212" t="n">
        <f aca="false">List1!$D2277*$I$40</f>
        <v>0</v>
      </c>
      <c r="Y2261" s="213" t="n">
        <f aca="false">List1!$E2277*$I$45</f>
        <v>0</v>
      </c>
    </row>
    <row r="2262" customFormat="false" ht="13.2" hidden="false" customHeight="false" outlineLevel="0" collapsed="false">
      <c r="B2262" s="124" t="n">
        <f aca="false">L2215</f>
        <v>0</v>
      </c>
      <c r="C2262" s="124" t="n">
        <f aca="false">M2215</f>
        <v>0</v>
      </c>
      <c r="L2262" s="211" t="n">
        <f aca="false">List1!$D2278*$C$40</f>
        <v>0</v>
      </c>
      <c r="M2262" s="212" t="n">
        <f aca="false">List1!$E2278*$C$45</f>
        <v>0</v>
      </c>
      <c r="N2262" s="212" t="n">
        <f aca="false">List1!$D2278*$D$40</f>
        <v>0</v>
      </c>
      <c r="O2262" s="212" t="n">
        <f aca="false">List1!$E2278*$D$45</f>
        <v>0</v>
      </c>
      <c r="P2262" s="212" t="n">
        <f aca="false">List1!$D2278*$E$40</f>
        <v>0</v>
      </c>
      <c r="Q2262" s="212" t="n">
        <f aca="false">List1!$E2278*$E$45</f>
        <v>0</v>
      </c>
      <c r="R2262" s="212" t="n">
        <f aca="false">List1!$D2278*$F$40</f>
        <v>0</v>
      </c>
      <c r="S2262" s="212" t="n">
        <f aca="false">List1!$E2278*$F$45</f>
        <v>0</v>
      </c>
      <c r="T2262" s="212" t="n">
        <f aca="false">List1!$D2278*$G$40</f>
        <v>0</v>
      </c>
      <c r="U2262" s="212" t="n">
        <f aca="false">List1!$E2278*$G$45</f>
        <v>0</v>
      </c>
      <c r="V2262" s="212" t="n">
        <f aca="false">List1!$D2278*$H$40</f>
        <v>0</v>
      </c>
      <c r="W2262" s="212" t="n">
        <f aca="false">List1!$E2278*$H$45</f>
        <v>0</v>
      </c>
      <c r="X2262" s="212" t="n">
        <f aca="false">List1!$D2278*$I$40</f>
        <v>0</v>
      </c>
      <c r="Y2262" s="213" t="n">
        <f aca="false">List1!$E2278*$I$45</f>
        <v>0</v>
      </c>
    </row>
    <row r="2263" customFormat="false" ht="13.2" hidden="false" customHeight="false" outlineLevel="0" collapsed="false">
      <c r="B2263" s="124" t="n">
        <f aca="false">L2216</f>
        <v>0</v>
      </c>
      <c r="C2263" s="124" t="n">
        <f aca="false">M2216</f>
        <v>0</v>
      </c>
      <c r="L2263" s="211" t="n">
        <f aca="false">List1!$D2279*$C$40</f>
        <v>0</v>
      </c>
      <c r="M2263" s="212" t="n">
        <f aca="false">List1!$E2279*$C$45</f>
        <v>0</v>
      </c>
      <c r="N2263" s="212" t="n">
        <f aca="false">List1!$D2279*$D$40</f>
        <v>0</v>
      </c>
      <c r="O2263" s="212" t="n">
        <f aca="false">List1!$E2279*$D$45</f>
        <v>0</v>
      </c>
      <c r="P2263" s="212" t="n">
        <f aca="false">List1!$D2279*$E$40</f>
        <v>0</v>
      </c>
      <c r="Q2263" s="212" t="n">
        <f aca="false">List1!$E2279*$E$45</f>
        <v>0</v>
      </c>
      <c r="R2263" s="212" t="n">
        <f aca="false">List1!$D2279*$F$40</f>
        <v>0</v>
      </c>
      <c r="S2263" s="212" t="n">
        <f aca="false">List1!$E2279*$F$45</f>
        <v>0</v>
      </c>
      <c r="T2263" s="212" t="n">
        <f aca="false">List1!$D2279*$G$40</f>
        <v>0</v>
      </c>
      <c r="U2263" s="212" t="n">
        <f aca="false">List1!$E2279*$G$45</f>
        <v>0</v>
      </c>
      <c r="V2263" s="212" t="n">
        <f aca="false">List1!$D2279*$H$40</f>
        <v>0</v>
      </c>
      <c r="W2263" s="212" t="n">
        <f aca="false">List1!$E2279*$H$45</f>
        <v>0</v>
      </c>
      <c r="X2263" s="212" t="n">
        <f aca="false">List1!$D2279*$I$40</f>
        <v>0</v>
      </c>
      <c r="Y2263" s="213" t="n">
        <f aca="false">List1!$E2279*$I$45</f>
        <v>0</v>
      </c>
    </row>
    <row r="2264" customFormat="false" ht="13.2" hidden="false" customHeight="false" outlineLevel="0" collapsed="false">
      <c r="B2264" s="124" t="n">
        <f aca="false">L2217</f>
        <v>0</v>
      </c>
      <c r="C2264" s="124" t="n">
        <f aca="false">M2217</f>
        <v>0</v>
      </c>
      <c r="L2264" s="211" t="n">
        <f aca="false">List1!$D2280*$C$40</f>
        <v>0</v>
      </c>
      <c r="M2264" s="212" t="n">
        <f aca="false">List1!$E2280*$C$45</f>
        <v>0</v>
      </c>
      <c r="N2264" s="212" t="n">
        <f aca="false">List1!$D2280*$D$40</f>
        <v>0</v>
      </c>
      <c r="O2264" s="212" t="n">
        <f aca="false">List1!$E2280*$D$45</f>
        <v>0</v>
      </c>
      <c r="P2264" s="212" t="n">
        <f aca="false">List1!$D2280*$E$40</f>
        <v>0</v>
      </c>
      <c r="Q2264" s="212" t="n">
        <f aca="false">List1!$E2280*$E$45</f>
        <v>0</v>
      </c>
      <c r="R2264" s="212" t="n">
        <f aca="false">List1!$D2280*$F$40</f>
        <v>0</v>
      </c>
      <c r="S2264" s="212" t="n">
        <f aca="false">List1!$E2280*$F$45</f>
        <v>0</v>
      </c>
      <c r="T2264" s="212" t="n">
        <f aca="false">List1!$D2280*$G$40</f>
        <v>0</v>
      </c>
      <c r="U2264" s="212" t="n">
        <f aca="false">List1!$E2280*$G$45</f>
        <v>0</v>
      </c>
      <c r="V2264" s="212" t="n">
        <f aca="false">List1!$D2280*$H$40</f>
        <v>0</v>
      </c>
      <c r="W2264" s="212" t="n">
        <f aca="false">List1!$E2280*$H$45</f>
        <v>0</v>
      </c>
      <c r="X2264" s="212" t="n">
        <f aca="false">List1!$D2280*$I$40</f>
        <v>0</v>
      </c>
      <c r="Y2264" s="213" t="n">
        <f aca="false">List1!$E2280*$I$45</f>
        <v>0</v>
      </c>
    </row>
    <row r="2265" customFormat="false" ht="13.2" hidden="false" customHeight="false" outlineLevel="0" collapsed="false">
      <c r="B2265" s="124" t="n">
        <f aca="false">L2218</f>
        <v>0</v>
      </c>
      <c r="C2265" s="124" t="n">
        <f aca="false">M2218</f>
        <v>0</v>
      </c>
      <c r="L2265" s="211" t="n">
        <f aca="false">List1!$D2281*$C$40</f>
        <v>0</v>
      </c>
      <c r="M2265" s="212" t="n">
        <f aca="false">List1!$E2281*$C$45</f>
        <v>0</v>
      </c>
      <c r="N2265" s="212" t="n">
        <f aca="false">List1!$D2281*$D$40</f>
        <v>0</v>
      </c>
      <c r="O2265" s="212" t="n">
        <f aca="false">List1!$E2281*$D$45</f>
        <v>0</v>
      </c>
      <c r="P2265" s="212" t="n">
        <f aca="false">List1!$D2281*$E$40</f>
        <v>0</v>
      </c>
      <c r="Q2265" s="212" t="n">
        <f aca="false">List1!$E2281*$E$45</f>
        <v>0</v>
      </c>
      <c r="R2265" s="212" t="n">
        <f aca="false">List1!$D2281*$F$40</f>
        <v>0</v>
      </c>
      <c r="S2265" s="212" t="n">
        <f aca="false">List1!$E2281*$F$45</f>
        <v>0</v>
      </c>
      <c r="T2265" s="212" t="n">
        <f aca="false">List1!$D2281*$G$40</f>
        <v>0</v>
      </c>
      <c r="U2265" s="212" t="n">
        <f aca="false">List1!$E2281*$G$45</f>
        <v>0</v>
      </c>
      <c r="V2265" s="212" t="n">
        <f aca="false">List1!$D2281*$H$40</f>
        <v>0</v>
      </c>
      <c r="W2265" s="212" t="n">
        <f aca="false">List1!$E2281*$H$45</f>
        <v>0</v>
      </c>
      <c r="X2265" s="212" t="n">
        <f aca="false">List1!$D2281*$I$40</f>
        <v>0</v>
      </c>
      <c r="Y2265" s="213" t="n">
        <f aca="false">List1!$E2281*$I$45</f>
        <v>0</v>
      </c>
    </row>
    <row r="2266" customFormat="false" ht="13.2" hidden="false" customHeight="false" outlineLevel="0" collapsed="false">
      <c r="B2266" s="124" t="n">
        <f aca="false">L2219</f>
        <v>0</v>
      </c>
      <c r="C2266" s="124" t="n">
        <f aca="false">M2219</f>
        <v>0</v>
      </c>
      <c r="L2266" s="211" t="n">
        <f aca="false">List1!$D2282*$C$40</f>
        <v>0</v>
      </c>
      <c r="M2266" s="212" t="n">
        <f aca="false">List1!$E2282*$C$45</f>
        <v>0</v>
      </c>
      <c r="N2266" s="212" t="n">
        <f aca="false">List1!$D2282*$D$40</f>
        <v>0</v>
      </c>
      <c r="O2266" s="212" t="n">
        <f aca="false">List1!$E2282*$D$45</f>
        <v>0</v>
      </c>
      <c r="P2266" s="212" t="n">
        <f aca="false">List1!$D2282*$E$40</f>
        <v>0</v>
      </c>
      <c r="Q2266" s="212" t="n">
        <f aca="false">List1!$E2282*$E$45</f>
        <v>0</v>
      </c>
      <c r="R2266" s="212" t="n">
        <f aca="false">List1!$D2282*$F$40</f>
        <v>0</v>
      </c>
      <c r="S2266" s="212" t="n">
        <f aca="false">List1!$E2282*$F$45</f>
        <v>0</v>
      </c>
      <c r="T2266" s="212" t="n">
        <f aca="false">List1!$D2282*$G$40</f>
        <v>0</v>
      </c>
      <c r="U2266" s="212" t="n">
        <f aca="false">List1!$E2282*$G$45</f>
        <v>0</v>
      </c>
      <c r="V2266" s="212" t="n">
        <f aca="false">List1!$D2282*$H$40</f>
        <v>0</v>
      </c>
      <c r="W2266" s="212" t="n">
        <f aca="false">List1!$E2282*$H$45</f>
        <v>0</v>
      </c>
      <c r="X2266" s="212" t="n">
        <f aca="false">List1!$D2282*$I$40</f>
        <v>0</v>
      </c>
      <c r="Y2266" s="213" t="n">
        <f aca="false">List1!$E2282*$I$45</f>
        <v>0</v>
      </c>
    </row>
    <row r="2267" customFormat="false" ht="13.2" hidden="false" customHeight="false" outlineLevel="0" collapsed="false">
      <c r="B2267" s="124" t="n">
        <f aca="false">L2220</f>
        <v>0</v>
      </c>
      <c r="C2267" s="124" t="n">
        <f aca="false">M2220</f>
        <v>0</v>
      </c>
      <c r="L2267" s="211" t="n">
        <f aca="false">List1!$D2283*$C$40</f>
        <v>0</v>
      </c>
      <c r="M2267" s="212" t="n">
        <f aca="false">List1!$E2283*$C$45</f>
        <v>0</v>
      </c>
      <c r="N2267" s="212" t="n">
        <f aca="false">List1!$D2283*$D$40</f>
        <v>0</v>
      </c>
      <c r="O2267" s="212" t="n">
        <f aca="false">List1!$E2283*$D$45</f>
        <v>0</v>
      </c>
      <c r="P2267" s="212" t="n">
        <f aca="false">List1!$D2283*$E$40</f>
        <v>0</v>
      </c>
      <c r="Q2267" s="212" t="n">
        <f aca="false">List1!$E2283*$E$45</f>
        <v>0</v>
      </c>
      <c r="R2267" s="212" t="n">
        <f aca="false">List1!$D2283*$F$40</f>
        <v>0</v>
      </c>
      <c r="S2267" s="212" t="n">
        <f aca="false">List1!$E2283*$F$45</f>
        <v>0</v>
      </c>
      <c r="T2267" s="212" t="n">
        <f aca="false">List1!$D2283*$G$40</f>
        <v>0</v>
      </c>
      <c r="U2267" s="212" t="n">
        <f aca="false">List1!$E2283*$G$45</f>
        <v>0</v>
      </c>
      <c r="V2267" s="212" t="n">
        <f aca="false">List1!$D2283*$H$40</f>
        <v>0</v>
      </c>
      <c r="W2267" s="212" t="n">
        <f aca="false">List1!$E2283*$H$45</f>
        <v>0</v>
      </c>
      <c r="X2267" s="212" t="n">
        <f aca="false">List1!$D2283*$I$40</f>
        <v>0</v>
      </c>
      <c r="Y2267" s="213" t="n">
        <f aca="false">List1!$E2283*$I$45</f>
        <v>0</v>
      </c>
    </row>
    <row r="2268" customFormat="false" ht="13.2" hidden="false" customHeight="false" outlineLevel="0" collapsed="false">
      <c r="B2268" s="124" t="n">
        <f aca="false">L2221</f>
        <v>0</v>
      </c>
      <c r="C2268" s="124" t="n">
        <f aca="false">M2221</f>
        <v>0</v>
      </c>
      <c r="L2268" s="211" t="n">
        <f aca="false">List1!$D2284*$C$40</f>
        <v>0</v>
      </c>
      <c r="M2268" s="212" t="n">
        <f aca="false">List1!$E2284*$C$45</f>
        <v>0</v>
      </c>
      <c r="N2268" s="212" t="n">
        <f aca="false">List1!$D2284*$D$40</f>
        <v>0</v>
      </c>
      <c r="O2268" s="212" t="n">
        <f aca="false">List1!$E2284*$D$45</f>
        <v>0</v>
      </c>
      <c r="P2268" s="212" t="n">
        <f aca="false">List1!$D2284*$E$40</f>
        <v>0</v>
      </c>
      <c r="Q2268" s="212" t="n">
        <f aca="false">List1!$E2284*$E$45</f>
        <v>0</v>
      </c>
      <c r="R2268" s="212" t="n">
        <f aca="false">List1!$D2284*$F$40</f>
        <v>0</v>
      </c>
      <c r="S2268" s="212" t="n">
        <f aca="false">List1!$E2284*$F$45</f>
        <v>0</v>
      </c>
      <c r="T2268" s="212" t="n">
        <f aca="false">List1!$D2284*$G$40</f>
        <v>0</v>
      </c>
      <c r="U2268" s="212" t="n">
        <f aca="false">List1!$E2284*$G$45</f>
        <v>0</v>
      </c>
      <c r="V2268" s="212" t="n">
        <f aca="false">List1!$D2284*$H$40</f>
        <v>0</v>
      </c>
      <c r="W2268" s="212" t="n">
        <f aca="false">List1!$E2284*$H$45</f>
        <v>0</v>
      </c>
      <c r="X2268" s="212" t="n">
        <f aca="false">List1!$D2284*$I$40</f>
        <v>0</v>
      </c>
      <c r="Y2268" s="213" t="n">
        <f aca="false">List1!$E2284*$I$45</f>
        <v>0</v>
      </c>
    </row>
    <row r="2269" customFormat="false" ht="13.2" hidden="false" customHeight="false" outlineLevel="0" collapsed="false">
      <c r="B2269" s="124" t="n">
        <f aca="false">L2222</f>
        <v>0</v>
      </c>
      <c r="C2269" s="124" t="n">
        <f aca="false">M2222</f>
        <v>0</v>
      </c>
      <c r="L2269" s="211" t="n">
        <f aca="false">List1!$D2285*$C$40</f>
        <v>0</v>
      </c>
      <c r="M2269" s="212" t="n">
        <f aca="false">List1!$E2285*$C$45</f>
        <v>0</v>
      </c>
      <c r="N2269" s="212" t="n">
        <f aca="false">List1!$D2285*$D$40</f>
        <v>0</v>
      </c>
      <c r="O2269" s="212" t="n">
        <f aca="false">List1!$E2285*$D$45</f>
        <v>0</v>
      </c>
      <c r="P2269" s="212" t="n">
        <f aca="false">List1!$D2285*$E$40</f>
        <v>0</v>
      </c>
      <c r="Q2269" s="212" t="n">
        <f aca="false">List1!$E2285*$E$45</f>
        <v>0</v>
      </c>
      <c r="R2269" s="212" t="n">
        <f aca="false">List1!$D2285*$F$40</f>
        <v>0</v>
      </c>
      <c r="S2269" s="212" t="n">
        <f aca="false">List1!$E2285*$F$45</f>
        <v>0</v>
      </c>
      <c r="T2269" s="212" t="n">
        <f aca="false">List1!$D2285*$G$40</f>
        <v>0</v>
      </c>
      <c r="U2269" s="212" t="n">
        <f aca="false">List1!$E2285*$G$45</f>
        <v>0</v>
      </c>
      <c r="V2269" s="212" t="n">
        <f aca="false">List1!$D2285*$H$40</f>
        <v>0</v>
      </c>
      <c r="W2269" s="212" t="n">
        <f aca="false">List1!$E2285*$H$45</f>
        <v>0</v>
      </c>
      <c r="X2269" s="212" t="n">
        <f aca="false">List1!$D2285*$I$40</f>
        <v>0</v>
      </c>
      <c r="Y2269" s="213" t="n">
        <f aca="false">List1!$E2285*$I$45</f>
        <v>0</v>
      </c>
    </row>
    <row r="2270" customFormat="false" ht="13.2" hidden="false" customHeight="false" outlineLevel="0" collapsed="false">
      <c r="B2270" s="124" t="n">
        <f aca="false">L2223</f>
        <v>0</v>
      </c>
      <c r="C2270" s="124" t="n">
        <f aca="false">M2223</f>
        <v>0</v>
      </c>
      <c r="L2270" s="211" t="n">
        <f aca="false">List1!$D2286*$C$40</f>
        <v>0</v>
      </c>
      <c r="M2270" s="212" t="n">
        <f aca="false">List1!$E2286*$C$45</f>
        <v>0</v>
      </c>
      <c r="N2270" s="212" t="n">
        <f aca="false">List1!$D2286*$D$40</f>
        <v>0</v>
      </c>
      <c r="O2270" s="212" t="n">
        <f aca="false">List1!$E2286*$D$45</f>
        <v>0</v>
      </c>
      <c r="P2270" s="212" t="n">
        <f aca="false">List1!$D2286*$E$40</f>
        <v>0</v>
      </c>
      <c r="Q2270" s="212" t="n">
        <f aca="false">List1!$E2286*$E$45</f>
        <v>0</v>
      </c>
      <c r="R2270" s="212" t="n">
        <f aca="false">List1!$D2286*$F$40</f>
        <v>0</v>
      </c>
      <c r="S2270" s="212" t="n">
        <f aca="false">List1!$E2286*$F$45</f>
        <v>0</v>
      </c>
      <c r="T2270" s="212" t="n">
        <f aca="false">List1!$D2286*$G$40</f>
        <v>0</v>
      </c>
      <c r="U2270" s="212" t="n">
        <f aca="false">List1!$E2286*$G$45</f>
        <v>0</v>
      </c>
      <c r="V2270" s="212" t="n">
        <f aca="false">List1!$D2286*$H$40</f>
        <v>0</v>
      </c>
      <c r="W2270" s="212" t="n">
        <f aca="false">List1!$E2286*$H$45</f>
        <v>0</v>
      </c>
      <c r="X2270" s="212" t="n">
        <f aca="false">List1!$D2286*$I$40</f>
        <v>0</v>
      </c>
      <c r="Y2270" s="213" t="n">
        <f aca="false">List1!$E2286*$I$45</f>
        <v>0</v>
      </c>
    </row>
    <row r="2271" customFormat="false" ht="13.2" hidden="false" customHeight="false" outlineLevel="0" collapsed="false">
      <c r="B2271" s="124" t="n">
        <f aca="false">L2224</f>
        <v>0</v>
      </c>
      <c r="C2271" s="124" t="n">
        <f aca="false">M2224</f>
        <v>0</v>
      </c>
      <c r="L2271" s="211" t="n">
        <f aca="false">List1!$D2287*$C$40</f>
        <v>0</v>
      </c>
      <c r="M2271" s="212" t="n">
        <f aca="false">List1!$E2287*$C$45</f>
        <v>0</v>
      </c>
      <c r="N2271" s="212" t="n">
        <f aca="false">List1!$D2287*$D$40</f>
        <v>0</v>
      </c>
      <c r="O2271" s="212" t="n">
        <f aca="false">List1!$E2287*$D$45</f>
        <v>0</v>
      </c>
      <c r="P2271" s="212" t="n">
        <f aca="false">List1!$D2287*$E$40</f>
        <v>0</v>
      </c>
      <c r="Q2271" s="212" t="n">
        <f aca="false">List1!$E2287*$E$45</f>
        <v>0</v>
      </c>
      <c r="R2271" s="212" t="n">
        <f aca="false">List1!$D2287*$F$40</f>
        <v>0</v>
      </c>
      <c r="S2271" s="212" t="n">
        <f aca="false">List1!$E2287*$F$45</f>
        <v>0</v>
      </c>
      <c r="T2271" s="212" t="n">
        <f aca="false">List1!$D2287*$G$40</f>
        <v>0</v>
      </c>
      <c r="U2271" s="212" t="n">
        <f aca="false">List1!$E2287*$G$45</f>
        <v>0</v>
      </c>
      <c r="V2271" s="212" t="n">
        <f aca="false">List1!$D2287*$H$40</f>
        <v>0</v>
      </c>
      <c r="W2271" s="212" t="n">
        <f aca="false">List1!$E2287*$H$45</f>
        <v>0</v>
      </c>
      <c r="X2271" s="212" t="n">
        <f aca="false">List1!$D2287*$I$40</f>
        <v>0</v>
      </c>
      <c r="Y2271" s="213" t="n">
        <f aca="false">List1!$E2287*$I$45</f>
        <v>0</v>
      </c>
    </row>
    <row r="2272" customFormat="false" ht="13.2" hidden="false" customHeight="false" outlineLevel="0" collapsed="false">
      <c r="B2272" s="124" t="n">
        <f aca="false">L2225</f>
        <v>0</v>
      </c>
      <c r="C2272" s="124" t="n">
        <f aca="false">M2225</f>
        <v>0</v>
      </c>
      <c r="L2272" s="211" t="n">
        <f aca="false">List1!$D2288*$C$40</f>
        <v>0</v>
      </c>
      <c r="M2272" s="212" t="n">
        <f aca="false">List1!$E2288*$C$45</f>
        <v>0</v>
      </c>
      <c r="N2272" s="212" t="n">
        <f aca="false">List1!$D2288*$D$40</f>
        <v>0</v>
      </c>
      <c r="O2272" s="212" t="n">
        <f aca="false">List1!$E2288*$D$45</f>
        <v>0</v>
      </c>
      <c r="P2272" s="212" t="n">
        <f aca="false">List1!$D2288*$E$40</f>
        <v>0</v>
      </c>
      <c r="Q2272" s="212" t="n">
        <f aca="false">List1!$E2288*$E$45</f>
        <v>0</v>
      </c>
      <c r="R2272" s="212" t="n">
        <f aca="false">List1!$D2288*$F$40</f>
        <v>0</v>
      </c>
      <c r="S2272" s="212" t="n">
        <f aca="false">List1!$E2288*$F$45</f>
        <v>0</v>
      </c>
      <c r="T2272" s="212" t="n">
        <f aca="false">List1!$D2288*$G$40</f>
        <v>0</v>
      </c>
      <c r="U2272" s="212" t="n">
        <f aca="false">List1!$E2288*$G$45</f>
        <v>0</v>
      </c>
      <c r="V2272" s="212" t="n">
        <f aca="false">List1!$D2288*$H$40</f>
        <v>0</v>
      </c>
      <c r="W2272" s="212" t="n">
        <f aca="false">List1!$E2288*$H$45</f>
        <v>0</v>
      </c>
      <c r="X2272" s="212" t="n">
        <f aca="false">List1!$D2288*$I$40</f>
        <v>0</v>
      </c>
      <c r="Y2272" s="213" t="n">
        <f aca="false">List1!$E2288*$I$45</f>
        <v>0</v>
      </c>
    </row>
    <row r="2273" customFormat="false" ht="13.2" hidden="false" customHeight="false" outlineLevel="0" collapsed="false">
      <c r="B2273" s="124" t="n">
        <f aca="false">L2226</f>
        <v>0</v>
      </c>
      <c r="C2273" s="124" t="n">
        <f aca="false">M2226</f>
        <v>0</v>
      </c>
      <c r="L2273" s="211" t="n">
        <f aca="false">List1!$D2289*$C$40</f>
        <v>0</v>
      </c>
      <c r="M2273" s="212" t="n">
        <f aca="false">List1!$E2289*$C$45</f>
        <v>0</v>
      </c>
      <c r="N2273" s="212" t="n">
        <f aca="false">List1!$D2289*$D$40</f>
        <v>0</v>
      </c>
      <c r="O2273" s="212" t="n">
        <f aca="false">List1!$E2289*$D$45</f>
        <v>0</v>
      </c>
      <c r="P2273" s="212" t="n">
        <f aca="false">List1!$D2289*$E$40</f>
        <v>0</v>
      </c>
      <c r="Q2273" s="212" t="n">
        <f aca="false">List1!$E2289*$E$45</f>
        <v>0</v>
      </c>
      <c r="R2273" s="212" t="n">
        <f aca="false">List1!$D2289*$F$40</f>
        <v>0</v>
      </c>
      <c r="S2273" s="212" t="n">
        <f aca="false">List1!$E2289*$F$45</f>
        <v>0</v>
      </c>
      <c r="T2273" s="212" t="n">
        <f aca="false">List1!$D2289*$G$40</f>
        <v>0</v>
      </c>
      <c r="U2273" s="212" t="n">
        <f aca="false">List1!$E2289*$G$45</f>
        <v>0</v>
      </c>
      <c r="V2273" s="212" t="n">
        <f aca="false">List1!$D2289*$H$40</f>
        <v>0</v>
      </c>
      <c r="W2273" s="212" t="n">
        <f aca="false">List1!$E2289*$H$45</f>
        <v>0</v>
      </c>
      <c r="X2273" s="212" t="n">
        <f aca="false">List1!$D2289*$I$40</f>
        <v>0</v>
      </c>
      <c r="Y2273" s="213" t="n">
        <f aca="false">List1!$E2289*$I$45</f>
        <v>0</v>
      </c>
    </row>
    <row r="2274" customFormat="false" ht="13.2" hidden="false" customHeight="false" outlineLevel="0" collapsed="false">
      <c r="B2274" s="124" t="n">
        <f aca="false">L2227</f>
        <v>0</v>
      </c>
      <c r="C2274" s="124" t="n">
        <f aca="false">M2227</f>
        <v>0</v>
      </c>
      <c r="L2274" s="211" t="n">
        <f aca="false">List1!$D2290*$C$40</f>
        <v>0</v>
      </c>
      <c r="M2274" s="212" t="n">
        <f aca="false">List1!$E2290*$C$45</f>
        <v>0</v>
      </c>
      <c r="N2274" s="212" t="n">
        <f aca="false">List1!$D2290*$D$40</f>
        <v>0</v>
      </c>
      <c r="O2274" s="212" t="n">
        <f aca="false">List1!$E2290*$D$45</f>
        <v>0</v>
      </c>
      <c r="P2274" s="212" t="n">
        <f aca="false">List1!$D2290*$E$40</f>
        <v>0</v>
      </c>
      <c r="Q2274" s="212" t="n">
        <f aca="false">List1!$E2290*$E$45</f>
        <v>0</v>
      </c>
      <c r="R2274" s="212" t="n">
        <f aca="false">List1!$D2290*$F$40</f>
        <v>0</v>
      </c>
      <c r="S2274" s="212" t="n">
        <f aca="false">List1!$E2290*$F$45</f>
        <v>0</v>
      </c>
      <c r="T2274" s="212" t="n">
        <f aca="false">List1!$D2290*$G$40</f>
        <v>0</v>
      </c>
      <c r="U2274" s="212" t="n">
        <f aca="false">List1!$E2290*$G$45</f>
        <v>0</v>
      </c>
      <c r="V2274" s="212" t="n">
        <f aca="false">List1!$D2290*$H$40</f>
        <v>0</v>
      </c>
      <c r="W2274" s="212" t="n">
        <f aca="false">List1!$E2290*$H$45</f>
        <v>0</v>
      </c>
      <c r="X2274" s="212" t="n">
        <f aca="false">List1!$D2290*$I$40</f>
        <v>0</v>
      </c>
      <c r="Y2274" s="213" t="n">
        <f aca="false">List1!$E2290*$I$45</f>
        <v>0</v>
      </c>
    </row>
    <row r="2275" customFormat="false" ht="13.2" hidden="false" customHeight="false" outlineLevel="0" collapsed="false">
      <c r="B2275" s="124" t="n">
        <f aca="false">L2228</f>
        <v>0</v>
      </c>
      <c r="C2275" s="124" t="n">
        <f aca="false">M2228</f>
        <v>0</v>
      </c>
      <c r="L2275" s="211" t="n">
        <f aca="false">List1!$D2291*$C$40</f>
        <v>0</v>
      </c>
      <c r="M2275" s="212" t="n">
        <f aca="false">List1!$E2291*$C$45</f>
        <v>0</v>
      </c>
      <c r="N2275" s="212" t="n">
        <f aca="false">List1!$D2291*$D$40</f>
        <v>0</v>
      </c>
      <c r="O2275" s="212" t="n">
        <f aca="false">List1!$E2291*$D$45</f>
        <v>0</v>
      </c>
      <c r="P2275" s="212" t="n">
        <f aca="false">List1!$D2291*$E$40</f>
        <v>0</v>
      </c>
      <c r="Q2275" s="212" t="n">
        <f aca="false">List1!$E2291*$E$45</f>
        <v>0</v>
      </c>
      <c r="R2275" s="212" t="n">
        <f aca="false">List1!$D2291*$F$40</f>
        <v>0</v>
      </c>
      <c r="S2275" s="212" t="n">
        <f aca="false">List1!$E2291*$F$45</f>
        <v>0</v>
      </c>
      <c r="T2275" s="212" t="n">
        <f aca="false">List1!$D2291*$G$40</f>
        <v>0</v>
      </c>
      <c r="U2275" s="212" t="n">
        <f aca="false">List1!$E2291*$G$45</f>
        <v>0</v>
      </c>
      <c r="V2275" s="212" t="n">
        <f aca="false">List1!$D2291*$H$40</f>
        <v>0</v>
      </c>
      <c r="W2275" s="212" t="n">
        <f aca="false">List1!$E2291*$H$45</f>
        <v>0</v>
      </c>
      <c r="X2275" s="212" t="n">
        <f aca="false">List1!$D2291*$I$40</f>
        <v>0</v>
      </c>
      <c r="Y2275" s="213" t="n">
        <f aca="false">List1!$E2291*$I$45</f>
        <v>0</v>
      </c>
    </row>
    <row r="2276" customFormat="false" ht="13.2" hidden="false" customHeight="false" outlineLevel="0" collapsed="false">
      <c r="B2276" s="124" t="n">
        <f aca="false">L2229</f>
        <v>0</v>
      </c>
      <c r="C2276" s="124" t="n">
        <f aca="false">M2229</f>
        <v>0</v>
      </c>
      <c r="L2276" s="211" t="n">
        <f aca="false">List1!$D2292*$C$40</f>
        <v>0</v>
      </c>
      <c r="M2276" s="212" t="n">
        <f aca="false">List1!$E2292*$C$45</f>
        <v>0</v>
      </c>
      <c r="N2276" s="212" t="n">
        <f aca="false">List1!$D2292*$D$40</f>
        <v>0</v>
      </c>
      <c r="O2276" s="212" t="n">
        <f aca="false">List1!$E2292*$D$45</f>
        <v>0</v>
      </c>
      <c r="P2276" s="212" t="n">
        <f aca="false">List1!$D2292*$E$40</f>
        <v>0</v>
      </c>
      <c r="Q2276" s="212" t="n">
        <f aca="false">List1!$E2292*$E$45</f>
        <v>0</v>
      </c>
      <c r="R2276" s="212" t="n">
        <f aca="false">List1!$D2292*$F$40</f>
        <v>0</v>
      </c>
      <c r="S2276" s="212" t="n">
        <f aca="false">List1!$E2292*$F$45</f>
        <v>0</v>
      </c>
      <c r="T2276" s="212" t="n">
        <f aca="false">List1!$D2292*$G$40</f>
        <v>0</v>
      </c>
      <c r="U2276" s="212" t="n">
        <f aca="false">List1!$E2292*$G$45</f>
        <v>0</v>
      </c>
      <c r="V2276" s="212" t="n">
        <f aca="false">List1!$D2292*$H$40</f>
        <v>0</v>
      </c>
      <c r="W2276" s="212" t="n">
        <f aca="false">List1!$E2292*$H$45</f>
        <v>0</v>
      </c>
      <c r="X2276" s="212" t="n">
        <f aca="false">List1!$D2292*$I$40</f>
        <v>0</v>
      </c>
      <c r="Y2276" s="213" t="n">
        <f aca="false">List1!$E2292*$I$45</f>
        <v>0</v>
      </c>
    </row>
    <row r="2277" customFormat="false" ht="13.2" hidden="false" customHeight="false" outlineLevel="0" collapsed="false">
      <c r="B2277" s="124" t="n">
        <f aca="false">L2230</f>
        <v>0</v>
      </c>
      <c r="C2277" s="124" t="n">
        <f aca="false">M2230</f>
        <v>0</v>
      </c>
      <c r="L2277" s="211" t="n">
        <f aca="false">List1!$D2293*$C$40</f>
        <v>0</v>
      </c>
      <c r="M2277" s="212" t="n">
        <f aca="false">List1!$E2293*$C$45</f>
        <v>0</v>
      </c>
      <c r="N2277" s="212" t="n">
        <f aca="false">List1!$D2293*$D$40</f>
        <v>0</v>
      </c>
      <c r="O2277" s="212" t="n">
        <f aca="false">List1!$E2293*$D$45</f>
        <v>0</v>
      </c>
      <c r="P2277" s="212" t="n">
        <f aca="false">List1!$D2293*$E$40</f>
        <v>0</v>
      </c>
      <c r="Q2277" s="212" t="n">
        <f aca="false">List1!$E2293*$E$45</f>
        <v>0</v>
      </c>
      <c r="R2277" s="212" t="n">
        <f aca="false">List1!$D2293*$F$40</f>
        <v>0</v>
      </c>
      <c r="S2277" s="212" t="n">
        <f aca="false">List1!$E2293*$F$45</f>
        <v>0</v>
      </c>
      <c r="T2277" s="212" t="n">
        <f aca="false">List1!$D2293*$G$40</f>
        <v>0</v>
      </c>
      <c r="U2277" s="212" t="n">
        <f aca="false">List1!$E2293*$G$45</f>
        <v>0</v>
      </c>
      <c r="V2277" s="212" t="n">
        <f aca="false">List1!$D2293*$H$40</f>
        <v>0</v>
      </c>
      <c r="W2277" s="212" t="n">
        <f aca="false">List1!$E2293*$H$45</f>
        <v>0</v>
      </c>
      <c r="X2277" s="212" t="n">
        <f aca="false">List1!$D2293*$I$40</f>
        <v>0</v>
      </c>
      <c r="Y2277" s="213" t="n">
        <f aca="false">List1!$E2293*$I$45</f>
        <v>0</v>
      </c>
    </row>
    <row r="2278" customFormat="false" ht="13.2" hidden="false" customHeight="false" outlineLevel="0" collapsed="false">
      <c r="B2278" s="124" t="n">
        <f aca="false">L2231</f>
        <v>0</v>
      </c>
      <c r="C2278" s="124" t="n">
        <f aca="false">M2231</f>
        <v>0</v>
      </c>
      <c r="L2278" s="211" t="n">
        <f aca="false">List1!$D2294*$C$40</f>
        <v>0</v>
      </c>
      <c r="M2278" s="212" t="n">
        <f aca="false">List1!$E2294*$C$45</f>
        <v>0</v>
      </c>
      <c r="N2278" s="212" t="n">
        <f aca="false">List1!$D2294*$D$40</f>
        <v>0</v>
      </c>
      <c r="O2278" s="212" t="n">
        <f aca="false">List1!$E2294*$D$45</f>
        <v>0</v>
      </c>
      <c r="P2278" s="212" t="n">
        <f aca="false">List1!$D2294*$E$40</f>
        <v>0</v>
      </c>
      <c r="Q2278" s="212" t="n">
        <f aca="false">List1!$E2294*$E$45</f>
        <v>0</v>
      </c>
      <c r="R2278" s="212" t="n">
        <f aca="false">List1!$D2294*$F$40</f>
        <v>0</v>
      </c>
      <c r="S2278" s="212" t="n">
        <f aca="false">List1!$E2294*$F$45</f>
        <v>0</v>
      </c>
      <c r="T2278" s="212" t="n">
        <f aca="false">List1!$D2294*$G$40</f>
        <v>0</v>
      </c>
      <c r="U2278" s="212" t="n">
        <f aca="false">List1!$E2294*$G$45</f>
        <v>0</v>
      </c>
      <c r="V2278" s="212" t="n">
        <f aca="false">List1!$D2294*$H$40</f>
        <v>0</v>
      </c>
      <c r="W2278" s="212" t="n">
        <f aca="false">List1!$E2294*$H$45</f>
        <v>0</v>
      </c>
      <c r="X2278" s="212" t="n">
        <f aca="false">List1!$D2294*$I$40</f>
        <v>0</v>
      </c>
      <c r="Y2278" s="213" t="n">
        <f aca="false">List1!$E2294*$I$45</f>
        <v>0</v>
      </c>
    </row>
    <row r="2279" customFormat="false" ht="13.2" hidden="false" customHeight="false" outlineLevel="0" collapsed="false">
      <c r="B2279" s="124" t="n">
        <f aca="false">L2232</f>
        <v>0</v>
      </c>
      <c r="C2279" s="124" t="n">
        <f aca="false">M2232</f>
        <v>0</v>
      </c>
      <c r="L2279" s="211" t="n">
        <f aca="false">List1!$D2295*$C$40</f>
        <v>0</v>
      </c>
      <c r="M2279" s="212" t="n">
        <f aca="false">List1!$E2295*$C$45</f>
        <v>0</v>
      </c>
      <c r="N2279" s="212" t="n">
        <f aca="false">List1!$D2295*$D$40</f>
        <v>0</v>
      </c>
      <c r="O2279" s="212" t="n">
        <f aca="false">List1!$E2295*$D$45</f>
        <v>0</v>
      </c>
      <c r="P2279" s="212" t="n">
        <f aca="false">List1!$D2295*$E$40</f>
        <v>0</v>
      </c>
      <c r="Q2279" s="212" t="n">
        <f aca="false">List1!$E2295*$E$45</f>
        <v>0</v>
      </c>
      <c r="R2279" s="212" t="n">
        <f aca="false">List1!$D2295*$F$40</f>
        <v>0</v>
      </c>
      <c r="S2279" s="212" t="n">
        <f aca="false">List1!$E2295*$F$45</f>
        <v>0</v>
      </c>
      <c r="T2279" s="212" t="n">
        <f aca="false">List1!$D2295*$G$40</f>
        <v>0</v>
      </c>
      <c r="U2279" s="212" t="n">
        <f aca="false">List1!$E2295*$G$45</f>
        <v>0</v>
      </c>
      <c r="V2279" s="212" t="n">
        <f aca="false">List1!$D2295*$H$40</f>
        <v>0</v>
      </c>
      <c r="W2279" s="212" t="n">
        <f aca="false">List1!$E2295*$H$45</f>
        <v>0</v>
      </c>
      <c r="X2279" s="212" t="n">
        <f aca="false">List1!$D2295*$I$40</f>
        <v>0</v>
      </c>
      <c r="Y2279" s="213" t="n">
        <f aca="false">List1!$E2295*$I$45</f>
        <v>0</v>
      </c>
    </row>
    <row r="2280" customFormat="false" ht="13.2" hidden="false" customHeight="false" outlineLevel="0" collapsed="false">
      <c r="B2280" s="124" t="n">
        <f aca="false">L2233</f>
        <v>0</v>
      </c>
      <c r="C2280" s="124" t="n">
        <f aca="false">M2233</f>
        <v>0</v>
      </c>
      <c r="L2280" s="211" t="n">
        <f aca="false">List1!$D2296*$C$40</f>
        <v>0</v>
      </c>
      <c r="M2280" s="212" t="n">
        <f aca="false">List1!$E2296*$C$45</f>
        <v>0</v>
      </c>
      <c r="N2280" s="212" t="n">
        <f aca="false">List1!$D2296*$D$40</f>
        <v>0</v>
      </c>
      <c r="O2280" s="212" t="n">
        <f aca="false">List1!$E2296*$D$45</f>
        <v>0</v>
      </c>
      <c r="P2280" s="212" t="n">
        <f aca="false">List1!$D2296*$E$40</f>
        <v>0</v>
      </c>
      <c r="Q2280" s="212" t="n">
        <f aca="false">List1!$E2296*$E$45</f>
        <v>0</v>
      </c>
      <c r="R2280" s="212" t="n">
        <f aca="false">List1!$D2296*$F$40</f>
        <v>0</v>
      </c>
      <c r="S2280" s="212" t="n">
        <f aca="false">List1!$E2296*$F$45</f>
        <v>0</v>
      </c>
      <c r="T2280" s="212" t="n">
        <f aca="false">List1!$D2296*$G$40</f>
        <v>0</v>
      </c>
      <c r="U2280" s="212" t="n">
        <f aca="false">List1!$E2296*$G$45</f>
        <v>0</v>
      </c>
      <c r="V2280" s="212" t="n">
        <f aca="false">List1!$D2296*$H$40</f>
        <v>0</v>
      </c>
      <c r="W2280" s="212" t="n">
        <f aca="false">List1!$E2296*$H$45</f>
        <v>0</v>
      </c>
      <c r="X2280" s="212" t="n">
        <f aca="false">List1!$D2296*$I$40</f>
        <v>0</v>
      </c>
      <c r="Y2280" s="213" t="n">
        <f aca="false">List1!$E2296*$I$45</f>
        <v>0</v>
      </c>
    </row>
    <row r="2281" customFormat="false" ht="13.2" hidden="false" customHeight="false" outlineLevel="0" collapsed="false">
      <c r="B2281" s="124" t="n">
        <f aca="false">L2234</f>
        <v>0</v>
      </c>
      <c r="C2281" s="124" t="n">
        <f aca="false">M2234</f>
        <v>0</v>
      </c>
      <c r="L2281" s="211" t="n">
        <f aca="false">List1!$D2297*$C$40</f>
        <v>0</v>
      </c>
      <c r="M2281" s="212" t="n">
        <f aca="false">List1!$E2297*$C$45</f>
        <v>0</v>
      </c>
      <c r="N2281" s="212" t="n">
        <f aca="false">List1!$D2297*$D$40</f>
        <v>0</v>
      </c>
      <c r="O2281" s="212" t="n">
        <f aca="false">List1!$E2297*$D$45</f>
        <v>0</v>
      </c>
      <c r="P2281" s="212" t="n">
        <f aca="false">List1!$D2297*$E$40</f>
        <v>0</v>
      </c>
      <c r="Q2281" s="212" t="n">
        <f aca="false">List1!$E2297*$E$45</f>
        <v>0</v>
      </c>
      <c r="R2281" s="212" t="n">
        <f aca="false">List1!$D2297*$F$40</f>
        <v>0</v>
      </c>
      <c r="S2281" s="212" t="n">
        <f aca="false">List1!$E2297*$F$45</f>
        <v>0</v>
      </c>
      <c r="T2281" s="212" t="n">
        <f aca="false">List1!$D2297*$G$40</f>
        <v>0</v>
      </c>
      <c r="U2281" s="212" t="n">
        <f aca="false">List1!$E2297*$G$45</f>
        <v>0</v>
      </c>
      <c r="V2281" s="212" t="n">
        <f aca="false">List1!$D2297*$H$40</f>
        <v>0</v>
      </c>
      <c r="W2281" s="212" t="n">
        <f aca="false">List1!$E2297*$H$45</f>
        <v>0</v>
      </c>
      <c r="X2281" s="212" t="n">
        <f aca="false">List1!$D2297*$I$40</f>
        <v>0</v>
      </c>
      <c r="Y2281" s="213" t="n">
        <f aca="false">List1!$E2297*$I$45</f>
        <v>0</v>
      </c>
    </row>
    <row r="2282" customFormat="false" ht="13.2" hidden="false" customHeight="false" outlineLevel="0" collapsed="false">
      <c r="B2282" s="124" t="n">
        <f aca="false">L2235</f>
        <v>0</v>
      </c>
      <c r="C2282" s="124" t="n">
        <f aca="false">M2235</f>
        <v>0</v>
      </c>
      <c r="L2282" s="211" t="n">
        <f aca="false">List1!$D2298*$C$40</f>
        <v>0</v>
      </c>
      <c r="M2282" s="212" t="n">
        <f aca="false">List1!$E2298*$C$45</f>
        <v>0</v>
      </c>
      <c r="N2282" s="212" t="n">
        <f aca="false">List1!$D2298*$D$40</f>
        <v>0</v>
      </c>
      <c r="O2282" s="212" t="n">
        <f aca="false">List1!$E2298*$D$45</f>
        <v>0</v>
      </c>
      <c r="P2282" s="212" t="n">
        <f aca="false">List1!$D2298*$E$40</f>
        <v>0</v>
      </c>
      <c r="Q2282" s="212" t="n">
        <f aca="false">List1!$E2298*$E$45</f>
        <v>0</v>
      </c>
      <c r="R2282" s="212" t="n">
        <f aca="false">List1!$D2298*$F$40</f>
        <v>0</v>
      </c>
      <c r="S2282" s="212" t="n">
        <f aca="false">List1!$E2298*$F$45</f>
        <v>0</v>
      </c>
      <c r="T2282" s="212" t="n">
        <f aca="false">List1!$D2298*$G$40</f>
        <v>0</v>
      </c>
      <c r="U2282" s="212" t="n">
        <f aca="false">List1!$E2298*$G$45</f>
        <v>0</v>
      </c>
      <c r="V2282" s="212" t="n">
        <f aca="false">List1!$D2298*$H$40</f>
        <v>0</v>
      </c>
      <c r="W2282" s="212" t="n">
        <f aca="false">List1!$E2298*$H$45</f>
        <v>0</v>
      </c>
      <c r="X2282" s="212" t="n">
        <f aca="false">List1!$D2298*$I$40</f>
        <v>0</v>
      </c>
      <c r="Y2282" s="213" t="n">
        <f aca="false">List1!$E2298*$I$45</f>
        <v>0</v>
      </c>
    </row>
    <row r="2283" customFormat="false" ht="13.2" hidden="false" customHeight="false" outlineLevel="0" collapsed="false">
      <c r="B2283" s="124" t="n">
        <f aca="false">L2236</f>
        <v>0</v>
      </c>
      <c r="C2283" s="124" t="n">
        <f aca="false">M2236</f>
        <v>0</v>
      </c>
      <c r="L2283" s="211" t="n">
        <f aca="false">List1!$D2299*$C$40</f>
        <v>0</v>
      </c>
      <c r="M2283" s="212" t="n">
        <f aca="false">List1!$E2299*$C$45</f>
        <v>0</v>
      </c>
      <c r="N2283" s="212" t="n">
        <f aca="false">List1!$D2299*$D$40</f>
        <v>0</v>
      </c>
      <c r="O2283" s="212" t="n">
        <f aca="false">List1!$E2299*$D$45</f>
        <v>0</v>
      </c>
      <c r="P2283" s="212" t="n">
        <f aca="false">List1!$D2299*$E$40</f>
        <v>0</v>
      </c>
      <c r="Q2283" s="212" t="n">
        <f aca="false">List1!$E2299*$E$45</f>
        <v>0</v>
      </c>
      <c r="R2283" s="212" t="n">
        <f aca="false">List1!$D2299*$F$40</f>
        <v>0</v>
      </c>
      <c r="S2283" s="212" t="n">
        <f aca="false">List1!$E2299*$F$45</f>
        <v>0</v>
      </c>
      <c r="T2283" s="212" t="n">
        <f aca="false">List1!$D2299*$G$40</f>
        <v>0</v>
      </c>
      <c r="U2283" s="212" t="n">
        <f aca="false">List1!$E2299*$G$45</f>
        <v>0</v>
      </c>
      <c r="V2283" s="212" t="n">
        <f aca="false">List1!$D2299*$H$40</f>
        <v>0</v>
      </c>
      <c r="W2283" s="212" t="n">
        <f aca="false">List1!$E2299*$H$45</f>
        <v>0</v>
      </c>
      <c r="X2283" s="212" t="n">
        <f aca="false">List1!$D2299*$I$40</f>
        <v>0</v>
      </c>
      <c r="Y2283" s="213" t="n">
        <f aca="false">List1!$E2299*$I$45</f>
        <v>0</v>
      </c>
    </row>
    <row r="2284" customFormat="false" ht="13.2" hidden="false" customHeight="false" outlineLevel="0" collapsed="false">
      <c r="B2284" s="124" t="n">
        <f aca="false">L2237</f>
        <v>0</v>
      </c>
      <c r="C2284" s="124" t="n">
        <f aca="false">M2237</f>
        <v>0</v>
      </c>
      <c r="L2284" s="211" t="n">
        <f aca="false">List1!$D2300*$C$40</f>
        <v>0</v>
      </c>
      <c r="M2284" s="212" t="n">
        <f aca="false">List1!$E2300*$C$45</f>
        <v>0</v>
      </c>
      <c r="N2284" s="212" t="n">
        <f aca="false">List1!$D2300*$D$40</f>
        <v>0</v>
      </c>
      <c r="O2284" s="212" t="n">
        <f aca="false">List1!$E2300*$D$45</f>
        <v>0</v>
      </c>
      <c r="P2284" s="212" t="n">
        <f aca="false">List1!$D2300*$E$40</f>
        <v>0</v>
      </c>
      <c r="Q2284" s="212" t="n">
        <f aca="false">List1!$E2300*$E$45</f>
        <v>0</v>
      </c>
      <c r="R2284" s="212" t="n">
        <f aca="false">List1!$D2300*$F$40</f>
        <v>0</v>
      </c>
      <c r="S2284" s="212" t="n">
        <f aca="false">List1!$E2300*$F$45</f>
        <v>0</v>
      </c>
      <c r="T2284" s="212" t="n">
        <f aca="false">List1!$D2300*$G$40</f>
        <v>0</v>
      </c>
      <c r="U2284" s="212" t="n">
        <f aca="false">List1!$E2300*$G$45</f>
        <v>0</v>
      </c>
      <c r="V2284" s="212" t="n">
        <f aca="false">List1!$D2300*$H$40</f>
        <v>0</v>
      </c>
      <c r="W2284" s="212" t="n">
        <f aca="false">List1!$E2300*$H$45</f>
        <v>0</v>
      </c>
      <c r="X2284" s="212" t="n">
        <f aca="false">List1!$D2300*$I$40</f>
        <v>0</v>
      </c>
      <c r="Y2284" s="213" t="n">
        <f aca="false">List1!$E2300*$I$45</f>
        <v>0</v>
      </c>
    </row>
    <row r="2285" customFormat="false" ht="13.2" hidden="false" customHeight="false" outlineLevel="0" collapsed="false">
      <c r="B2285" s="124" t="n">
        <f aca="false">L2238</f>
        <v>0</v>
      </c>
      <c r="C2285" s="124" t="n">
        <f aca="false">M2238</f>
        <v>0</v>
      </c>
      <c r="L2285" s="211" t="n">
        <f aca="false">List1!$D2301*$C$40</f>
        <v>0</v>
      </c>
      <c r="M2285" s="212" t="n">
        <f aca="false">List1!$E2301*$C$45</f>
        <v>0</v>
      </c>
      <c r="N2285" s="212" t="n">
        <f aca="false">List1!$D2301*$D$40</f>
        <v>0</v>
      </c>
      <c r="O2285" s="212" t="n">
        <f aca="false">List1!$E2301*$D$45</f>
        <v>0</v>
      </c>
      <c r="P2285" s="212" t="n">
        <f aca="false">List1!$D2301*$E$40</f>
        <v>0</v>
      </c>
      <c r="Q2285" s="212" t="n">
        <f aca="false">List1!$E2301*$E$45</f>
        <v>0</v>
      </c>
      <c r="R2285" s="212" t="n">
        <f aca="false">List1!$D2301*$F$40</f>
        <v>0</v>
      </c>
      <c r="S2285" s="212" t="n">
        <f aca="false">List1!$E2301*$F$45</f>
        <v>0</v>
      </c>
      <c r="T2285" s="212" t="n">
        <f aca="false">List1!$D2301*$G$40</f>
        <v>0</v>
      </c>
      <c r="U2285" s="212" t="n">
        <f aca="false">List1!$E2301*$G$45</f>
        <v>0</v>
      </c>
      <c r="V2285" s="212" t="n">
        <f aca="false">List1!$D2301*$H$40</f>
        <v>0</v>
      </c>
      <c r="W2285" s="212" t="n">
        <f aca="false">List1!$E2301*$H$45</f>
        <v>0</v>
      </c>
      <c r="X2285" s="212" t="n">
        <f aca="false">List1!$D2301*$I$40</f>
        <v>0</v>
      </c>
      <c r="Y2285" s="213" t="n">
        <f aca="false">List1!$E2301*$I$45</f>
        <v>0</v>
      </c>
    </row>
    <row r="2286" customFormat="false" ht="13.2" hidden="false" customHeight="false" outlineLevel="0" collapsed="false">
      <c r="B2286" s="124" t="n">
        <f aca="false">L2239</f>
        <v>0</v>
      </c>
      <c r="C2286" s="124" t="n">
        <f aca="false">M2239</f>
        <v>0</v>
      </c>
      <c r="L2286" s="211" t="n">
        <f aca="false">List1!$D2302*$C$40</f>
        <v>0</v>
      </c>
      <c r="M2286" s="212" t="n">
        <f aca="false">List1!$E2302*$C$45</f>
        <v>0</v>
      </c>
      <c r="N2286" s="212" t="n">
        <f aca="false">List1!$D2302*$D$40</f>
        <v>0</v>
      </c>
      <c r="O2286" s="212" t="n">
        <f aca="false">List1!$E2302*$D$45</f>
        <v>0</v>
      </c>
      <c r="P2286" s="212" t="n">
        <f aca="false">List1!$D2302*$E$40</f>
        <v>0</v>
      </c>
      <c r="Q2286" s="212" t="n">
        <f aca="false">List1!$E2302*$E$45</f>
        <v>0</v>
      </c>
      <c r="R2286" s="212" t="n">
        <f aca="false">List1!$D2302*$F$40</f>
        <v>0</v>
      </c>
      <c r="S2286" s="212" t="n">
        <f aca="false">List1!$E2302*$F$45</f>
        <v>0</v>
      </c>
      <c r="T2286" s="212" t="n">
        <f aca="false">List1!$D2302*$G$40</f>
        <v>0</v>
      </c>
      <c r="U2286" s="212" t="n">
        <f aca="false">List1!$E2302*$G$45</f>
        <v>0</v>
      </c>
      <c r="V2286" s="212" t="n">
        <f aca="false">List1!$D2302*$H$40</f>
        <v>0</v>
      </c>
      <c r="W2286" s="212" t="n">
        <f aca="false">List1!$E2302*$H$45</f>
        <v>0</v>
      </c>
      <c r="X2286" s="212" t="n">
        <f aca="false">List1!$D2302*$I$40</f>
        <v>0</v>
      </c>
      <c r="Y2286" s="213" t="n">
        <f aca="false">List1!$E2302*$I$45</f>
        <v>0</v>
      </c>
    </row>
    <row r="2287" customFormat="false" ht="13.2" hidden="false" customHeight="false" outlineLevel="0" collapsed="false">
      <c r="B2287" s="124" t="n">
        <f aca="false">L2240</f>
        <v>0</v>
      </c>
      <c r="C2287" s="124" t="n">
        <f aca="false">M2240</f>
        <v>0</v>
      </c>
      <c r="L2287" s="211" t="n">
        <f aca="false">List1!$D2303*$C$40</f>
        <v>0</v>
      </c>
      <c r="M2287" s="212" t="n">
        <f aca="false">List1!$E2303*$C$45</f>
        <v>0</v>
      </c>
      <c r="N2287" s="212" t="n">
        <f aca="false">List1!$D2303*$D$40</f>
        <v>0</v>
      </c>
      <c r="O2287" s="212" t="n">
        <f aca="false">List1!$E2303*$D$45</f>
        <v>0</v>
      </c>
      <c r="P2287" s="212" t="n">
        <f aca="false">List1!$D2303*$E$40</f>
        <v>0</v>
      </c>
      <c r="Q2287" s="212" t="n">
        <f aca="false">List1!$E2303*$E$45</f>
        <v>0</v>
      </c>
      <c r="R2287" s="212" t="n">
        <f aca="false">List1!$D2303*$F$40</f>
        <v>0</v>
      </c>
      <c r="S2287" s="212" t="n">
        <f aca="false">List1!$E2303*$F$45</f>
        <v>0</v>
      </c>
      <c r="T2287" s="212" t="n">
        <f aca="false">List1!$D2303*$G$40</f>
        <v>0</v>
      </c>
      <c r="U2287" s="212" t="n">
        <f aca="false">List1!$E2303*$G$45</f>
        <v>0</v>
      </c>
      <c r="V2287" s="212" t="n">
        <f aca="false">List1!$D2303*$H$40</f>
        <v>0</v>
      </c>
      <c r="W2287" s="212" t="n">
        <f aca="false">List1!$E2303*$H$45</f>
        <v>0</v>
      </c>
      <c r="X2287" s="212" t="n">
        <f aca="false">List1!$D2303*$I$40</f>
        <v>0</v>
      </c>
      <c r="Y2287" s="213" t="n">
        <f aca="false">List1!$E2303*$I$45</f>
        <v>0</v>
      </c>
    </row>
    <row r="2288" customFormat="false" ht="13.2" hidden="false" customHeight="false" outlineLevel="0" collapsed="false">
      <c r="B2288" s="124" t="n">
        <f aca="false">L2241</f>
        <v>0</v>
      </c>
      <c r="C2288" s="124" t="n">
        <f aca="false">M2241</f>
        <v>0</v>
      </c>
      <c r="L2288" s="211" t="n">
        <f aca="false">List1!$D2304*$C$40</f>
        <v>0</v>
      </c>
      <c r="M2288" s="212" t="n">
        <f aca="false">List1!$E2304*$C$45</f>
        <v>0</v>
      </c>
      <c r="N2288" s="212" t="n">
        <f aca="false">List1!$D2304*$D$40</f>
        <v>0</v>
      </c>
      <c r="O2288" s="212" t="n">
        <f aca="false">List1!$E2304*$D$45</f>
        <v>0</v>
      </c>
      <c r="P2288" s="212" t="n">
        <f aca="false">List1!$D2304*$E$40</f>
        <v>0</v>
      </c>
      <c r="Q2288" s="212" t="n">
        <f aca="false">List1!$E2304*$E$45</f>
        <v>0</v>
      </c>
      <c r="R2288" s="212" t="n">
        <f aca="false">List1!$D2304*$F$40</f>
        <v>0</v>
      </c>
      <c r="S2288" s="212" t="n">
        <f aca="false">List1!$E2304*$F$45</f>
        <v>0</v>
      </c>
      <c r="T2288" s="212" t="n">
        <f aca="false">List1!$D2304*$G$40</f>
        <v>0</v>
      </c>
      <c r="U2288" s="212" t="n">
        <f aca="false">List1!$E2304*$G$45</f>
        <v>0</v>
      </c>
      <c r="V2288" s="212" t="n">
        <f aca="false">List1!$D2304*$H$40</f>
        <v>0</v>
      </c>
      <c r="W2288" s="212" t="n">
        <f aca="false">List1!$E2304*$H$45</f>
        <v>0</v>
      </c>
      <c r="X2288" s="212" t="n">
        <f aca="false">List1!$D2304*$I$40</f>
        <v>0</v>
      </c>
      <c r="Y2288" s="213" t="n">
        <f aca="false">List1!$E2304*$I$45</f>
        <v>0</v>
      </c>
    </row>
    <row r="2289" customFormat="false" ht="13.2" hidden="false" customHeight="false" outlineLevel="0" collapsed="false">
      <c r="B2289" s="124" t="n">
        <f aca="false">L2242</f>
        <v>0</v>
      </c>
      <c r="C2289" s="124" t="n">
        <f aca="false">M2242</f>
        <v>0</v>
      </c>
      <c r="L2289" s="211" t="n">
        <f aca="false">List1!$D2305*$C$40</f>
        <v>0</v>
      </c>
      <c r="M2289" s="212" t="n">
        <f aca="false">List1!$E2305*$C$45</f>
        <v>0</v>
      </c>
      <c r="N2289" s="212" t="n">
        <f aca="false">List1!$D2305*$D$40</f>
        <v>0</v>
      </c>
      <c r="O2289" s="212" t="n">
        <f aca="false">List1!$E2305*$D$45</f>
        <v>0</v>
      </c>
      <c r="P2289" s="212" t="n">
        <f aca="false">List1!$D2305*$E$40</f>
        <v>0</v>
      </c>
      <c r="Q2289" s="212" t="n">
        <f aca="false">List1!$E2305*$E$45</f>
        <v>0</v>
      </c>
      <c r="R2289" s="212" t="n">
        <f aca="false">List1!$D2305*$F$40</f>
        <v>0</v>
      </c>
      <c r="S2289" s="212" t="n">
        <f aca="false">List1!$E2305*$F$45</f>
        <v>0</v>
      </c>
      <c r="T2289" s="212" t="n">
        <f aca="false">List1!$D2305*$G$40</f>
        <v>0</v>
      </c>
      <c r="U2289" s="212" t="n">
        <f aca="false">List1!$E2305*$G$45</f>
        <v>0</v>
      </c>
      <c r="V2289" s="212" t="n">
        <f aca="false">List1!$D2305*$H$40</f>
        <v>0</v>
      </c>
      <c r="W2289" s="212" t="n">
        <f aca="false">List1!$E2305*$H$45</f>
        <v>0</v>
      </c>
      <c r="X2289" s="212" t="n">
        <f aca="false">List1!$D2305*$I$40</f>
        <v>0</v>
      </c>
      <c r="Y2289" s="213" t="n">
        <f aca="false">List1!$E2305*$I$45</f>
        <v>0</v>
      </c>
    </row>
    <row r="2290" customFormat="false" ht="13.2" hidden="false" customHeight="false" outlineLevel="0" collapsed="false">
      <c r="B2290" s="124" t="n">
        <f aca="false">L2243</f>
        <v>0</v>
      </c>
      <c r="C2290" s="124" t="n">
        <f aca="false">M2243</f>
        <v>0</v>
      </c>
      <c r="L2290" s="211" t="n">
        <f aca="false">List1!$D2306*$C$40</f>
        <v>0</v>
      </c>
      <c r="M2290" s="212" t="n">
        <f aca="false">List1!$E2306*$C$45</f>
        <v>0</v>
      </c>
      <c r="N2290" s="212" t="n">
        <f aca="false">List1!$D2306*$D$40</f>
        <v>0</v>
      </c>
      <c r="O2290" s="212" t="n">
        <f aca="false">List1!$E2306*$D$45</f>
        <v>0</v>
      </c>
      <c r="P2290" s="212" t="n">
        <f aca="false">List1!$D2306*$E$40</f>
        <v>0</v>
      </c>
      <c r="Q2290" s="212" t="n">
        <f aca="false">List1!$E2306*$E$45</f>
        <v>0</v>
      </c>
      <c r="R2290" s="212" t="n">
        <f aca="false">List1!$D2306*$F$40</f>
        <v>0</v>
      </c>
      <c r="S2290" s="212" t="n">
        <f aca="false">List1!$E2306*$F$45</f>
        <v>0</v>
      </c>
      <c r="T2290" s="212" t="n">
        <f aca="false">List1!$D2306*$G$40</f>
        <v>0</v>
      </c>
      <c r="U2290" s="212" t="n">
        <f aca="false">List1!$E2306*$G$45</f>
        <v>0</v>
      </c>
      <c r="V2290" s="212" t="n">
        <f aca="false">List1!$D2306*$H$40</f>
        <v>0</v>
      </c>
      <c r="W2290" s="212" t="n">
        <f aca="false">List1!$E2306*$H$45</f>
        <v>0</v>
      </c>
      <c r="X2290" s="212" t="n">
        <f aca="false">List1!$D2306*$I$40</f>
        <v>0</v>
      </c>
      <c r="Y2290" s="213" t="n">
        <f aca="false">List1!$E2306*$I$45</f>
        <v>0</v>
      </c>
    </row>
    <row r="2291" customFormat="false" ht="13.2" hidden="false" customHeight="false" outlineLevel="0" collapsed="false">
      <c r="B2291" s="124" t="n">
        <f aca="false">L2244</f>
        <v>0</v>
      </c>
      <c r="C2291" s="124" t="n">
        <f aca="false">M2244</f>
        <v>0</v>
      </c>
      <c r="L2291" s="211" t="n">
        <f aca="false">List1!$D2307*$C$40</f>
        <v>0</v>
      </c>
      <c r="M2291" s="212" t="n">
        <f aca="false">List1!$E2307*$C$45</f>
        <v>0</v>
      </c>
      <c r="N2291" s="212" t="n">
        <f aca="false">List1!$D2307*$D$40</f>
        <v>0</v>
      </c>
      <c r="O2291" s="212" t="n">
        <f aca="false">List1!$E2307*$D$45</f>
        <v>0</v>
      </c>
      <c r="P2291" s="212" t="n">
        <f aca="false">List1!$D2307*$E$40</f>
        <v>0</v>
      </c>
      <c r="Q2291" s="212" t="n">
        <f aca="false">List1!$E2307*$E$45</f>
        <v>0</v>
      </c>
      <c r="R2291" s="212" t="n">
        <f aca="false">List1!$D2307*$F$40</f>
        <v>0</v>
      </c>
      <c r="S2291" s="212" t="n">
        <f aca="false">List1!$E2307*$F$45</f>
        <v>0</v>
      </c>
      <c r="T2291" s="212" t="n">
        <f aca="false">List1!$D2307*$G$40</f>
        <v>0</v>
      </c>
      <c r="U2291" s="212" t="n">
        <f aca="false">List1!$E2307*$G$45</f>
        <v>0</v>
      </c>
      <c r="V2291" s="212" t="n">
        <f aca="false">List1!$D2307*$H$40</f>
        <v>0</v>
      </c>
      <c r="W2291" s="212" t="n">
        <f aca="false">List1!$E2307*$H$45</f>
        <v>0</v>
      </c>
      <c r="X2291" s="212" t="n">
        <f aca="false">List1!$D2307*$I$40</f>
        <v>0</v>
      </c>
      <c r="Y2291" s="213" t="n">
        <f aca="false">List1!$E2307*$I$45</f>
        <v>0</v>
      </c>
    </row>
    <row r="2292" customFormat="false" ht="13.2" hidden="false" customHeight="false" outlineLevel="0" collapsed="false">
      <c r="B2292" s="124" t="n">
        <f aca="false">L2245</f>
        <v>0</v>
      </c>
      <c r="C2292" s="124" t="n">
        <f aca="false">M2245</f>
        <v>0</v>
      </c>
      <c r="L2292" s="211" t="n">
        <f aca="false">List1!$D2308*$C$40</f>
        <v>0</v>
      </c>
      <c r="M2292" s="212" t="n">
        <f aca="false">List1!$E2308*$C$45</f>
        <v>0</v>
      </c>
      <c r="N2292" s="212" t="n">
        <f aca="false">List1!$D2308*$D$40</f>
        <v>0</v>
      </c>
      <c r="O2292" s="212" t="n">
        <f aca="false">List1!$E2308*$D$45</f>
        <v>0</v>
      </c>
      <c r="P2292" s="212" t="n">
        <f aca="false">List1!$D2308*$E$40</f>
        <v>0</v>
      </c>
      <c r="Q2292" s="212" t="n">
        <f aca="false">List1!$E2308*$E$45</f>
        <v>0</v>
      </c>
      <c r="R2292" s="212" t="n">
        <f aca="false">List1!$D2308*$F$40</f>
        <v>0</v>
      </c>
      <c r="S2292" s="212" t="n">
        <f aca="false">List1!$E2308*$F$45</f>
        <v>0</v>
      </c>
      <c r="T2292" s="212" t="n">
        <f aca="false">List1!$D2308*$G$40</f>
        <v>0</v>
      </c>
      <c r="U2292" s="212" t="n">
        <f aca="false">List1!$E2308*$G$45</f>
        <v>0</v>
      </c>
      <c r="V2292" s="212" t="n">
        <f aca="false">List1!$D2308*$H$40</f>
        <v>0</v>
      </c>
      <c r="W2292" s="212" t="n">
        <f aca="false">List1!$E2308*$H$45</f>
        <v>0</v>
      </c>
      <c r="X2292" s="212" t="n">
        <f aca="false">List1!$D2308*$I$40</f>
        <v>0</v>
      </c>
      <c r="Y2292" s="213" t="n">
        <f aca="false">List1!$E2308*$I$45</f>
        <v>0</v>
      </c>
    </row>
    <row r="2293" customFormat="false" ht="13.2" hidden="false" customHeight="false" outlineLevel="0" collapsed="false">
      <c r="B2293" s="124" t="n">
        <f aca="false">L2246</f>
        <v>0</v>
      </c>
      <c r="C2293" s="124" t="n">
        <f aca="false">M2246</f>
        <v>0</v>
      </c>
      <c r="L2293" s="211" t="n">
        <f aca="false">List1!$D2309*$C$40</f>
        <v>0</v>
      </c>
      <c r="M2293" s="212" t="n">
        <f aca="false">List1!$E2309*$C$45</f>
        <v>0</v>
      </c>
      <c r="N2293" s="212" t="n">
        <f aca="false">List1!$D2309*$D$40</f>
        <v>0</v>
      </c>
      <c r="O2293" s="212" t="n">
        <f aca="false">List1!$E2309*$D$45</f>
        <v>0</v>
      </c>
      <c r="P2293" s="212" t="n">
        <f aca="false">List1!$D2309*$E$40</f>
        <v>0</v>
      </c>
      <c r="Q2293" s="212" t="n">
        <f aca="false">List1!$E2309*$E$45</f>
        <v>0</v>
      </c>
      <c r="R2293" s="212" t="n">
        <f aca="false">List1!$D2309*$F$40</f>
        <v>0</v>
      </c>
      <c r="S2293" s="212" t="n">
        <f aca="false">List1!$E2309*$F$45</f>
        <v>0</v>
      </c>
      <c r="T2293" s="212" t="n">
        <f aca="false">List1!$D2309*$G$40</f>
        <v>0</v>
      </c>
      <c r="U2293" s="212" t="n">
        <f aca="false">List1!$E2309*$G$45</f>
        <v>0</v>
      </c>
      <c r="V2293" s="212" t="n">
        <f aca="false">List1!$D2309*$H$40</f>
        <v>0</v>
      </c>
      <c r="W2293" s="212" t="n">
        <f aca="false">List1!$E2309*$H$45</f>
        <v>0</v>
      </c>
      <c r="X2293" s="212" t="n">
        <f aca="false">List1!$D2309*$I$40</f>
        <v>0</v>
      </c>
      <c r="Y2293" s="213" t="n">
        <f aca="false">List1!$E2309*$I$45</f>
        <v>0</v>
      </c>
    </row>
    <row r="2294" customFormat="false" ht="13.2" hidden="false" customHeight="false" outlineLevel="0" collapsed="false">
      <c r="B2294" s="124" t="n">
        <f aca="false">L2247</f>
        <v>0</v>
      </c>
      <c r="C2294" s="124" t="n">
        <f aca="false">M2247</f>
        <v>0</v>
      </c>
      <c r="L2294" s="211" t="n">
        <f aca="false">List1!$D2310*$C$40</f>
        <v>0</v>
      </c>
      <c r="M2294" s="212" t="n">
        <f aca="false">List1!$E2310*$C$45</f>
        <v>0</v>
      </c>
      <c r="N2294" s="212" t="n">
        <f aca="false">List1!$D2310*$D$40</f>
        <v>0</v>
      </c>
      <c r="O2294" s="212" t="n">
        <f aca="false">List1!$E2310*$D$45</f>
        <v>0</v>
      </c>
      <c r="P2294" s="212" t="n">
        <f aca="false">List1!$D2310*$E$40</f>
        <v>0</v>
      </c>
      <c r="Q2294" s="212" t="n">
        <f aca="false">List1!$E2310*$E$45</f>
        <v>0</v>
      </c>
      <c r="R2294" s="212" t="n">
        <f aca="false">List1!$D2310*$F$40</f>
        <v>0</v>
      </c>
      <c r="S2294" s="212" t="n">
        <f aca="false">List1!$E2310*$F$45</f>
        <v>0</v>
      </c>
      <c r="T2294" s="212" t="n">
        <f aca="false">List1!$D2310*$G$40</f>
        <v>0</v>
      </c>
      <c r="U2294" s="212" t="n">
        <f aca="false">List1!$E2310*$G$45</f>
        <v>0</v>
      </c>
      <c r="V2294" s="212" t="n">
        <f aca="false">List1!$D2310*$H$40</f>
        <v>0</v>
      </c>
      <c r="W2294" s="212" t="n">
        <f aca="false">List1!$E2310*$H$45</f>
        <v>0</v>
      </c>
      <c r="X2294" s="212" t="n">
        <f aca="false">List1!$D2310*$I$40</f>
        <v>0</v>
      </c>
      <c r="Y2294" s="213" t="n">
        <f aca="false">List1!$E2310*$I$45</f>
        <v>0</v>
      </c>
    </row>
    <row r="2295" customFormat="false" ht="13.2" hidden="false" customHeight="false" outlineLevel="0" collapsed="false">
      <c r="B2295" s="124" t="n">
        <f aca="false">L2248</f>
        <v>0</v>
      </c>
      <c r="C2295" s="124" t="n">
        <f aca="false">M2248</f>
        <v>0</v>
      </c>
      <c r="L2295" s="211" t="n">
        <f aca="false">List1!$D2311*$C$40</f>
        <v>0</v>
      </c>
      <c r="M2295" s="212" t="n">
        <f aca="false">List1!$E2311*$C$45</f>
        <v>0</v>
      </c>
      <c r="N2295" s="212" t="n">
        <f aca="false">List1!$D2311*$D$40</f>
        <v>0</v>
      </c>
      <c r="O2295" s="212" t="n">
        <f aca="false">List1!$E2311*$D$45</f>
        <v>0</v>
      </c>
      <c r="P2295" s="212" t="n">
        <f aca="false">List1!$D2311*$E$40</f>
        <v>0</v>
      </c>
      <c r="Q2295" s="212" t="n">
        <f aca="false">List1!$E2311*$E$45</f>
        <v>0</v>
      </c>
      <c r="R2295" s="212" t="n">
        <f aca="false">List1!$D2311*$F$40</f>
        <v>0</v>
      </c>
      <c r="S2295" s="212" t="n">
        <f aca="false">List1!$E2311*$F$45</f>
        <v>0</v>
      </c>
      <c r="T2295" s="212" t="n">
        <f aca="false">List1!$D2311*$G$40</f>
        <v>0</v>
      </c>
      <c r="U2295" s="212" t="n">
        <f aca="false">List1!$E2311*$G$45</f>
        <v>0</v>
      </c>
      <c r="V2295" s="212" t="n">
        <f aca="false">List1!$D2311*$H$40</f>
        <v>0</v>
      </c>
      <c r="W2295" s="212" t="n">
        <f aca="false">List1!$E2311*$H$45</f>
        <v>0</v>
      </c>
      <c r="X2295" s="212" t="n">
        <f aca="false">List1!$D2311*$I$40</f>
        <v>0</v>
      </c>
      <c r="Y2295" s="213" t="n">
        <f aca="false">List1!$E2311*$I$45</f>
        <v>0</v>
      </c>
    </row>
    <row r="2296" customFormat="false" ht="13.2" hidden="false" customHeight="false" outlineLevel="0" collapsed="false">
      <c r="B2296" s="124" t="n">
        <f aca="false">L2249</f>
        <v>0</v>
      </c>
      <c r="C2296" s="124" t="n">
        <f aca="false">M2249</f>
        <v>0</v>
      </c>
      <c r="L2296" s="211" t="n">
        <f aca="false">List1!$D2312*$C$40</f>
        <v>0</v>
      </c>
      <c r="M2296" s="212" t="n">
        <f aca="false">List1!$E2312*$C$45</f>
        <v>0</v>
      </c>
      <c r="N2296" s="212" t="n">
        <f aca="false">List1!$D2312*$D$40</f>
        <v>0</v>
      </c>
      <c r="O2296" s="212" t="n">
        <f aca="false">List1!$E2312*$D$45</f>
        <v>0</v>
      </c>
      <c r="P2296" s="212" t="n">
        <f aca="false">List1!$D2312*$E$40</f>
        <v>0</v>
      </c>
      <c r="Q2296" s="212" t="n">
        <f aca="false">List1!$E2312*$E$45</f>
        <v>0</v>
      </c>
      <c r="R2296" s="212" t="n">
        <f aca="false">List1!$D2312*$F$40</f>
        <v>0</v>
      </c>
      <c r="S2296" s="212" t="n">
        <f aca="false">List1!$E2312*$F$45</f>
        <v>0</v>
      </c>
      <c r="T2296" s="212" t="n">
        <f aca="false">List1!$D2312*$G$40</f>
        <v>0</v>
      </c>
      <c r="U2296" s="212" t="n">
        <f aca="false">List1!$E2312*$G$45</f>
        <v>0</v>
      </c>
      <c r="V2296" s="212" t="n">
        <f aca="false">List1!$D2312*$H$40</f>
        <v>0</v>
      </c>
      <c r="W2296" s="212" t="n">
        <f aca="false">List1!$E2312*$H$45</f>
        <v>0</v>
      </c>
      <c r="X2296" s="212" t="n">
        <f aca="false">List1!$D2312*$I$40</f>
        <v>0</v>
      </c>
      <c r="Y2296" s="213" t="n">
        <f aca="false">List1!$E2312*$I$45</f>
        <v>0</v>
      </c>
    </row>
    <row r="2297" customFormat="false" ht="13.2" hidden="false" customHeight="false" outlineLevel="0" collapsed="false">
      <c r="B2297" s="124" t="n">
        <f aca="false">L2250</f>
        <v>0</v>
      </c>
      <c r="C2297" s="124" t="n">
        <f aca="false">M2250</f>
        <v>0</v>
      </c>
      <c r="L2297" s="211" t="n">
        <f aca="false">List1!$D2313*$C$40</f>
        <v>0</v>
      </c>
      <c r="M2297" s="212" t="n">
        <f aca="false">List1!$E2313*$C$45</f>
        <v>0</v>
      </c>
      <c r="N2297" s="212" t="n">
        <f aca="false">List1!$D2313*$D$40</f>
        <v>0</v>
      </c>
      <c r="O2297" s="212" t="n">
        <f aca="false">List1!$E2313*$D$45</f>
        <v>0</v>
      </c>
      <c r="P2297" s="212" t="n">
        <f aca="false">List1!$D2313*$E$40</f>
        <v>0</v>
      </c>
      <c r="Q2297" s="212" t="n">
        <f aca="false">List1!$E2313*$E$45</f>
        <v>0</v>
      </c>
      <c r="R2297" s="212" t="n">
        <f aca="false">List1!$D2313*$F$40</f>
        <v>0</v>
      </c>
      <c r="S2297" s="212" t="n">
        <f aca="false">List1!$E2313*$F$45</f>
        <v>0</v>
      </c>
      <c r="T2297" s="212" t="n">
        <f aca="false">List1!$D2313*$G$40</f>
        <v>0</v>
      </c>
      <c r="U2297" s="212" t="n">
        <f aca="false">List1!$E2313*$G$45</f>
        <v>0</v>
      </c>
      <c r="V2297" s="212" t="n">
        <f aca="false">List1!$D2313*$H$40</f>
        <v>0</v>
      </c>
      <c r="W2297" s="212" t="n">
        <f aca="false">List1!$E2313*$H$45</f>
        <v>0</v>
      </c>
      <c r="X2297" s="212" t="n">
        <f aca="false">List1!$D2313*$I$40</f>
        <v>0</v>
      </c>
      <c r="Y2297" s="213" t="n">
        <f aca="false">List1!$E2313*$I$45</f>
        <v>0</v>
      </c>
    </row>
    <row r="2298" customFormat="false" ht="13.2" hidden="false" customHeight="false" outlineLevel="0" collapsed="false">
      <c r="B2298" s="124" t="n">
        <f aca="false">L2251</f>
        <v>0</v>
      </c>
      <c r="C2298" s="124" t="n">
        <f aca="false">M2251</f>
        <v>0</v>
      </c>
      <c r="L2298" s="211" t="n">
        <f aca="false">List1!$D2314*$C$40</f>
        <v>0</v>
      </c>
      <c r="M2298" s="212" t="n">
        <f aca="false">List1!$E2314*$C$45</f>
        <v>0</v>
      </c>
      <c r="N2298" s="212" t="n">
        <f aca="false">List1!$D2314*$D$40</f>
        <v>0</v>
      </c>
      <c r="O2298" s="212" t="n">
        <f aca="false">List1!$E2314*$D$45</f>
        <v>0</v>
      </c>
      <c r="P2298" s="212" t="n">
        <f aca="false">List1!$D2314*$E$40</f>
        <v>0</v>
      </c>
      <c r="Q2298" s="212" t="n">
        <f aca="false">List1!$E2314*$E$45</f>
        <v>0</v>
      </c>
      <c r="R2298" s="212" t="n">
        <f aca="false">List1!$D2314*$F$40</f>
        <v>0</v>
      </c>
      <c r="S2298" s="212" t="n">
        <f aca="false">List1!$E2314*$F$45</f>
        <v>0</v>
      </c>
      <c r="T2298" s="212" t="n">
        <f aca="false">List1!$D2314*$G$40</f>
        <v>0</v>
      </c>
      <c r="U2298" s="212" t="n">
        <f aca="false">List1!$E2314*$G$45</f>
        <v>0</v>
      </c>
      <c r="V2298" s="212" t="n">
        <f aca="false">List1!$D2314*$H$40</f>
        <v>0</v>
      </c>
      <c r="W2298" s="212" t="n">
        <f aca="false">List1!$E2314*$H$45</f>
        <v>0</v>
      </c>
      <c r="X2298" s="212" t="n">
        <f aca="false">List1!$D2314*$I$40</f>
        <v>0</v>
      </c>
      <c r="Y2298" s="213" t="n">
        <f aca="false">List1!$E2314*$I$45</f>
        <v>0</v>
      </c>
    </row>
    <row r="2299" customFormat="false" ht="13.2" hidden="false" customHeight="false" outlineLevel="0" collapsed="false">
      <c r="B2299" s="124" t="n">
        <f aca="false">L2252</f>
        <v>0</v>
      </c>
      <c r="C2299" s="124" t="n">
        <f aca="false">M2252</f>
        <v>0</v>
      </c>
      <c r="L2299" s="211" t="n">
        <f aca="false">List1!$D2315*$C$40</f>
        <v>0</v>
      </c>
      <c r="M2299" s="212" t="n">
        <f aca="false">List1!$E2315*$C$45</f>
        <v>0</v>
      </c>
      <c r="N2299" s="212" t="n">
        <f aca="false">List1!$D2315*$D$40</f>
        <v>0</v>
      </c>
      <c r="O2299" s="212" t="n">
        <f aca="false">List1!$E2315*$D$45</f>
        <v>0</v>
      </c>
      <c r="P2299" s="212" t="n">
        <f aca="false">List1!$D2315*$E$40</f>
        <v>0</v>
      </c>
      <c r="Q2299" s="212" t="n">
        <f aca="false">List1!$E2315*$E$45</f>
        <v>0</v>
      </c>
      <c r="R2299" s="212" t="n">
        <f aca="false">List1!$D2315*$F$40</f>
        <v>0</v>
      </c>
      <c r="S2299" s="212" t="n">
        <f aca="false">List1!$E2315*$F$45</f>
        <v>0</v>
      </c>
      <c r="T2299" s="212" t="n">
        <f aca="false">List1!$D2315*$G$40</f>
        <v>0</v>
      </c>
      <c r="U2299" s="212" t="n">
        <f aca="false">List1!$E2315*$G$45</f>
        <v>0</v>
      </c>
      <c r="V2299" s="212" t="n">
        <f aca="false">List1!$D2315*$H$40</f>
        <v>0</v>
      </c>
      <c r="W2299" s="212" t="n">
        <f aca="false">List1!$E2315*$H$45</f>
        <v>0</v>
      </c>
      <c r="X2299" s="212" t="n">
        <f aca="false">List1!$D2315*$I$40</f>
        <v>0</v>
      </c>
      <c r="Y2299" s="213" t="n">
        <f aca="false">List1!$E2315*$I$45</f>
        <v>0</v>
      </c>
    </row>
    <row r="2300" customFormat="false" ht="13.2" hidden="false" customHeight="false" outlineLevel="0" collapsed="false">
      <c r="B2300" s="124" t="n">
        <f aca="false">L2253</f>
        <v>0</v>
      </c>
      <c r="C2300" s="124" t="n">
        <f aca="false">M2253</f>
        <v>0</v>
      </c>
      <c r="L2300" s="211" t="n">
        <f aca="false">List1!$D2316*$C$40</f>
        <v>0</v>
      </c>
      <c r="M2300" s="212" t="n">
        <f aca="false">List1!$E2316*$C$45</f>
        <v>0</v>
      </c>
      <c r="N2300" s="212" t="n">
        <f aca="false">List1!$D2316*$D$40</f>
        <v>0</v>
      </c>
      <c r="O2300" s="212" t="n">
        <f aca="false">List1!$E2316*$D$45</f>
        <v>0</v>
      </c>
      <c r="P2300" s="212" t="n">
        <f aca="false">List1!$D2316*$E$40</f>
        <v>0</v>
      </c>
      <c r="Q2300" s="212" t="n">
        <f aca="false">List1!$E2316*$E$45</f>
        <v>0</v>
      </c>
      <c r="R2300" s="212" t="n">
        <f aca="false">List1!$D2316*$F$40</f>
        <v>0</v>
      </c>
      <c r="S2300" s="212" t="n">
        <f aca="false">List1!$E2316*$F$45</f>
        <v>0</v>
      </c>
      <c r="T2300" s="212" t="n">
        <f aca="false">List1!$D2316*$G$40</f>
        <v>0</v>
      </c>
      <c r="U2300" s="212" t="n">
        <f aca="false">List1!$E2316*$G$45</f>
        <v>0</v>
      </c>
      <c r="V2300" s="212" t="n">
        <f aca="false">List1!$D2316*$H$40</f>
        <v>0</v>
      </c>
      <c r="W2300" s="212" t="n">
        <f aca="false">List1!$E2316*$H$45</f>
        <v>0</v>
      </c>
      <c r="X2300" s="212" t="n">
        <f aca="false">List1!$D2316*$I$40</f>
        <v>0</v>
      </c>
      <c r="Y2300" s="213" t="n">
        <f aca="false">List1!$E2316*$I$45</f>
        <v>0</v>
      </c>
    </row>
    <row r="2301" customFormat="false" ht="13.2" hidden="false" customHeight="false" outlineLevel="0" collapsed="false">
      <c r="B2301" s="124" t="n">
        <f aca="false">L2254</f>
        <v>0</v>
      </c>
      <c r="C2301" s="124" t="n">
        <f aca="false">M2254</f>
        <v>0</v>
      </c>
      <c r="L2301" s="211" t="n">
        <f aca="false">List1!$D2317*$C$40</f>
        <v>0</v>
      </c>
      <c r="M2301" s="212" t="n">
        <f aca="false">List1!$E2317*$C$45</f>
        <v>0</v>
      </c>
      <c r="N2301" s="212" t="n">
        <f aca="false">List1!$D2317*$D$40</f>
        <v>0</v>
      </c>
      <c r="O2301" s="212" t="n">
        <f aca="false">List1!$E2317*$D$45</f>
        <v>0</v>
      </c>
      <c r="P2301" s="212" t="n">
        <f aca="false">List1!$D2317*$E$40</f>
        <v>0</v>
      </c>
      <c r="Q2301" s="212" t="n">
        <f aca="false">List1!$E2317*$E$45</f>
        <v>0</v>
      </c>
      <c r="R2301" s="212" t="n">
        <f aca="false">List1!$D2317*$F$40</f>
        <v>0</v>
      </c>
      <c r="S2301" s="212" t="n">
        <f aca="false">List1!$E2317*$F$45</f>
        <v>0</v>
      </c>
      <c r="T2301" s="212" t="n">
        <f aca="false">List1!$D2317*$G$40</f>
        <v>0</v>
      </c>
      <c r="U2301" s="212" t="n">
        <f aca="false">List1!$E2317*$G$45</f>
        <v>0</v>
      </c>
      <c r="V2301" s="212" t="n">
        <f aca="false">List1!$D2317*$H$40</f>
        <v>0</v>
      </c>
      <c r="W2301" s="212" t="n">
        <f aca="false">List1!$E2317*$H$45</f>
        <v>0</v>
      </c>
      <c r="X2301" s="212" t="n">
        <f aca="false">List1!$D2317*$I$40</f>
        <v>0</v>
      </c>
      <c r="Y2301" s="213" t="n">
        <f aca="false">List1!$E2317*$I$45</f>
        <v>0</v>
      </c>
    </row>
    <row r="2302" customFormat="false" ht="13.2" hidden="false" customHeight="false" outlineLevel="0" collapsed="false">
      <c r="B2302" s="124" t="n">
        <f aca="false">L2255</f>
        <v>0</v>
      </c>
      <c r="C2302" s="124" t="n">
        <f aca="false">M2255</f>
        <v>0</v>
      </c>
      <c r="L2302" s="211" t="n">
        <f aca="false">List1!$D2318*$C$40</f>
        <v>0</v>
      </c>
      <c r="M2302" s="212" t="n">
        <f aca="false">List1!$E2318*$C$45</f>
        <v>0</v>
      </c>
      <c r="N2302" s="212" t="n">
        <f aca="false">List1!$D2318*$D$40</f>
        <v>0</v>
      </c>
      <c r="O2302" s="212" t="n">
        <f aca="false">List1!$E2318*$D$45</f>
        <v>0</v>
      </c>
      <c r="P2302" s="212" t="n">
        <f aca="false">List1!$D2318*$E$40</f>
        <v>0</v>
      </c>
      <c r="Q2302" s="212" t="n">
        <f aca="false">List1!$E2318*$E$45</f>
        <v>0</v>
      </c>
      <c r="R2302" s="212" t="n">
        <f aca="false">List1!$D2318*$F$40</f>
        <v>0</v>
      </c>
      <c r="S2302" s="212" t="n">
        <f aca="false">List1!$E2318*$F$45</f>
        <v>0</v>
      </c>
      <c r="T2302" s="212" t="n">
        <f aca="false">List1!$D2318*$G$40</f>
        <v>0</v>
      </c>
      <c r="U2302" s="212" t="n">
        <f aca="false">List1!$E2318*$G$45</f>
        <v>0</v>
      </c>
      <c r="V2302" s="212" t="n">
        <f aca="false">List1!$D2318*$H$40</f>
        <v>0</v>
      </c>
      <c r="W2302" s="212" t="n">
        <f aca="false">List1!$E2318*$H$45</f>
        <v>0</v>
      </c>
      <c r="X2302" s="212" t="n">
        <f aca="false">List1!$D2318*$I$40</f>
        <v>0</v>
      </c>
      <c r="Y2302" s="213" t="n">
        <f aca="false">List1!$E2318*$I$45</f>
        <v>0</v>
      </c>
    </row>
    <row r="2303" customFormat="false" ht="13.2" hidden="false" customHeight="false" outlineLevel="0" collapsed="false">
      <c r="B2303" s="124" t="n">
        <f aca="false">L2256</f>
        <v>0</v>
      </c>
      <c r="C2303" s="124" t="n">
        <f aca="false">M2256</f>
        <v>0</v>
      </c>
      <c r="L2303" s="211" t="n">
        <f aca="false">List1!$D2319*$C$40</f>
        <v>0</v>
      </c>
      <c r="M2303" s="212" t="n">
        <f aca="false">List1!$E2319*$C$45</f>
        <v>0</v>
      </c>
      <c r="N2303" s="212" t="n">
        <f aca="false">List1!$D2319*$D$40</f>
        <v>0</v>
      </c>
      <c r="O2303" s="212" t="n">
        <f aca="false">List1!$E2319*$D$45</f>
        <v>0</v>
      </c>
      <c r="P2303" s="212" t="n">
        <f aca="false">List1!$D2319*$E$40</f>
        <v>0</v>
      </c>
      <c r="Q2303" s="212" t="n">
        <f aca="false">List1!$E2319*$E$45</f>
        <v>0</v>
      </c>
      <c r="R2303" s="212" t="n">
        <f aca="false">List1!$D2319*$F$40</f>
        <v>0</v>
      </c>
      <c r="S2303" s="212" t="n">
        <f aca="false">List1!$E2319*$F$45</f>
        <v>0</v>
      </c>
      <c r="T2303" s="212" t="n">
        <f aca="false">List1!$D2319*$G$40</f>
        <v>0</v>
      </c>
      <c r="U2303" s="212" t="n">
        <f aca="false">List1!$E2319*$G$45</f>
        <v>0</v>
      </c>
      <c r="V2303" s="212" t="n">
        <f aca="false">List1!$D2319*$H$40</f>
        <v>0</v>
      </c>
      <c r="W2303" s="212" t="n">
        <f aca="false">List1!$E2319*$H$45</f>
        <v>0</v>
      </c>
      <c r="X2303" s="212" t="n">
        <f aca="false">List1!$D2319*$I$40</f>
        <v>0</v>
      </c>
      <c r="Y2303" s="213" t="n">
        <f aca="false">List1!$E2319*$I$45</f>
        <v>0</v>
      </c>
    </row>
    <row r="2304" customFormat="false" ht="13.2" hidden="false" customHeight="false" outlineLevel="0" collapsed="false">
      <c r="B2304" s="124" t="n">
        <f aca="false">L2257</f>
        <v>0</v>
      </c>
      <c r="C2304" s="124" t="n">
        <f aca="false">M2257</f>
        <v>0</v>
      </c>
      <c r="L2304" s="211" t="n">
        <f aca="false">List1!$D2320*$C$40</f>
        <v>0</v>
      </c>
      <c r="M2304" s="212" t="n">
        <f aca="false">List1!$E2320*$C$45</f>
        <v>0</v>
      </c>
      <c r="N2304" s="212" t="n">
        <f aca="false">List1!$D2320*$D$40</f>
        <v>0</v>
      </c>
      <c r="O2304" s="212" t="n">
        <f aca="false">List1!$E2320*$D$45</f>
        <v>0</v>
      </c>
      <c r="P2304" s="212" t="n">
        <f aca="false">List1!$D2320*$E$40</f>
        <v>0</v>
      </c>
      <c r="Q2304" s="212" t="n">
        <f aca="false">List1!$E2320*$E$45</f>
        <v>0</v>
      </c>
      <c r="R2304" s="212" t="n">
        <f aca="false">List1!$D2320*$F$40</f>
        <v>0</v>
      </c>
      <c r="S2304" s="212" t="n">
        <f aca="false">List1!$E2320*$F$45</f>
        <v>0</v>
      </c>
      <c r="T2304" s="212" t="n">
        <f aca="false">List1!$D2320*$G$40</f>
        <v>0</v>
      </c>
      <c r="U2304" s="212" t="n">
        <f aca="false">List1!$E2320*$G$45</f>
        <v>0</v>
      </c>
      <c r="V2304" s="212" t="n">
        <f aca="false">List1!$D2320*$H$40</f>
        <v>0</v>
      </c>
      <c r="W2304" s="212" t="n">
        <f aca="false">List1!$E2320*$H$45</f>
        <v>0</v>
      </c>
      <c r="X2304" s="212" t="n">
        <f aca="false">List1!$D2320*$I$40</f>
        <v>0</v>
      </c>
      <c r="Y2304" s="213" t="n">
        <f aca="false">List1!$E2320*$I$45</f>
        <v>0</v>
      </c>
    </row>
    <row r="2305" customFormat="false" ht="13.2" hidden="false" customHeight="false" outlineLevel="0" collapsed="false">
      <c r="B2305" s="124" t="n">
        <f aca="false">L2258</f>
        <v>0</v>
      </c>
      <c r="C2305" s="124" t="n">
        <f aca="false">M2258</f>
        <v>0</v>
      </c>
      <c r="L2305" s="211" t="n">
        <f aca="false">List1!$D2321*$C$40</f>
        <v>0</v>
      </c>
      <c r="M2305" s="212" t="n">
        <f aca="false">List1!$E2321*$C$45</f>
        <v>0</v>
      </c>
      <c r="N2305" s="212" t="n">
        <f aca="false">List1!$D2321*$D$40</f>
        <v>0</v>
      </c>
      <c r="O2305" s="212" t="n">
        <f aca="false">List1!$E2321*$D$45</f>
        <v>0</v>
      </c>
      <c r="P2305" s="212" t="n">
        <f aca="false">List1!$D2321*$E$40</f>
        <v>0</v>
      </c>
      <c r="Q2305" s="212" t="n">
        <f aca="false">List1!$E2321*$E$45</f>
        <v>0</v>
      </c>
      <c r="R2305" s="212" t="n">
        <f aca="false">List1!$D2321*$F$40</f>
        <v>0</v>
      </c>
      <c r="S2305" s="212" t="n">
        <f aca="false">List1!$E2321*$F$45</f>
        <v>0</v>
      </c>
      <c r="T2305" s="212" t="n">
        <f aca="false">List1!$D2321*$G$40</f>
        <v>0</v>
      </c>
      <c r="U2305" s="212" t="n">
        <f aca="false">List1!$E2321*$G$45</f>
        <v>0</v>
      </c>
      <c r="V2305" s="212" t="n">
        <f aca="false">List1!$D2321*$H$40</f>
        <v>0</v>
      </c>
      <c r="W2305" s="212" t="n">
        <f aca="false">List1!$E2321*$H$45</f>
        <v>0</v>
      </c>
      <c r="X2305" s="212" t="n">
        <f aca="false">List1!$D2321*$I$40</f>
        <v>0</v>
      </c>
      <c r="Y2305" s="213" t="n">
        <f aca="false">List1!$E2321*$I$45</f>
        <v>0</v>
      </c>
    </row>
    <row r="2306" customFormat="false" ht="13.2" hidden="false" customHeight="false" outlineLevel="0" collapsed="false">
      <c r="B2306" s="124" t="n">
        <f aca="false">L2259</f>
        <v>0</v>
      </c>
      <c r="C2306" s="124" t="n">
        <f aca="false">M2259</f>
        <v>0</v>
      </c>
      <c r="L2306" s="211" t="n">
        <f aca="false">List1!$D2322*$C$40</f>
        <v>0</v>
      </c>
      <c r="M2306" s="212" t="n">
        <f aca="false">List1!$E2322*$C$45</f>
        <v>0</v>
      </c>
      <c r="N2306" s="212" t="n">
        <f aca="false">List1!$D2322*$D$40</f>
        <v>0</v>
      </c>
      <c r="O2306" s="212" t="n">
        <f aca="false">List1!$E2322*$D$45</f>
        <v>0</v>
      </c>
      <c r="P2306" s="212" t="n">
        <f aca="false">List1!$D2322*$E$40</f>
        <v>0</v>
      </c>
      <c r="Q2306" s="212" t="n">
        <f aca="false">List1!$E2322*$E$45</f>
        <v>0</v>
      </c>
      <c r="R2306" s="212" t="n">
        <f aca="false">List1!$D2322*$F$40</f>
        <v>0</v>
      </c>
      <c r="S2306" s="212" t="n">
        <f aca="false">List1!$E2322*$F$45</f>
        <v>0</v>
      </c>
      <c r="T2306" s="212" t="n">
        <f aca="false">List1!$D2322*$G$40</f>
        <v>0</v>
      </c>
      <c r="U2306" s="212" t="n">
        <f aca="false">List1!$E2322*$G$45</f>
        <v>0</v>
      </c>
      <c r="V2306" s="212" t="n">
        <f aca="false">List1!$D2322*$H$40</f>
        <v>0</v>
      </c>
      <c r="W2306" s="212" t="n">
        <f aca="false">List1!$E2322*$H$45</f>
        <v>0</v>
      </c>
      <c r="X2306" s="212" t="n">
        <f aca="false">List1!$D2322*$I$40</f>
        <v>0</v>
      </c>
      <c r="Y2306" s="213" t="n">
        <f aca="false">List1!$E2322*$I$45</f>
        <v>0</v>
      </c>
    </row>
    <row r="2307" customFormat="false" ht="13.2" hidden="false" customHeight="false" outlineLevel="0" collapsed="false">
      <c r="B2307" s="124" t="n">
        <f aca="false">L2260</f>
        <v>0</v>
      </c>
      <c r="C2307" s="124" t="n">
        <f aca="false">M2260</f>
        <v>0</v>
      </c>
      <c r="L2307" s="211" t="n">
        <f aca="false">List1!$D2323*$C$40</f>
        <v>0</v>
      </c>
      <c r="M2307" s="212" t="n">
        <f aca="false">List1!$E2323*$C$45</f>
        <v>0</v>
      </c>
      <c r="N2307" s="212" t="n">
        <f aca="false">List1!$D2323*$D$40</f>
        <v>0</v>
      </c>
      <c r="O2307" s="212" t="n">
        <f aca="false">List1!$E2323*$D$45</f>
        <v>0</v>
      </c>
      <c r="P2307" s="212" t="n">
        <f aca="false">List1!$D2323*$E$40</f>
        <v>0</v>
      </c>
      <c r="Q2307" s="212" t="n">
        <f aca="false">List1!$E2323*$E$45</f>
        <v>0</v>
      </c>
      <c r="R2307" s="212" t="n">
        <f aca="false">List1!$D2323*$F$40</f>
        <v>0</v>
      </c>
      <c r="S2307" s="212" t="n">
        <f aca="false">List1!$E2323*$F$45</f>
        <v>0</v>
      </c>
      <c r="T2307" s="212" t="n">
        <f aca="false">List1!$D2323*$G$40</f>
        <v>0</v>
      </c>
      <c r="U2307" s="212" t="n">
        <f aca="false">List1!$E2323*$G$45</f>
        <v>0</v>
      </c>
      <c r="V2307" s="212" t="n">
        <f aca="false">List1!$D2323*$H$40</f>
        <v>0</v>
      </c>
      <c r="W2307" s="212" t="n">
        <f aca="false">List1!$E2323*$H$45</f>
        <v>0</v>
      </c>
      <c r="X2307" s="212" t="n">
        <f aca="false">List1!$D2323*$I$40</f>
        <v>0</v>
      </c>
      <c r="Y2307" s="213" t="n">
        <f aca="false">List1!$E2323*$I$45</f>
        <v>0</v>
      </c>
    </row>
    <row r="2308" customFormat="false" ht="13.2" hidden="false" customHeight="false" outlineLevel="0" collapsed="false">
      <c r="B2308" s="124" t="n">
        <f aca="false">L2261</f>
        <v>0</v>
      </c>
      <c r="C2308" s="124" t="n">
        <f aca="false">M2261</f>
        <v>0</v>
      </c>
      <c r="L2308" s="211" t="n">
        <f aca="false">List1!$D2324*$C$40</f>
        <v>0</v>
      </c>
      <c r="M2308" s="212" t="n">
        <f aca="false">List1!$E2324*$C$45</f>
        <v>0</v>
      </c>
      <c r="N2308" s="212" t="n">
        <f aca="false">List1!$D2324*$D$40</f>
        <v>0</v>
      </c>
      <c r="O2308" s="212" t="n">
        <f aca="false">List1!$E2324*$D$45</f>
        <v>0</v>
      </c>
      <c r="P2308" s="212" t="n">
        <f aca="false">List1!$D2324*$E$40</f>
        <v>0</v>
      </c>
      <c r="Q2308" s="212" t="n">
        <f aca="false">List1!$E2324*$E$45</f>
        <v>0</v>
      </c>
      <c r="R2308" s="212" t="n">
        <f aca="false">List1!$D2324*$F$40</f>
        <v>0</v>
      </c>
      <c r="S2308" s="212" t="n">
        <f aca="false">List1!$E2324*$F$45</f>
        <v>0</v>
      </c>
      <c r="T2308" s="212" t="n">
        <f aca="false">List1!$D2324*$G$40</f>
        <v>0</v>
      </c>
      <c r="U2308" s="212" t="n">
        <f aca="false">List1!$E2324*$G$45</f>
        <v>0</v>
      </c>
      <c r="V2308" s="212" t="n">
        <f aca="false">List1!$D2324*$H$40</f>
        <v>0</v>
      </c>
      <c r="W2308" s="212" t="n">
        <f aca="false">List1!$E2324*$H$45</f>
        <v>0</v>
      </c>
      <c r="X2308" s="212" t="n">
        <f aca="false">List1!$D2324*$I$40</f>
        <v>0</v>
      </c>
      <c r="Y2308" s="213" t="n">
        <f aca="false">List1!$E2324*$I$45</f>
        <v>0</v>
      </c>
    </row>
    <row r="2309" customFormat="false" ht="13.2" hidden="false" customHeight="false" outlineLevel="0" collapsed="false">
      <c r="B2309" s="124" t="n">
        <f aca="false">L2262</f>
        <v>0</v>
      </c>
      <c r="C2309" s="124" t="n">
        <f aca="false">M2262</f>
        <v>0</v>
      </c>
      <c r="L2309" s="211" t="n">
        <f aca="false">List1!$D2325*$C$40</f>
        <v>0</v>
      </c>
      <c r="M2309" s="212" t="n">
        <f aca="false">List1!$E2325*$C$45</f>
        <v>0</v>
      </c>
      <c r="N2309" s="212" t="n">
        <f aca="false">List1!$D2325*$D$40</f>
        <v>0</v>
      </c>
      <c r="O2309" s="212" t="n">
        <f aca="false">List1!$E2325*$D$45</f>
        <v>0</v>
      </c>
      <c r="P2309" s="212" t="n">
        <f aca="false">List1!$D2325*$E$40</f>
        <v>0</v>
      </c>
      <c r="Q2309" s="212" t="n">
        <f aca="false">List1!$E2325*$E$45</f>
        <v>0</v>
      </c>
      <c r="R2309" s="212" t="n">
        <f aca="false">List1!$D2325*$F$40</f>
        <v>0</v>
      </c>
      <c r="S2309" s="212" t="n">
        <f aca="false">List1!$E2325*$F$45</f>
        <v>0</v>
      </c>
      <c r="T2309" s="212" t="n">
        <f aca="false">List1!$D2325*$G$40</f>
        <v>0</v>
      </c>
      <c r="U2309" s="212" t="n">
        <f aca="false">List1!$E2325*$G$45</f>
        <v>0</v>
      </c>
      <c r="V2309" s="212" t="n">
        <f aca="false">List1!$D2325*$H$40</f>
        <v>0</v>
      </c>
      <c r="W2309" s="212" t="n">
        <f aca="false">List1!$E2325*$H$45</f>
        <v>0</v>
      </c>
      <c r="X2309" s="212" t="n">
        <f aca="false">List1!$D2325*$I$40</f>
        <v>0</v>
      </c>
      <c r="Y2309" s="213" t="n">
        <f aca="false">List1!$E2325*$I$45</f>
        <v>0</v>
      </c>
    </row>
    <row r="2310" customFormat="false" ht="13.2" hidden="false" customHeight="false" outlineLevel="0" collapsed="false">
      <c r="B2310" s="124" t="n">
        <f aca="false">L2263</f>
        <v>0</v>
      </c>
      <c r="C2310" s="124" t="n">
        <f aca="false">M2263</f>
        <v>0</v>
      </c>
      <c r="L2310" s="211" t="n">
        <f aca="false">List1!$D2326*$C$40</f>
        <v>0</v>
      </c>
      <c r="M2310" s="212" t="n">
        <f aca="false">List1!$E2326*$C$45</f>
        <v>0</v>
      </c>
      <c r="N2310" s="212" t="n">
        <f aca="false">List1!$D2326*$D$40</f>
        <v>0</v>
      </c>
      <c r="O2310" s="212" t="n">
        <f aca="false">List1!$E2326*$D$45</f>
        <v>0</v>
      </c>
      <c r="P2310" s="212" t="n">
        <f aca="false">List1!$D2326*$E$40</f>
        <v>0</v>
      </c>
      <c r="Q2310" s="212" t="n">
        <f aca="false">List1!$E2326*$E$45</f>
        <v>0</v>
      </c>
      <c r="R2310" s="212" t="n">
        <f aca="false">List1!$D2326*$F$40</f>
        <v>0</v>
      </c>
      <c r="S2310" s="212" t="n">
        <f aca="false">List1!$E2326*$F$45</f>
        <v>0</v>
      </c>
      <c r="T2310" s="212" t="n">
        <f aca="false">List1!$D2326*$G$40</f>
        <v>0</v>
      </c>
      <c r="U2310" s="212" t="n">
        <f aca="false">List1!$E2326*$G$45</f>
        <v>0</v>
      </c>
      <c r="V2310" s="212" t="n">
        <f aca="false">List1!$D2326*$H$40</f>
        <v>0</v>
      </c>
      <c r="W2310" s="212" t="n">
        <f aca="false">List1!$E2326*$H$45</f>
        <v>0</v>
      </c>
      <c r="X2310" s="212" t="n">
        <f aca="false">List1!$D2326*$I$40</f>
        <v>0</v>
      </c>
      <c r="Y2310" s="213" t="n">
        <f aca="false">List1!$E2326*$I$45</f>
        <v>0</v>
      </c>
    </row>
    <row r="2311" customFormat="false" ht="13.2" hidden="false" customHeight="false" outlineLevel="0" collapsed="false">
      <c r="B2311" s="124" t="n">
        <f aca="false">L2264</f>
        <v>0</v>
      </c>
      <c r="C2311" s="124" t="n">
        <f aca="false">M2264</f>
        <v>0</v>
      </c>
      <c r="L2311" s="211" t="n">
        <f aca="false">List1!$D2327*$C$40</f>
        <v>0</v>
      </c>
      <c r="M2311" s="212" t="n">
        <f aca="false">List1!$E2327*$C$45</f>
        <v>0</v>
      </c>
      <c r="N2311" s="212" t="n">
        <f aca="false">List1!$D2327*$D$40</f>
        <v>0</v>
      </c>
      <c r="O2311" s="212" t="n">
        <f aca="false">List1!$E2327*$D$45</f>
        <v>0</v>
      </c>
      <c r="P2311" s="212" t="n">
        <f aca="false">List1!$D2327*$E$40</f>
        <v>0</v>
      </c>
      <c r="Q2311" s="212" t="n">
        <f aca="false">List1!$E2327*$E$45</f>
        <v>0</v>
      </c>
      <c r="R2311" s="212" t="n">
        <f aca="false">List1!$D2327*$F$40</f>
        <v>0</v>
      </c>
      <c r="S2311" s="212" t="n">
        <f aca="false">List1!$E2327*$F$45</f>
        <v>0</v>
      </c>
      <c r="T2311" s="212" t="n">
        <f aca="false">List1!$D2327*$G$40</f>
        <v>0</v>
      </c>
      <c r="U2311" s="212" t="n">
        <f aca="false">List1!$E2327*$G$45</f>
        <v>0</v>
      </c>
      <c r="V2311" s="212" t="n">
        <f aca="false">List1!$D2327*$H$40</f>
        <v>0</v>
      </c>
      <c r="W2311" s="212" t="n">
        <f aca="false">List1!$E2327*$H$45</f>
        <v>0</v>
      </c>
      <c r="X2311" s="212" t="n">
        <f aca="false">List1!$D2327*$I$40</f>
        <v>0</v>
      </c>
      <c r="Y2311" s="213" t="n">
        <f aca="false">List1!$E2327*$I$45</f>
        <v>0</v>
      </c>
    </row>
    <row r="2312" customFormat="false" ht="13.2" hidden="false" customHeight="false" outlineLevel="0" collapsed="false">
      <c r="B2312" s="124" t="n">
        <f aca="false">L2265</f>
        <v>0</v>
      </c>
      <c r="C2312" s="124" t="n">
        <f aca="false">M2265</f>
        <v>0</v>
      </c>
      <c r="L2312" s="211" t="n">
        <f aca="false">List1!$D2328*$C$40</f>
        <v>0</v>
      </c>
      <c r="M2312" s="212" t="n">
        <f aca="false">List1!$E2328*$C$45</f>
        <v>0</v>
      </c>
      <c r="N2312" s="212" t="n">
        <f aca="false">List1!$D2328*$D$40</f>
        <v>0</v>
      </c>
      <c r="O2312" s="212" t="n">
        <f aca="false">List1!$E2328*$D$45</f>
        <v>0</v>
      </c>
      <c r="P2312" s="212" t="n">
        <f aca="false">List1!$D2328*$E$40</f>
        <v>0</v>
      </c>
      <c r="Q2312" s="212" t="n">
        <f aca="false">List1!$E2328*$E$45</f>
        <v>0</v>
      </c>
      <c r="R2312" s="212" t="n">
        <f aca="false">List1!$D2328*$F$40</f>
        <v>0</v>
      </c>
      <c r="S2312" s="212" t="n">
        <f aca="false">List1!$E2328*$F$45</f>
        <v>0</v>
      </c>
      <c r="T2312" s="212" t="n">
        <f aca="false">List1!$D2328*$G$40</f>
        <v>0</v>
      </c>
      <c r="U2312" s="212" t="n">
        <f aca="false">List1!$E2328*$G$45</f>
        <v>0</v>
      </c>
      <c r="V2312" s="212" t="n">
        <f aca="false">List1!$D2328*$H$40</f>
        <v>0</v>
      </c>
      <c r="W2312" s="212" t="n">
        <f aca="false">List1!$E2328*$H$45</f>
        <v>0</v>
      </c>
      <c r="X2312" s="212" t="n">
        <f aca="false">List1!$D2328*$I$40</f>
        <v>0</v>
      </c>
      <c r="Y2312" s="213" t="n">
        <f aca="false">List1!$E2328*$I$45</f>
        <v>0</v>
      </c>
    </row>
    <row r="2313" customFormat="false" ht="13.2" hidden="false" customHeight="false" outlineLevel="0" collapsed="false">
      <c r="B2313" s="124" t="n">
        <f aca="false">L2266</f>
        <v>0</v>
      </c>
      <c r="C2313" s="124" t="n">
        <f aca="false">M2266</f>
        <v>0</v>
      </c>
      <c r="L2313" s="211" t="n">
        <f aca="false">List1!$D2329*$C$40</f>
        <v>0</v>
      </c>
      <c r="M2313" s="212" t="n">
        <f aca="false">List1!$E2329*$C$45</f>
        <v>0</v>
      </c>
      <c r="N2313" s="212" t="n">
        <f aca="false">List1!$D2329*$D$40</f>
        <v>0</v>
      </c>
      <c r="O2313" s="212" t="n">
        <f aca="false">List1!$E2329*$D$45</f>
        <v>0</v>
      </c>
      <c r="P2313" s="212" t="n">
        <f aca="false">List1!$D2329*$E$40</f>
        <v>0</v>
      </c>
      <c r="Q2313" s="212" t="n">
        <f aca="false">List1!$E2329*$E$45</f>
        <v>0</v>
      </c>
      <c r="R2313" s="212" t="n">
        <f aca="false">List1!$D2329*$F$40</f>
        <v>0</v>
      </c>
      <c r="S2313" s="212" t="n">
        <f aca="false">List1!$E2329*$F$45</f>
        <v>0</v>
      </c>
      <c r="T2313" s="212" t="n">
        <f aca="false">List1!$D2329*$G$40</f>
        <v>0</v>
      </c>
      <c r="U2313" s="212" t="n">
        <f aca="false">List1!$E2329*$G$45</f>
        <v>0</v>
      </c>
      <c r="V2313" s="212" t="n">
        <f aca="false">List1!$D2329*$H$40</f>
        <v>0</v>
      </c>
      <c r="W2313" s="212" t="n">
        <f aca="false">List1!$E2329*$H$45</f>
        <v>0</v>
      </c>
      <c r="X2313" s="212" t="n">
        <f aca="false">List1!$D2329*$I$40</f>
        <v>0</v>
      </c>
      <c r="Y2313" s="213" t="n">
        <f aca="false">List1!$E2329*$I$45</f>
        <v>0</v>
      </c>
    </row>
    <row r="2314" customFormat="false" ht="13.2" hidden="false" customHeight="false" outlineLevel="0" collapsed="false">
      <c r="B2314" s="124" t="n">
        <f aca="false">L2267</f>
        <v>0</v>
      </c>
      <c r="C2314" s="124" t="n">
        <f aca="false">M2267</f>
        <v>0</v>
      </c>
      <c r="L2314" s="211" t="n">
        <f aca="false">List1!$D2330*$C$40</f>
        <v>0</v>
      </c>
      <c r="M2314" s="212" t="n">
        <f aca="false">List1!$E2330*$C$45</f>
        <v>0</v>
      </c>
      <c r="N2314" s="212" t="n">
        <f aca="false">List1!$D2330*$D$40</f>
        <v>0</v>
      </c>
      <c r="O2314" s="212" t="n">
        <f aca="false">List1!$E2330*$D$45</f>
        <v>0</v>
      </c>
      <c r="P2314" s="212" t="n">
        <f aca="false">List1!$D2330*$E$40</f>
        <v>0</v>
      </c>
      <c r="Q2314" s="212" t="n">
        <f aca="false">List1!$E2330*$E$45</f>
        <v>0</v>
      </c>
      <c r="R2314" s="212" t="n">
        <f aca="false">List1!$D2330*$F$40</f>
        <v>0</v>
      </c>
      <c r="S2314" s="212" t="n">
        <f aca="false">List1!$E2330*$F$45</f>
        <v>0</v>
      </c>
      <c r="T2314" s="212" t="n">
        <f aca="false">List1!$D2330*$G$40</f>
        <v>0</v>
      </c>
      <c r="U2314" s="212" t="n">
        <f aca="false">List1!$E2330*$G$45</f>
        <v>0</v>
      </c>
      <c r="V2314" s="212" t="n">
        <f aca="false">List1!$D2330*$H$40</f>
        <v>0</v>
      </c>
      <c r="W2314" s="212" t="n">
        <f aca="false">List1!$E2330*$H$45</f>
        <v>0</v>
      </c>
      <c r="X2314" s="212" t="n">
        <f aca="false">List1!$D2330*$I$40</f>
        <v>0</v>
      </c>
      <c r="Y2314" s="213" t="n">
        <f aca="false">List1!$E2330*$I$45</f>
        <v>0</v>
      </c>
    </row>
    <row r="2315" customFormat="false" ht="13.2" hidden="false" customHeight="false" outlineLevel="0" collapsed="false">
      <c r="B2315" s="124" t="n">
        <f aca="false">L2268</f>
        <v>0</v>
      </c>
      <c r="C2315" s="124" t="n">
        <f aca="false">M2268</f>
        <v>0</v>
      </c>
      <c r="L2315" s="211" t="n">
        <f aca="false">List1!$D2331*$C$40</f>
        <v>0</v>
      </c>
      <c r="M2315" s="212" t="n">
        <f aca="false">List1!$E2331*$C$45</f>
        <v>0</v>
      </c>
      <c r="N2315" s="212" t="n">
        <f aca="false">List1!$D2331*$D$40</f>
        <v>0</v>
      </c>
      <c r="O2315" s="212" t="n">
        <f aca="false">List1!$E2331*$D$45</f>
        <v>0</v>
      </c>
      <c r="P2315" s="212" t="n">
        <f aca="false">List1!$D2331*$E$40</f>
        <v>0</v>
      </c>
      <c r="Q2315" s="212" t="n">
        <f aca="false">List1!$E2331*$E$45</f>
        <v>0</v>
      </c>
      <c r="R2315" s="212" t="n">
        <f aca="false">List1!$D2331*$F$40</f>
        <v>0</v>
      </c>
      <c r="S2315" s="212" t="n">
        <f aca="false">List1!$E2331*$F$45</f>
        <v>0</v>
      </c>
      <c r="T2315" s="212" t="n">
        <f aca="false">List1!$D2331*$G$40</f>
        <v>0</v>
      </c>
      <c r="U2315" s="212" t="n">
        <f aca="false">List1!$E2331*$G$45</f>
        <v>0</v>
      </c>
      <c r="V2315" s="212" t="n">
        <f aca="false">List1!$D2331*$H$40</f>
        <v>0</v>
      </c>
      <c r="W2315" s="212" t="n">
        <f aca="false">List1!$E2331*$H$45</f>
        <v>0</v>
      </c>
      <c r="X2315" s="212" t="n">
        <f aca="false">List1!$D2331*$I$40</f>
        <v>0</v>
      </c>
      <c r="Y2315" s="213" t="n">
        <f aca="false">List1!$E2331*$I$45</f>
        <v>0</v>
      </c>
    </row>
    <row r="2316" customFormat="false" ht="13.2" hidden="false" customHeight="false" outlineLevel="0" collapsed="false">
      <c r="B2316" s="124" t="n">
        <f aca="false">L2269</f>
        <v>0</v>
      </c>
      <c r="C2316" s="124" t="n">
        <f aca="false">M2269</f>
        <v>0</v>
      </c>
      <c r="L2316" s="211" t="n">
        <f aca="false">List1!$D2332*$C$40</f>
        <v>0</v>
      </c>
      <c r="M2316" s="212" t="n">
        <f aca="false">List1!$E2332*$C$45</f>
        <v>0</v>
      </c>
      <c r="N2316" s="212" t="n">
        <f aca="false">List1!$D2332*$D$40</f>
        <v>0</v>
      </c>
      <c r="O2316" s="212" t="n">
        <f aca="false">List1!$E2332*$D$45</f>
        <v>0</v>
      </c>
      <c r="P2316" s="212" t="n">
        <f aca="false">List1!$D2332*$E$40</f>
        <v>0</v>
      </c>
      <c r="Q2316" s="212" t="n">
        <f aca="false">List1!$E2332*$E$45</f>
        <v>0</v>
      </c>
      <c r="R2316" s="212" t="n">
        <f aca="false">List1!$D2332*$F$40</f>
        <v>0</v>
      </c>
      <c r="S2316" s="212" t="n">
        <f aca="false">List1!$E2332*$F$45</f>
        <v>0</v>
      </c>
      <c r="T2316" s="212" t="n">
        <f aca="false">List1!$D2332*$G$40</f>
        <v>0</v>
      </c>
      <c r="U2316" s="212" t="n">
        <f aca="false">List1!$E2332*$G$45</f>
        <v>0</v>
      </c>
      <c r="V2316" s="212" t="n">
        <f aca="false">List1!$D2332*$H$40</f>
        <v>0</v>
      </c>
      <c r="W2316" s="212" t="n">
        <f aca="false">List1!$E2332*$H$45</f>
        <v>0</v>
      </c>
      <c r="X2316" s="212" t="n">
        <f aca="false">List1!$D2332*$I$40</f>
        <v>0</v>
      </c>
      <c r="Y2316" s="213" t="n">
        <f aca="false">List1!$E2332*$I$45</f>
        <v>0</v>
      </c>
    </row>
    <row r="2317" customFormat="false" ht="13.2" hidden="false" customHeight="false" outlineLevel="0" collapsed="false">
      <c r="B2317" s="124" t="n">
        <f aca="false">L2270</f>
        <v>0</v>
      </c>
      <c r="C2317" s="124" t="n">
        <f aca="false">M2270</f>
        <v>0</v>
      </c>
      <c r="L2317" s="211" t="n">
        <f aca="false">List1!$D2333*$C$40</f>
        <v>0</v>
      </c>
      <c r="M2317" s="212" t="n">
        <f aca="false">List1!$E2333*$C$45</f>
        <v>0</v>
      </c>
      <c r="N2317" s="212" t="n">
        <f aca="false">List1!$D2333*$D$40</f>
        <v>0</v>
      </c>
      <c r="O2317" s="212" t="n">
        <f aca="false">List1!$E2333*$D$45</f>
        <v>0</v>
      </c>
      <c r="P2317" s="212" t="n">
        <f aca="false">List1!$D2333*$E$40</f>
        <v>0</v>
      </c>
      <c r="Q2317" s="212" t="n">
        <f aca="false">List1!$E2333*$E$45</f>
        <v>0</v>
      </c>
      <c r="R2317" s="212" t="n">
        <f aca="false">List1!$D2333*$F$40</f>
        <v>0</v>
      </c>
      <c r="S2317" s="212" t="n">
        <f aca="false">List1!$E2333*$F$45</f>
        <v>0</v>
      </c>
      <c r="T2317" s="212" t="n">
        <f aca="false">List1!$D2333*$G$40</f>
        <v>0</v>
      </c>
      <c r="U2317" s="212" t="n">
        <f aca="false">List1!$E2333*$G$45</f>
        <v>0</v>
      </c>
      <c r="V2317" s="212" t="n">
        <f aca="false">List1!$D2333*$H$40</f>
        <v>0</v>
      </c>
      <c r="W2317" s="212" t="n">
        <f aca="false">List1!$E2333*$H$45</f>
        <v>0</v>
      </c>
      <c r="X2317" s="212" t="n">
        <f aca="false">List1!$D2333*$I$40</f>
        <v>0</v>
      </c>
      <c r="Y2317" s="213" t="n">
        <f aca="false">List1!$E2333*$I$45</f>
        <v>0</v>
      </c>
    </row>
    <row r="2318" customFormat="false" ht="13.2" hidden="false" customHeight="false" outlineLevel="0" collapsed="false">
      <c r="B2318" s="124" t="n">
        <f aca="false">L2271</f>
        <v>0</v>
      </c>
      <c r="C2318" s="124" t="n">
        <f aca="false">M2271</f>
        <v>0</v>
      </c>
      <c r="L2318" s="211" t="n">
        <f aca="false">List1!$D2334*$C$40</f>
        <v>0</v>
      </c>
      <c r="M2318" s="212" t="n">
        <f aca="false">List1!$E2334*$C$45</f>
        <v>0</v>
      </c>
      <c r="N2318" s="212" t="n">
        <f aca="false">List1!$D2334*$D$40</f>
        <v>0</v>
      </c>
      <c r="O2318" s="212" t="n">
        <f aca="false">List1!$E2334*$D$45</f>
        <v>0</v>
      </c>
      <c r="P2318" s="212" t="n">
        <f aca="false">List1!$D2334*$E$40</f>
        <v>0</v>
      </c>
      <c r="Q2318" s="212" t="n">
        <f aca="false">List1!$E2334*$E$45</f>
        <v>0</v>
      </c>
      <c r="R2318" s="212" t="n">
        <f aca="false">List1!$D2334*$F$40</f>
        <v>0</v>
      </c>
      <c r="S2318" s="212" t="n">
        <f aca="false">List1!$E2334*$F$45</f>
        <v>0</v>
      </c>
      <c r="T2318" s="212" t="n">
        <f aca="false">List1!$D2334*$G$40</f>
        <v>0</v>
      </c>
      <c r="U2318" s="212" t="n">
        <f aca="false">List1!$E2334*$G$45</f>
        <v>0</v>
      </c>
      <c r="V2318" s="212" t="n">
        <f aca="false">List1!$D2334*$H$40</f>
        <v>0</v>
      </c>
      <c r="W2318" s="212" t="n">
        <f aca="false">List1!$E2334*$H$45</f>
        <v>0</v>
      </c>
      <c r="X2318" s="212" t="n">
        <f aca="false">List1!$D2334*$I$40</f>
        <v>0</v>
      </c>
      <c r="Y2318" s="213" t="n">
        <f aca="false">List1!$E2334*$I$45</f>
        <v>0</v>
      </c>
    </row>
    <row r="2319" customFormat="false" ht="13.2" hidden="false" customHeight="false" outlineLevel="0" collapsed="false">
      <c r="B2319" s="124" t="n">
        <f aca="false">L2272</f>
        <v>0</v>
      </c>
      <c r="C2319" s="124" t="n">
        <f aca="false">M2272</f>
        <v>0</v>
      </c>
      <c r="L2319" s="211" t="n">
        <f aca="false">List1!$D2335*$C$40</f>
        <v>0</v>
      </c>
      <c r="M2319" s="212" t="n">
        <f aca="false">List1!$E2335*$C$45</f>
        <v>0</v>
      </c>
      <c r="N2319" s="212" t="n">
        <f aca="false">List1!$D2335*$D$40</f>
        <v>0</v>
      </c>
      <c r="O2319" s="212" t="n">
        <f aca="false">List1!$E2335*$D$45</f>
        <v>0</v>
      </c>
      <c r="P2319" s="212" t="n">
        <f aca="false">List1!$D2335*$E$40</f>
        <v>0</v>
      </c>
      <c r="Q2319" s="212" t="n">
        <f aca="false">List1!$E2335*$E$45</f>
        <v>0</v>
      </c>
      <c r="R2319" s="212" t="n">
        <f aca="false">List1!$D2335*$F$40</f>
        <v>0</v>
      </c>
      <c r="S2319" s="212" t="n">
        <f aca="false">List1!$E2335*$F$45</f>
        <v>0</v>
      </c>
      <c r="T2319" s="212" t="n">
        <f aca="false">List1!$D2335*$G$40</f>
        <v>0</v>
      </c>
      <c r="U2319" s="212" t="n">
        <f aca="false">List1!$E2335*$G$45</f>
        <v>0</v>
      </c>
      <c r="V2319" s="212" t="n">
        <f aca="false">List1!$D2335*$H$40</f>
        <v>0</v>
      </c>
      <c r="W2319" s="212" t="n">
        <f aca="false">List1!$E2335*$H$45</f>
        <v>0</v>
      </c>
      <c r="X2319" s="212" t="n">
        <f aca="false">List1!$D2335*$I$40</f>
        <v>0</v>
      </c>
      <c r="Y2319" s="213" t="n">
        <f aca="false">List1!$E2335*$I$45</f>
        <v>0</v>
      </c>
    </row>
    <row r="2320" customFormat="false" ht="13.2" hidden="false" customHeight="false" outlineLevel="0" collapsed="false">
      <c r="B2320" s="124" t="n">
        <f aca="false">L2273</f>
        <v>0</v>
      </c>
      <c r="C2320" s="124" t="n">
        <f aca="false">M2273</f>
        <v>0</v>
      </c>
      <c r="L2320" s="211" t="n">
        <f aca="false">List1!$D2336*$C$40</f>
        <v>0</v>
      </c>
      <c r="M2320" s="212" t="n">
        <f aca="false">List1!$E2336*$C$45</f>
        <v>0</v>
      </c>
      <c r="N2320" s="212" t="n">
        <f aca="false">List1!$D2336*$D$40</f>
        <v>0</v>
      </c>
      <c r="O2320" s="212" t="n">
        <f aca="false">List1!$E2336*$D$45</f>
        <v>0</v>
      </c>
      <c r="P2320" s="212" t="n">
        <f aca="false">List1!$D2336*$E$40</f>
        <v>0</v>
      </c>
      <c r="Q2320" s="212" t="n">
        <f aca="false">List1!$E2336*$E$45</f>
        <v>0</v>
      </c>
      <c r="R2320" s="212" t="n">
        <f aca="false">List1!$D2336*$F$40</f>
        <v>0</v>
      </c>
      <c r="S2320" s="212" t="n">
        <f aca="false">List1!$E2336*$F$45</f>
        <v>0</v>
      </c>
      <c r="T2320" s="212" t="n">
        <f aca="false">List1!$D2336*$G$40</f>
        <v>0</v>
      </c>
      <c r="U2320" s="212" t="n">
        <f aca="false">List1!$E2336*$G$45</f>
        <v>0</v>
      </c>
      <c r="V2320" s="212" t="n">
        <f aca="false">List1!$D2336*$H$40</f>
        <v>0</v>
      </c>
      <c r="W2320" s="212" t="n">
        <f aca="false">List1!$E2336*$H$45</f>
        <v>0</v>
      </c>
      <c r="X2320" s="212" t="n">
        <f aca="false">List1!$D2336*$I$40</f>
        <v>0</v>
      </c>
      <c r="Y2320" s="213" t="n">
        <f aca="false">List1!$E2336*$I$45</f>
        <v>0</v>
      </c>
    </row>
    <row r="2321" customFormat="false" ht="13.2" hidden="false" customHeight="false" outlineLevel="0" collapsed="false">
      <c r="B2321" s="124" t="n">
        <f aca="false">L2274</f>
        <v>0</v>
      </c>
      <c r="C2321" s="124" t="n">
        <f aca="false">M2274</f>
        <v>0</v>
      </c>
      <c r="L2321" s="211" t="n">
        <f aca="false">List1!$D2337*$C$40</f>
        <v>0</v>
      </c>
      <c r="M2321" s="212" t="n">
        <f aca="false">List1!$E2337*$C$45</f>
        <v>0</v>
      </c>
      <c r="N2321" s="212" t="n">
        <f aca="false">List1!$D2337*$D$40</f>
        <v>0</v>
      </c>
      <c r="O2321" s="212" t="n">
        <f aca="false">List1!$E2337*$D$45</f>
        <v>0</v>
      </c>
      <c r="P2321" s="212" t="n">
        <f aca="false">List1!$D2337*$E$40</f>
        <v>0</v>
      </c>
      <c r="Q2321" s="212" t="n">
        <f aca="false">List1!$E2337*$E$45</f>
        <v>0</v>
      </c>
      <c r="R2321" s="212" t="n">
        <f aca="false">List1!$D2337*$F$40</f>
        <v>0</v>
      </c>
      <c r="S2321" s="212" t="n">
        <f aca="false">List1!$E2337*$F$45</f>
        <v>0</v>
      </c>
      <c r="T2321" s="212" t="n">
        <f aca="false">List1!$D2337*$G$40</f>
        <v>0</v>
      </c>
      <c r="U2321" s="212" t="n">
        <f aca="false">List1!$E2337*$G$45</f>
        <v>0</v>
      </c>
      <c r="V2321" s="212" t="n">
        <f aca="false">List1!$D2337*$H$40</f>
        <v>0</v>
      </c>
      <c r="W2321" s="212" t="n">
        <f aca="false">List1!$E2337*$H$45</f>
        <v>0</v>
      </c>
      <c r="X2321" s="212" t="n">
        <f aca="false">List1!$D2337*$I$40</f>
        <v>0</v>
      </c>
      <c r="Y2321" s="213" t="n">
        <f aca="false">List1!$E2337*$I$45</f>
        <v>0</v>
      </c>
    </row>
    <row r="2322" customFormat="false" ht="13.2" hidden="false" customHeight="false" outlineLevel="0" collapsed="false">
      <c r="B2322" s="124" t="n">
        <f aca="false">L2275</f>
        <v>0</v>
      </c>
      <c r="C2322" s="124" t="n">
        <f aca="false">M2275</f>
        <v>0</v>
      </c>
      <c r="L2322" s="211" t="n">
        <f aca="false">List1!$D2338*$C$40</f>
        <v>0</v>
      </c>
      <c r="M2322" s="212" t="n">
        <f aca="false">List1!$E2338*$C$45</f>
        <v>0</v>
      </c>
      <c r="N2322" s="212" t="n">
        <f aca="false">List1!$D2338*$D$40</f>
        <v>0</v>
      </c>
      <c r="O2322" s="212" t="n">
        <f aca="false">List1!$E2338*$D$45</f>
        <v>0</v>
      </c>
      <c r="P2322" s="212" t="n">
        <f aca="false">List1!$D2338*$E$40</f>
        <v>0</v>
      </c>
      <c r="Q2322" s="212" t="n">
        <f aca="false">List1!$E2338*$E$45</f>
        <v>0</v>
      </c>
      <c r="R2322" s="212" t="n">
        <f aca="false">List1!$D2338*$F$40</f>
        <v>0</v>
      </c>
      <c r="S2322" s="212" t="n">
        <f aca="false">List1!$E2338*$F$45</f>
        <v>0</v>
      </c>
      <c r="T2322" s="212" t="n">
        <f aca="false">List1!$D2338*$G$40</f>
        <v>0</v>
      </c>
      <c r="U2322" s="212" t="n">
        <f aca="false">List1!$E2338*$G$45</f>
        <v>0</v>
      </c>
      <c r="V2322" s="212" t="n">
        <f aca="false">List1!$D2338*$H$40</f>
        <v>0</v>
      </c>
      <c r="W2322" s="212" t="n">
        <f aca="false">List1!$E2338*$H$45</f>
        <v>0</v>
      </c>
      <c r="X2322" s="212" t="n">
        <f aca="false">List1!$D2338*$I$40</f>
        <v>0</v>
      </c>
      <c r="Y2322" s="213" t="n">
        <f aca="false">List1!$E2338*$I$45</f>
        <v>0</v>
      </c>
    </row>
    <row r="2323" customFormat="false" ht="13.2" hidden="false" customHeight="false" outlineLevel="0" collapsed="false">
      <c r="B2323" s="124" t="n">
        <f aca="false">L2276</f>
        <v>0</v>
      </c>
      <c r="C2323" s="124" t="n">
        <f aca="false">M2276</f>
        <v>0</v>
      </c>
      <c r="L2323" s="211" t="n">
        <f aca="false">List1!$D2339*$C$40</f>
        <v>0</v>
      </c>
      <c r="M2323" s="212" t="n">
        <f aca="false">List1!$E2339*$C$45</f>
        <v>0</v>
      </c>
      <c r="N2323" s="212" t="n">
        <f aca="false">List1!$D2339*$D$40</f>
        <v>0</v>
      </c>
      <c r="O2323" s="212" t="n">
        <f aca="false">List1!$E2339*$D$45</f>
        <v>0</v>
      </c>
      <c r="P2323" s="212" t="n">
        <f aca="false">List1!$D2339*$E$40</f>
        <v>0</v>
      </c>
      <c r="Q2323" s="212" t="n">
        <f aca="false">List1!$E2339*$E$45</f>
        <v>0</v>
      </c>
      <c r="R2323" s="212" t="n">
        <f aca="false">List1!$D2339*$F$40</f>
        <v>0</v>
      </c>
      <c r="S2323" s="212" t="n">
        <f aca="false">List1!$E2339*$F$45</f>
        <v>0</v>
      </c>
      <c r="T2323" s="212" t="n">
        <f aca="false">List1!$D2339*$G$40</f>
        <v>0</v>
      </c>
      <c r="U2323" s="212" t="n">
        <f aca="false">List1!$E2339*$G$45</f>
        <v>0</v>
      </c>
      <c r="V2323" s="212" t="n">
        <f aca="false">List1!$D2339*$H$40</f>
        <v>0</v>
      </c>
      <c r="W2323" s="212" t="n">
        <f aca="false">List1!$E2339*$H$45</f>
        <v>0</v>
      </c>
      <c r="X2323" s="212" t="n">
        <f aca="false">List1!$D2339*$I$40</f>
        <v>0</v>
      </c>
      <c r="Y2323" s="213" t="n">
        <f aca="false">List1!$E2339*$I$45</f>
        <v>0</v>
      </c>
    </row>
    <row r="2324" customFormat="false" ht="13.2" hidden="false" customHeight="false" outlineLevel="0" collapsed="false">
      <c r="B2324" s="124" t="n">
        <f aca="false">L2277</f>
        <v>0</v>
      </c>
      <c r="C2324" s="124" t="n">
        <f aca="false">M2277</f>
        <v>0</v>
      </c>
      <c r="L2324" s="211" t="n">
        <f aca="false">List1!$D2340*$C$40</f>
        <v>0</v>
      </c>
      <c r="M2324" s="212" t="n">
        <f aca="false">List1!$E2340*$C$45</f>
        <v>0</v>
      </c>
      <c r="N2324" s="212" t="n">
        <f aca="false">List1!$D2340*$D$40</f>
        <v>0</v>
      </c>
      <c r="O2324" s="212" t="n">
        <f aca="false">List1!$E2340*$D$45</f>
        <v>0</v>
      </c>
      <c r="P2324" s="212" t="n">
        <f aca="false">List1!$D2340*$E$40</f>
        <v>0</v>
      </c>
      <c r="Q2324" s="212" t="n">
        <f aca="false">List1!$E2340*$E$45</f>
        <v>0</v>
      </c>
      <c r="R2324" s="212" t="n">
        <f aca="false">List1!$D2340*$F$40</f>
        <v>0</v>
      </c>
      <c r="S2324" s="212" t="n">
        <f aca="false">List1!$E2340*$F$45</f>
        <v>0</v>
      </c>
      <c r="T2324" s="212" t="n">
        <f aca="false">List1!$D2340*$G$40</f>
        <v>0</v>
      </c>
      <c r="U2324" s="212" t="n">
        <f aca="false">List1!$E2340*$G$45</f>
        <v>0</v>
      </c>
      <c r="V2324" s="212" t="n">
        <f aca="false">List1!$D2340*$H$40</f>
        <v>0</v>
      </c>
      <c r="W2324" s="212" t="n">
        <f aca="false">List1!$E2340*$H$45</f>
        <v>0</v>
      </c>
      <c r="X2324" s="212" t="n">
        <f aca="false">List1!$D2340*$I$40</f>
        <v>0</v>
      </c>
      <c r="Y2324" s="213" t="n">
        <f aca="false">List1!$E2340*$I$45</f>
        <v>0</v>
      </c>
    </row>
    <row r="2325" customFormat="false" ht="13.2" hidden="false" customHeight="false" outlineLevel="0" collapsed="false">
      <c r="B2325" s="124" t="n">
        <f aca="false">L2278</f>
        <v>0</v>
      </c>
      <c r="C2325" s="124" t="n">
        <f aca="false">M2278</f>
        <v>0</v>
      </c>
      <c r="L2325" s="211" t="n">
        <f aca="false">List1!$D2341*$C$40</f>
        <v>0</v>
      </c>
      <c r="M2325" s="212" t="n">
        <f aca="false">List1!$E2341*$C$45</f>
        <v>0</v>
      </c>
      <c r="N2325" s="212" t="n">
        <f aca="false">List1!$D2341*$D$40</f>
        <v>0</v>
      </c>
      <c r="O2325" s="212" t="n">
        <f aca="false">List1!$E2341*$D$45</f>
        <v>0</v>
      </c>
      <c r="P2325" s="212" t="n">
        <f aca="false">List1!$D2341*$E$40</f>
        <v>0</v>
      </c>
      <c r="Q2325" s="212" t="n">
        <f aca="false">List1!$E2341*$E$45</f>
        <v>0</v>
      </c>
      <c r="R2325" s="212" t="n">
        <f aca="false">List1!$D2341*$F$40</f>
        <v>0</v>
      </c>
      <c r="S2325" s="212" t="n">
        <f aca="false">List1!$E2341*$F$45</f>
        <v>0</v>
      </c>
      <c r="T2325" s="212" t="n">
        <f aca="false">List1!$D2341*$G$40</f>
        <v>0</v>
      </c>
      <c r="U2325" s="212" t="n">
        <f aca="false">List1!$E2341*$G$45</f>
        <v>0</v>
      </c>
      <c r="V2325" s="212" t="n">
        <f aca="false">List1!$D2341*$H$40</f>
        <v>0</v>
      </c>
      <c r="W2325" s="212" t="n">
        <f aca="false">List1!$E2341*$H$45</f>
        <v>0</v>
      </c>
      <c r="X2325" s="212" t="n">
        <f aca="false">List1!$D2341*$I$40</f>
        <v>0</v>
      </c>
      <c r="Y2325" s="213" t="n">
        <f aca="false">List1!$E2341*$I$45</f>
        <v>0</v>
      </c>
    </row>
    <row r="2326" customFormat="false" ht="13.2" hidden="false" customHeight="false" outlineLevel="0" collapsed="false">
      <c r="B2326" s="124" t="n">
        <f aca="false">L2279</f>
        <v>0</v>
      </c>
      <c r="C2326" s="124" t="n">
        <f aca="false">M2279</f>
        <v>0</v>
      </c>
      <c r="L2326" s="211" t="n">
        <f aca="false">List1!$D2342*$C$40</f>
        <v>0</v>
      </c>
      <c r="M2326" s="212" t="n">
        <f aca="false">List1!$E2342*$C$45</f>
        <v>0</v>
      </c>
      <c r="N2326" s="212" t="n">
        <f aca="false">List1!$D2342*$D$40</f>
        <v>0</v>
      </c>
      <c r="O2326" s="212" t="n">
        <f aca="false">List1!$E2342*$D$45</f>
        <v>0</v>
      </c>
      <c r="P2326" s="212" t="n">
        <f aca="false">List1!$D2342*$E$40</f>
        <v>0</v>
      </c>
      <c r="Q2326" s="212" t="n">
        <f aca="false">List1!$E2342*$E$45</f>
        <v>0</v>
      </c>
      <c r="R2326" s="212" t="n">
        <f aca="false">List1!$D2342*$F$40</f>
        <v>0</v>
      </c>
      <c r="S2326" s="212" t="n">
        <f aca="false">List1!$E2342*$F$45</f>
        <v>0</v>
      </c>
      <c r="T2326" s="212" t="n">
        <f aca="false">List1!$D2342*$G$40</f>
        <v>0</v>
      </c>
      <c r="U2326" s="212" t="n">
        <f aca="false">List1!$E2342*$G$45</f>
        <v>0</v>
      </c>
      <c r="V2326" s="212" t="n">
        <f aca="false">List1!$D2342*$H$40</f>
        <v>0</v>
      </c>
      <c r="W2326" s="212" t="n">
        <f aca="false">List1!$E2342*$H$45</f>
        <v>0</v>
      </c>
      <c r="X2326" s="212" t="n">
        <f aca="false">List1!$D2342*$I$40</f>
        <v>0</v>
      </c>
      <c r="Y2326" s="213" t="n">
        <f aca="false">List1!$E2342*$I$45</f>
        <v>0</v>
      </c>
    </row>
    <row r="2327" customFormat="false" ht="13.2" hidden="false" customHeight="false" outlineLevel="0" collapsed="false">
      <c r="B2327" s="124" t="n">
        <f aca="false">L2280</f>
        <v>0</v>
      </c>
      <c r="C2327" s="124" t="n">
        <f aca="false">M2280</f>
        <v>0</v>
      </c>
      <c r="L2327" s="211" t="n">
        <f aca="false">List1!$D2343*$C$40</f>
        <v>0</v>
      </c>
      <c r="M2327" s="212" t="n">
        <f aca="false">List1!$E2343*$C$45</f>
        <v>0</v>
      </c>
      <c r="N2327" s="212" t="n">
        <f aca="false">List1!$D2343*$D$40</f>
        <v>0</v>
      </c>
      <c r="O2327" s="212" t="n">
        <f aca="false">List1!$E2343*$D$45</f>
        <v>0</v>
      </c>
      <c r="P2327" s="212" t="n">
        <f aca="false">List1!$D2343*$E$40</f>
        <v>0</v>
      </c>
      <c r="Q2327" s="212" t="n">
        <f aca="false">List1!$E2343*$E$45</f>
        <v>0</v>
      </c>
      <c r="R2327" s="212" t="n">
        <f aca="false">List1!$D2343*$F$40</f>
        <v>0</v>
      </c>
      <c r="S2327" s="212" t="n">
        <f aca="false">List1!$E2343*$F$45</f>
        <v>0</v>
      </c>
      <c r="T2327" s="212" t="n">
        <f aca="false">List1!$D2343*$G$40</f>
        <v>0</v>
      </c>
      <c r="U2327" s="212" t="n">
        <f aca="false">List1!$E2343*$G$45</f>
        <v>0</v>
      </c>
      <c r="V2327" s="212" t="n">
        <f aca="false">List1!$D2343*$H$40</f>
        <v>0</v>
      </c>
      <c r="W2327" s="212" t="n">
        <f aca="false">List1!$E2343*$H$45</f>
        <v>0</v>
      </c>
      <c r="X2327" s="212" t="n">
        <f aca="false">List1!$D2343*$I$40</f>
        <v>0</v>
      </c>
      <c r="Y2327" s="213" t="n">
        <f aca="false">List1!$E2343*$I$45</f>
        <v>0</v>
      </c>
    </row>
    <row r="2328" customFormat="false" ht="13.2" hidden="false" customHeight="false" outlineLevel="0" collapsed="false">
      <c r="B2328" s="124" t="n">
        <f aca="false">L2281</f>
        <v>0</v>
      </c>
      <c r="C2328" s="124" t="n">
        <f aca="false">M2281</f>
        <v>0</v>
      </c>
      <c r="L2328" s="211" t="n">
        <f aca="false">List1!$D2344*$C$40</f>
        <v>0</v>
      </c>
      <c r="M2328" s="212" t="n">
        <f aca="false">List1!$E2344*$C$45</f>
        <v>0</v>
      </c>
      <c r="N2328" s="212" t="n">
        <f aca="false">List1!$D2344*$D$40</f>
        <v>0</v>
      </c>
      <c r="O2328" s="212" t="n">
        <f aca="false">List1!$E2344*$D$45</f>
        <v>0</v>
      </c>
      <c r="P2328" s="212" t="n">
        <f aca="false">List1!$D2344*$E$40</f>
        <v>0</v>
      </c>
      <c r="Q2328" s="212" t="n">
        <f aca="false">List1!$E2344*$E$45</f>
        <v>0</v>
      </c>
      <c r="R2328" s="212" t="n">
        <f aca="false">List1!$D2344*$F$40</f>
        <v>0</v>
      </c>
      <c r="S2328" s="212" t="n">
        <f aca="false">List1!$E2344*$F$45</f>
        <v>0</v>
      </c>
      <c r="T2328" s="212" t="n">
        <f aca="false">List1!$D2344*$G$40</f>
        <v>0</v>
      </c>
      <c r="U2328" s="212" t="n">
        <f aca="false">List1!$E2344*$G$45</f>
        <v>0</v>
      </c>
      <c r="V2328" s="212" t="n">
        <f aca="false">List1!$D2344*$H$40</f>
        <v>0</v>
      </c>
      <c r="W2328" s="212" t="n">
        <f aca="false">List1!$E2344*$H$45</f>
        <v>0</v>
      </c>
      <c r="X2328" s="212" t="n">
        <f aca="false">List1!$D2344*$I$40</f>
        <v>0</v>
      </c>
      <c r="Y2328" s="213" t="n">
        <f aca="false">List1!$E2344*$I$45</f>
        <v>0</v>
      </c>
    </row>
    <row r="2329" customFormat="false" ht="13.2" hidden="false" customHeight="false" outlineLevel="0" collapsed="false">
      <c r="B2329" s="124" t="n">
        <f aca="false">L2282</f>
        <v>0</v>
      </c>
      <c r="C2329" s="124" t="n">
        <f aca="false">M2282</f>
        <v>0</v>
      </c>
      <c r="L2329" s="211" t="n">
        <f aca="false">List1!$D2345*$C$40</f>
        <v>0</v>
      </c>
      <c r="M2329" s="212" t="n">
        <f aca="false">List1!$E2345*$C$45</f>
        <v>0</v>
      </c>
      <c r="N2329" s="212" t="n">
        <f aca="false">List1!$D2345*$D$40</f>
        <v>0</v>
      </c>
      <c r="O2329" s="212" t="n">
        <f aca="false">List1!$E2345*$D$45</f>
        <v>0</v>
      </c>
      <c r="P2329" s="212" t="n">
        <f aca="false">List1!$D2345*$E$40</f>
        <v>0</v>
      </c>
      <c r="Q2329" s="212" t="n">
        <f aca="false">List1!$E2345*$E$45</f>
        <v>0</v>
      </c>
      <c r="R2329" s="212" t="n">
        <f aca="false">List1!$D2345*$F$40</f>
        <v>0</v>
      </c>
      <c r="S2329" s="212" t="n">
        <f aca="false">List1!$E2345*$F$45</f>
        <v>0</v>
      </c>
      <c r="T2329" s="212" t="n">
        <f aca="false">List1!$D2345*$G$40</f>
        <v>0</v>
      </c>
      <c r="U2329" s="212" t="n">
        <f aca="false">List1!$E2345*$G$45</f>
        <v>0</v>
      </c>
      <c r="V2329" s="212" t="n">
        <f aca="false">List1!$D2345*$H$40</f>
        <v>0</v>
      </c>
      <c r="W2329" s="212" t="n">
        <f aca="false">List1!$E2345*$H$45</f>
        <v>0</v>
      </c>
      <c r="X2329" s="212" t="n">
        <f aca="false">List1!$D2345*$I$40</f>
        <v>0</v>
      </c>
      <c r="Y2329" s="213" t="n">
        <f aca="false">List1!$E2345*$I$45</f>
        <v>0</v>
      </c>
    </row>
    <row r="2330" customFormat="false" ht="13.2" hidden="false" customHeight="false" outlineLevel="0" collapsed="false">
      <c r="B2330" s="124" t="n">
        <f aca="false">L2283</f>
        <v>0</v>
      </c>
      <c r="C2330" s="124" t="n">
        <f aca="false">M2283</f>
        <v>0</v>
      </c>
      <c r="L2330" s="211" t="n">
        <f aca="false">List1!$D2346*$C$40</f>
        <v>0</v>
      </c>
      <c r="M2330" s="212" t="n">
        <f aca="false">List1!$E2346*$C$45</f>
        <v>0</v>
      </c>
      <c r="N2330" s="212" t="n">
        <f aca="false">List1!$D2346*$D$40</f>
        <v>0</v>
      </c>
      <c r="O2330" s="212" t="n">
        <f aca="false">List1!$E2346*$D$45</f>
        <v>0</v>
      </c>
      <c r="P2330" s="212" t="n">
        <f aca="false">List1!$D2346*$E$40</f>
        <v>0</v>
      </c>
      <c r="Q2330" s="212" t="n">
        <f aca="false">List1!$E2346*$E$45</f>
        <v>0</v>
      </c>
      <c r="R2330" s="212" t="n">
        <f aca="false">List1!$D2346*$F$40</f>
        <v>0</v>
      </c>
      <c r="S2330" s="212" t="n">
        <f aca="false">List1!$E2346*$F$45</f>
        <v>0</v>
      </c>
      <c r="T2330" s="212" t="n">
        <f aca="false">List1!$D2346*$G$40</f>
        <v>0</v>
      </c>
      <c r="U2330" s="212" t="n">
        <f aca="false">List1!$E2346*$G$45</f>
        <v>0</v>
      </c>
      <c r="V2330" s="212" t="n">
        <f aca="false">List1!$D2346*$H$40</f>
        <v>0</v>
      </c>
      <c r="W2330" s="212" t="n">
        <f aca="false">List1!$E2346*$H$45</f>
        <v>0</v>
      </c>
      <c r="X2330" s="212" t="n">
        <f aca="false">List1!$D2346*$I$40</f>
        <v>0</v>
      </c>
      <c r="Y2330" s="213" t="n">
        <f aca="false">List1!$E2346*$I$45</f>
        <v>0</v>
      </c>
    </row>
    <row r="2331" customFormat="false" ht="13.2" hidden="false" customHeight="false" outlineLevel="0" collapsed="false">
      <c r="B2331" s="124" t="n">
        <f aca="false">L2284</f>
        <v>0</v>
      </c>
      <c r="C2331" s="124" t="n">
        <f aca="false">M2284</f>
        <v>0</v>
      </c>
      <c r="L2331" s="211" t="n">
        <f aca="false">List1!$D2347*$C$40</f>
        <v>0</v>
      </c>
      <c r="M2331" s="212" t="n">
        <f aca="false">List1!$E2347*$C$45</f>
        <v>0</v>
      </c>
      <c r="N2331" s="212" t="n">
        <f aca="false">List1!$D2347*$D$40</f>
        <v>0</v>
      </c>
      <c r="O2331" s="212" t="n">
        <f aca="false">List1!$E2347*$D$45</f>
        <v>0</v>
      </c>
      <c r="P2331" s="212" t="n">
        <f aca="false">List1!$D2347*$E$40</f>
        <v>0</v>
      </c>
      <c r="Q2331" s="212" t="n">
        <f aca="false">List1!$E2347*$E$45</f>
        <v>0</v>
      </c>
      <c r="R2331" s="212" t="n">
        <f aca="false">List1!$D2347*$F$40</f>
        <v>0</v>
      </c>
      <c r="S2331" s="212" t="n">
        <f aca="false">List1!$E2347*$F$45</f>
        <v>0</v>
      </c>
      <c r="T2331" s="212" t="n">
        <f aca="false">List1!$D2347*$G$40</f>
        <v>0</v>
      </c>
      <c r="U2331" s="212" t="n">
        <f aca="false">List1!$E2347*$G$45</f>
        <v>0</v>
      </c>
      <c r="V2331" s="212" t="n">
        <f aca="false">List1!$D2347*$H$40</f>
        <v>0</v>
      </c>
      <c r="W2331" s="212" t="n">
        <f aca="false">List1!$E2347*$H$45</f>
        <v>0</v>
      </c>
      <c r="X2331" s="212" t="n">
        <f aca="false">List1!$D2347*$I$40</f>
        <v>0</v>
      </c>
      <c r="Y2331" s="213" t="n">
        <f aca="false">List1!$E2347*$I$45</f>
        <v>0</v>
      </c>
    </row>
    <row r="2332" customFormat="false" ht="13.2" hidden="false" customHeight="false" outlineLevel="0" collapsed="false">
      <c r="B2332" s="124" t="n">
        <f aca="false">L2285</f>
        <v>0</v>
      </c>
      <c r="C2332" s="124" t="n">
        <f aca="false">M2285</f>
        <v>0</v>
      </c>
      <c r="L2332" s="211" t="n">
        <f aca="false">List1!$D2348*$C$40</f>
        <v>0</v>
      </c>
      <c r="M2332" s="212" t="n">
        <f aca="false">List1!$E2348*$C$45</f>
        <v>0</v>
      </c>
      <c r="N2332" s="212" t="n">
        <f aca="false">List1!$D2348*$D$40</f>
        <v>0</v>
      </c>
      <c r="O2332" s="212" t="n">
        <f aca="false">List1!$E2348*$D$45</f>
        <v>0</v>
      </c>
      <c r="P2332" s="212" t="n">
        <f aca="false">List1!$D2348*$E$40</f>
        <v>0</v>
      </c>
      <c r="Q2332" s="212" t="n">
        <f aca="false">List1!$E2348*$E$45</f>
        <v>0</v>
      </c>
      <c r="R2332" s="212" t="n">
        <f aca="false">List1!$D2348*$F$40</f>
        <v>0</v>
      </c>
      <c r="S2332" s="212" t="n">
        <f aca="false">List1!$E2348*$F$45</f>
        <v>0</v>
      </c>
      <c r="T2332" s="212" t="n">
        <f aca="false">List1!$D2348*$G$40</f>
        <v>0</v>
      </c>
      <c r="U2332" s="212" t="n">
        <f aca="false">List1!$E2348*$G$45</f>
        <v>0</v>
      </c>
      <c r="V2332" s="212" t="n">
        <f aca="false">List1!$D2348*$H$40</f>
        <v>0</v>
      </c>
      <c r="W2332" s="212" t="n">
        <f aca="false">List1!$E2348*$H$45</f>
        <v>0</v>
      </c>
      <c r="X2332" s="212" t="n">
        <f aca="false">List1!$D2348*$I$40</f>
        <v>0</v>
      </c>
      <c r="Y2332" s="213" t="n">
        <f aca="false">List1!$E2348*$I$45</f>
        <v>0</v>
      </c>
    </row>
    <row r="2333" customFormat="false" ht="13.2" hidden="false" customHeight="false" outlineLevel="0" collapsed="false">
      <c r="B2333" s="124" t="n">
        <f aca="false">L2286</f>
        <v>0</v>
      </c>
      <c r="C2333" s="124" t="n">
        <f aca="false">M2286</f>
        <v>0</v>
      </c>
      <c r="L2333" s="211" t="n">
        <f aca="false">List1!$D2349*$C$40</f>
        <v>0</v>
      </c>
      <c r="M2333" s="212" t="n">
        <f aca="false">List1!$E2349*$C$45</f>
        <v>0</v>
      </c>
      <c r="N2333" s="212" t="n">
        <f aca="false">List1!$D2349*$D$40</f>
        <v>0</v>
      </c>
      <c r="O2333" s="212" t="n">
        <f aca="false">List1!$E2349*$D$45</f>
        <v>0</v>
      </c>
      <c r="P2333" s="212" t="n">
        <f aca="false">List1!$D2349*$E$40</f>
        <v>0</v>
      </c>
      <c r="Q2333" s="212" t="n">
        <f aca="false">List1!$E2349*$E$45</f>
        <v>0</v>
      </c>
      <c r="R2333" s="212" t="n">
        <f aca="false">List1!$D2349*$F$40</f>
        <v>0</v>
      </c>
      <c r="S2333" s="212" t="n">
        <f aca="false">List1!$E2349*$F$45</f>
        <v>0</v>
      </c>
      <c r="T2333" s="212" t="n">
        <f aca="false">List1!$D2349*$G$40</f>
        <v>0</v>
      </c>
      <c r="U2333" s="212" t="n">
        <f aca="false">List1!$E2349*$G$45</f>
        <v>0</v>
      </c>
      <c r="V2333" s="212" t="n">
        <f aca="false">List1!$D2349*$H$40</f>
        <v>0</v>
      </c>
      <c r="W2333" s="212" t="n">
        <f aca="false">List1!$E2349*$H$45</f>
        <v>0</v>
      </c>
      <c r="X2333" s="212" t="n">
        <f aca="false">List1!$D2349*$I$40</f>
        <v>0</v>
      </c>
      <c r="Y2333" s="213" t="n">
        <f aca="false">List1!$E2349*$I$45</f>
        <v>0</v>
      </c>
    </row>
    <row r="2334" customFormat="false" ht="13.2" hidden="false" customHeight="false" outlineLevel="0" collapsed="false">
      <c r="B2334" s="124" t="n">
        <f aca="false">L2287</f>
        <v>0</v>
      </c>
      <c r="C2334" s="124" t="n">
        <f aca="false">M2287</f>
        <v>0</v>
      </c>
      <c r="L2334" s="211" t="n">
        <f aca="false">List1!$D2350*$C$40</f>
        <v>0</v>
      </c>
      <c r="M2334" s="212" t="n">
        <f aca="false">List1!$E2350*$C$45</f>
        <v>0</v>
      </c>
      <c r="N2334" s="212" t="n">
        <f aca="false">List1!$D2350*$D$40</f>
        <v>0</v>
      </c>
      <c r="O2334" s="212" t="n">
        <f aca="false">List1!$E2350*$D$45</f>
        <v>0</v>
      </c>
      <c r="P2334" s="212" t="n">
        <f aca="false">List1!$D2350*$E$40</f>
        <v>0</v>
      </c>
      <c r="Q2334" s="212" t="n">
        <f aca="false">List1!$E2350*$E$45</f>
        <v>0</v>
      </c>
      <c r="R2334" s="212" t="n">
        <f aca="false">List1!$D2350*$F$40</f>
        <v>0</v>
      </c>
      <c r="S2334" s="212" t="n">
        <f aca="false">List1!$E2350*$F$45</f>
        <v>0</v>
      </c>
      <c r="T2334" s="212" t="n">
        <f aca="false">List1!$D2350*$G$40</f>
        <v>0</v>
      </c>
      <c r="U2334" s="212" t="n">
        <f aca="false">List1!$E2350*$G$45</f>
        <v>0</v>
      </c>
      <c r="V2334" s="212" t="n">
        <f aca="false">List1!$D2350*$H$40</f>
        <v>0</v>
      </c>
      <c r="W2334" s="212" t="n">
        <f aca="false">List1!$E2350*$H$45</f>
        <v>0</v>
      </c>
      <c r="X2334" s="212" t="n">
        <f aca="false">List1!$D2350*$I$40</f>
        <v>0</v>
      </c>
      <c r="Y2334" s="213" t="n">
        <f aca="false">List1!$E2350*$I$45</f>
        <v>0</v>
      </c>
    </row>
    <row r="2335" customFormat="false" ht="13.2" hidden="false" customHeight="false" outlineLevel="0" collapsed="false">
      <c r="B2335" s="124" t="n">
        <f aca="false">L2288</f>
        <v>0</v>
      </c>
      <c r="C2335" s="124" t="n">
        <f aca="false">M2288</f>
        <v>0</v>
      </c>
      <c r="L2335" s="211" t="n">
        <f aca="false">List1!$D2351*$C$40</f>
        <v>0</v>
      </c>
      <c r="M2335" s="212" t="n">
        <f aca="false">List1!$E2351*$C$45</f>
        <v>0</v>
      </c>
      <c r="N2335" s="212" t="n">
        <f aca="false">List1!$D2351*$D$40</f>
        <v>0</v>
      </c>
      <c r="O2335" s="212" t="n">
        <f aca="false">List1!$E2351*$D$45</f>
        <v>0</v>
      </c>
      <c r="P2335" s="212" t="n">
        <f aca="false">List1!$D2351*$E$40</f>
        <v>0</v>
      </c>
      <c r="Q2335" s="212" t="n">
        <f aca="false">List1!$E2351*$E$45</f>
        <v>0</v>
      </c>
      <c r="R2335" s="212" t="n">
        <f aca="false">List1!$D2351*$F$40</f>
        <v>0</v>
      </c>
      <c r="S2335" s="212" t="n">
        <f aca="false">List1!$E2351*$F$45</f>
        <v>0</v>
      </c>
      <c r="T2335" s="212" t="n">
        <f aca="false">List1!$D2351*$G$40</f>
        <v>0</v>
      </c>
      <c r="U2335" s="212" t="n">
        <f aca="false">List1!$E2351*$G$45</f>
        <v>0</v>
      </c>
      <c r="V2335" s="212" t="n">
        <f aca="false">List1!$D2351*$H$40</f>
        <v>0</v>
      </c>
      <c r="W2335" s="212" t="n">
        <f aca="false">List1!$E2351*$H$45</f>
        <v>0</v>
      </c>
      <c r="X2335" s="212" t="n">
        <f aca="false">List1!$D2351*$I$40</f>
        <v>0</v>
      </c>
      <c r="Y2335" s="213" t="n">
        <f aca="false">List1!$E2351*$I$45</f>
        <v>0</v>
      </c>
    </row>
    <row r="2336" customFormat="false" ht="13.2" hidden="false" customHeight="false" outlineLevel="0" collapsed="false">
      <c r="B2336" s="124" t="n">
        <f aca="false">L2289</f>
        <v>0</v>
      </c>
      <c r="C2336" s="124" t="n">
        <f aca="false">M2289</f>
        <v>0</v>
      </c>
      <c r="L2336" s="211" t="n">
        <f aca="false">List1!$D2352*$C$40</f>
        <v>0</v>
      </c>
      <c r="M2336" s="212" t="n">
        <f aca="false">List1!$E2352*$C$45</f>
        <v>0</v>
      </c>
      <c r="N2336" s="212" t="n">
        <f aca="false">List1!$D2352*$D$40</f>
        <v>0</v>
      </c>
      <c r="O2336" s="212" t="n">
        <f aca="false">List1!$E2352*$D$45</f>
        <v>0</v>
      </c>
      <c r="P2336" s="212" t="n">
        <f aca="false">List1!$D2352*$E$40</f>
        <v>0</v>
      </c>
      <c r="Q2336" s="212" t="n">
        <f aca="false">List1!$E2352*$E$45</f>
        <v>0</v>
      </c>
      <c r="R2336" s="212" t="n">
        <f aca="false">List1!$D2352*$F$40</f>
        <v>0</v>
      </c>
      <c r="S2336" s="212" t="n">
        <f aca="false">List1!$E2352*$F$45</f>
        <v>0</v>
      </c>
      <c r="T2336" s="212" t="n">
        <f aca="false">List1!$D2352*$G$40</f>
        <v>0</v>
      </c>
      <c r="U2336" s="212" t="n">
        <f aca="false">List1!$E2352*$G$45</f>
        <v>0</v>
      </c>
      <c r="V2336" s="212" t="n">
        <f aca="false">List1!$D2352*$H$40</f>
        <v>0</v>
      </c>
      <c r="W2336" s="212" t="n">
        <f aca="false">List1!$E2352*$H$45</f>
        <v>0</v>
      </c>
      <c r="X2336" s="212" t="n">
        <f aca="false">List1!$D2352*$I$40</f>
        <v>0</v>
      </c>
      <c r="Y2336" s="213" t="n">
        <f aca="false">List1!$E2352*$I$45</f>
        <v>0</v>
      </c>
    </row>
    <row r="2337" customFormat="false" ht="13.2" hidden="false" customHeight="false" outlineLevel="0" collapsed="false">
      <c r="B2337" s="124" t="n">
        <f aca="false">L2290</f>
        <v>0</v>
      </c>
      <c r="C2337" s="124" t="n">
        <f aca="false">M2290</f>
        <v>0</v>
      </c>
      <c r="L2337" s="211" t="n">
        <f aca="false">List1!$D2353*$C$40</f>
        <v>0</v>
      </c>
      <c r="M2337" s="212" t="n">
        <f aca="false">List1!$E2353*$C$45</f>
        <v>0</v>
      </c>
      <c r="N2337" s="212" t="n">
        <f aca="false">List1!$D2353*$D$40</f>
        <v>0</v>
      </c>
      <c r="O2337" s="212" t="n">
        <f aca="false">List1!$E2353*$D$45</f>
        <v>0</v>
      </c>
      <c r="P2337" s="212" t="n">
        <f aca="false">List1!$D2353*$E$40</f>
        <v>0</v>
      </c>
      <c r="Q2337" s="212" t="n">
        <f aca="false">List1!$E2353*$E$45</f>
        <v>0</v>
      </c>
      <c r="R2337" s="212" t="n">
        <f aca="false">List1!$D2353*$F$40</f>
        <v>0</v>
      </c>
      <c r="S2337" s="212" t="n">
        <f aca="false">List1!$E2353*$F$45</f>
        <v>0</v>
      </c>
      <c r="T2337" s="212" t="n">
        <f aca="false">List1!$D2353*$G$40</f>
        <v>0</v>
      </c>
      <c r="U2337" s="212" t="n">
        <f aca="false">List1!$E2353*$G$45</f>
        <v>0</v>
      </c>
      <c r="V2337" s="212" t="n">
        <f aca="false">List1!$D2353*$H$40</f>
        <v>0</v>
      </c>
      <c r="W2337" s="212" t="n">
        <f aca="false">List1!$E2353*$H$45</f>
        <v>0</v>
      </c>
      <c r="X2337" s="212" t="n">
        <f aca="false">List1!$D2353*$I$40</f>
        <v>0</v>
      </c>
      <c r="Y2337" s="213" t="n">
        <f aca="false">List1!$E2353*$I$45</f>
        <v>0</v>
      </c>
    </row>
    <row r="2338" customFormat="false" ht="13.2" hidden="false" customHeight="false" outlineLevel="0" collapsed="false">
      <c r="B2338" s="124" t="n">
        <f aca="false">L2291</f>
        <v>0</v>
      </c>
      <c r="C2338" s="124" t="n">
        <f aca="false">M2291</f>
        <v>0</v>
      </c>
      <c r="L2338" s="211" t="n">
        <f aca="false">List1!$D2354*$C$40</f>
        <v>0</v>
      </c>
      <c r="M2338" s="212" t="n">
        <f aca="false">List1!$E2354*$C$45</f>
        <v>0</v>
      </c>
      <c r="N2338" s="212" t="n">
        <f aca="false">List1!$D2354*$D$40</f>
        <v>0</v>
      </c>
      <c r="O2338" s="212" t="n">
        <f aca="false">List1!$E2354*$D$45</f>
        <v>0</v>
      </c>
      <c r="P2338" s="212" t="n">
        <f aca="false">List1!$D2354*$E$40</f>
        <v>0</v>
      </c>
      <c r="Q2338" s="212" t="n">
        <f aca="false">List1!$E2354*$E$45</f>
        <v>0</v>
      </c>
      <c r="R2338" s="212" t="n">
        <f aca="false">List1!$D2354*$F$40</f>
        <v>0</v>
      </c>
      <c r="S2338" s="212" t="n">
        <f aca="false">List1!$E2354*$F$45</f>
        <v>0</v>
      </c>
      <c r="T2338" s="212" t="n">
        <f aca="false">List1!$D2354*$G$40</f>
        <v>0</v>
      </c>
      <c r="U2338" s="212" t="n">
        <f aca="false">List1!$E2354*$G$45</f>
        <v>0</v>
      </c>
      <c r="V2338" s="212" t="n">
        <f aca="false">List1!$D2354*$H$40</f>
        <v>0</v>
      </c>
      <c r="W2338" s="212" t="n">
        <f aca="false">List1!$E2354*$H$45</f>
        <v>0</v>
      </c>
      <c r="X2338" s="212" t="n">
        <f aca="false">List1!$D2354*$I$40</f>
        <v>0</v>
      </c>
      <c r="Y2338" s="213" t="n">
        <f aca="false">List1!$E2354*$I$45</f>
        <v>0</v>
      </c>
    </row>
    <row r="2339" customFormat="false" ht="13.2" hidden="false" customHeight="false" outlineLevel="0" collapsed="false">
      <c r="B2339" s="124" t="n">
        <f aca="false">L2292</f>
        <v>0</v>
      </c>
      <c r="C2339" s="124" t="n">
        <f aca="false">M2292</f>
        <v>0</v>
      </c>
      <c r="L2339" s="211" t="n">
        <f aca="false">List1!$D2355*$C$40</f>
        <v>0</v>
      </c>
      <c r="M2339" s="212" t="n">
        <f aca="false">List1!$E2355*$C$45</f>
        <v>0</v>
      </c>
      <c r="N2339" s="212" t="n">
        <f aca="false">List1!$D2355*$D$40</f>
        <v>0</v>
      </c>
      <c r="O2339" s="212" t="n">
        <f aca="false">List1!$E2355*$D$45</f>
        <v>0</v>
      </c>
      <c r="P2339" s="212" t="n">
        <f aca="false">List1!$D2355*$E$40</f>
        <v>0</v>
      </c>
      <c r="Q2339" s="212" t="n">
        <f aca="false">List1!$E2355*$E$45</f>
        <v>0</v>
      </c>
      <c r="R2339" s="212" t="n">
        <f aca="false">List1!$D2355*$F$40</f>
        <v>0</v>
      </c>
      <c r="S2339" s="212" t="n">
        <f aca="false">List1!$E2355*$F$45</f>
        <v>0</v>
      </c>
      <c r="T2339" s="212" t="n">
        <f aca="false">List1!$D2355*$G$40</f>
        <v>0</v>
      </c>
      <c r="U2339" s="212" t="n">
        <f aca="false">List1!$E2355*$G$45</f>
        <v>0</v>
      </c>
      <c r="V2339" s="212" t="n">
        <f aca="false">List1!$D2355*$H$40</f>
        <v>0</v>
      </c>
      <c r="W2339" s="212" t="n">
        <f aca="false">List1!$E2355*$H$45</f>
        <v>0</v>
      </c>
      <c r="X2339" s="212" t="n">
        <f aca="false">List1!$D2355*$I$40</f>
        <v>0</v>
      </c>
      <c r="Y2339" s="213" t="n">
        <f aca="false">List1!$E2355*$I$45</f>
        <v>0</v>
      </c>
    </row>
    <row r="2340" customFormat="false" ht="13.2" hidden="false" customHeight="false" outlineLevel="0" collapsed="false">
      <c r="B2340" s="124" t="n">
        <f aca="false">L2293</f>
        <v>0</v>
      </c>
      <c r="C2340" s="124" t="n">
        <f aca="false">M2293</f>
        <v>0</v>
      </c>
      <c r="L2340" s="211" t="n">
        <f aca="false">List1!$D2356*$C$40</f>
        <v>0</v>
      </c>
      <c r="M2340" s="212" t="n">
        <f aca="false">List1!$E2356*$C$45</f>
        <v>0</v>
      </c>
      <c r="N2340" s="212" t="n">
        <f aca="false">List1!$D2356*$D$40</f>
        <v>0</v>
      </c>
      <c r="O2340" s="212" t="n">
        <f aca="false">List1!$E2356*$D$45</f>
        <v>0</v>
      </c>
      <c r="P2340" s="212" t="n">
        <f aca="false">List1!$D2356*$E$40</f>
        <v>0</v>
      </c>
      <c r="Q2340" s="212" t="n">
        <f aca="false">List1!$E2356*$E$45</f>
        <v>0</v>
      </c>
      <c r="R2340" s="212" t="n">
        <f aca="false">List1!$D2356*$F$40</f>
        <v>0</v>
      </c>
      <c r="S2340" s="212" t="n">
        <f aca="false">List1!$E2356*$F$45</f>
        <v>0</v>
      </c>
      <c r="T2340" s="212" t="n">
        <f aca="false">List1!$D2356*$G$40</f>
        <v>0</v>
      </c>
      <c r="U2340" s="212" t="n">
        <f aca="false">List1!$E2356*$G$45</f>
        <v>0</v>
      </c>
      <c r="V2340" s="212" t="n">
        <f aca="false">List1!$D2356*$H$40</f>
        <v>0</v>
      </c>
      <c r="W2340" s="212" t="n">
        <f aca="false">List1!$E2356*$H$45</f>
        <v>0</v>
      </c>
      <c r="X2340" s="212" t="n">
        <f aca="false">List1!$D2356*$I$40</f>
        <v>0</v>
      </c>
      <c r="Y2340" s="213" t="n">
        <f aca="false">List1!$E2356*$I$45</f>
        <v>0</v>
      </c>
    </row>
    <row r="2341" customFormat="false" ht="13.2" hidden="false" customHeight="false" outlineLevel="0" collapsed="false">
      <c r="B2341" s="124" t="n">
        <f aca="false">L2294</f>
        <v>0</v>
      </c>
      <c r="C2341" s="124" t="n">
        <f aca="false">M2294</f>
        <v>0</v>
      </c>
      <c r="L2341" s="211" t="n">
        <f aca="false">List1!$D2357*$C$40</f>
        <v>0</v>
      </c>
      <c r="M2341" s="212" t="n">
        <f aca="false">List1!$E2357*$C$45</f>
        <v>0</v>
      </c>
      <c r="N2341" s="212" t="n">
        <f aca="false">List1!$D2357*$D$40</f>
        <v>0</v>
      </c>
      <c r="O2341" s="212" t="n">
        <f aca="false">List1!$E2357*$D$45</f>
        <v>0</v>
      </c>
      <c r="P2341" s="212" t="n">
        <f aca="false">List1!$D2357*$E$40</f>
        <v>0</v>
      </c>
      <c r="Q2341" s="212" t="n">
        <f aca="false">List1!$E2357*$E$45</f>
        <v>0</v>
      </c>
      <c r="R2341" s="212" t="n">
        <f aca="false">List1!$D2357*$F$40</f>
        <v>0</v>
      </c>
      <c r="S2341" s="212" t="n">
        <f aca="false">List1!$E2357*$F$45</f>
        <v>0</v>
      </c>
      <c r="T2341" s="212" t="n">
        <f aca="false">List1!$D2357*$G$40</f>
        <v>0</v>
      </c>
      <c r="U2341" s="212" t="n">
        <f aca="false">List1!$E2357*$G$45</f>
        <v>0</v>
      </c>
      <c r="V2341" s="212" t="n">
        <f aca="false">List1!$D2357*$H$40</f>
        <v>0</v>
      </c>
      <c r="W2341" s="212" t="n">
        <f aca="false">List1!$E2357*$H$45</f>
        <v>0</v>
      </c>
      <c r="X2341" s="212" t="n">
        <f aca="false">List1!$D2357*$I$40</f>
        <v>0</v>
      </c>
      <c r="Y2341" s="213" t="n">
        <f aca="false">List1!$E2357*$I$45</f>
        <v>0</v>
      </c>
    </row>
    <row r="2342" customFormat="false" ht="13.2" hidden="false" customHeight="false" outlineLevel="0" collapsed="false">
      <c r="B2342" s="124" t="n">
        <f aca="false">L2295</f>
        <v>0</v>
      </c>
      <c r="C2342" s="124" t="n">
        <f aca="false">M2295</f>
        <v>0</v>
      </c>
      <c r="L2342" s="211" t="n">
        <f aca="false">List1!$D2358*$C$40</f>
        <v>0</v>
      </c>
      <c r="M2342" s="212" t="n">
        <f aca="false">List1!$E2358*$C$45</f>
        <v>0</v>
      </c>
      <c r="N2342" s="212" t="n">
        <f aca="false">List1!$D2358*$D$40</f>
        <v>0</v>
      </c>
      <c r="O2342" s="212" t="n">
        <f aca="false">List1!$E2358*$D$45</f>
        <v>0</v>
      </c>
      <c r="P2342" s="212" t="n">
        <f aca="false">List1!$D2358*$E$40</f>
        <v>0</v>
      </c>
      <c r="Q2342" s="212" t="n">
        <f aca="false">List1!$E2358*$E$45</f>
        <v>0</v>
      </c>
      <c r="R2342" s="212" t="n">
        <f aca="false">List1!$D2358*$F$40</f>
        <v>0</v>
      </c>
      <c r="S2342" s="212" t="n">
        <f aca="false">List1!$E2358*$F$45</f>
        <v>0</v>
      </c>
      <c r="T2342" s="212" t="n">
        <f aca="false">List1!$D2358*$G$40</f>
        <v>0</v>
      </c>
      <c r="U2342" s="212" t="n">
        <f aca="false">List1!$E2358*$G$45</f>
        <v>0</v>
      </c>
      <c r="V2342" s="212" t="n">
        <f aca="false">List1!$D2358*$H$40</f>
        <v>0</v>
      </c>
      <c r="W2342" s="212" t="n">
        <f aca="false">List1!$E2358*$H$45</f>
        <v>0</v>
      </c>
      <c r="X2342" s="212" t="n">
        <f aca="false">List1!$D2358*$I$40</f>
        <v>0</v>
      </c>
      <c r="Y2342" s="213" t="n">
        <f aca="false">List1!$E2358*$I$45</f>
        <v>0</v>
      </c>
    </row>
    <row r="2343" customFormat="false" ht="13.2" hidden="false" customHeight="false" outlineLevel="0" collapsed="false">
      <c r="B2343" s="124" t="n">
        <f aca="false">L2296</f>
        <v>0</v>
      </c>
      <c r="C2343" s="124" t="n">
        <f aca="false">M2296</f>
        <v>0</v>
      </c>
      <c r="L2343" s="211" t="n">
        <f aca="false">List1!$D2359*$C$40</f>
        <v>0</v>
      </c>
      <c r="M2343" s="212" t="n">
        <f aca="false">List1!$E2359*$C$45</f>
        <v>0</v>
      </c>
      <c r="N2343" s="212" t="n">
        <f aca="false">List1!$D2359*$D$40</f>
        <v>0</v>
      </c>
      <c r="O2343" s="212" t="n">
        <f aca="false">List1!$E2359*$D$45</f>
        <v>0</v>
      </c>
      <c r="P2343" s="212" t="n">
        <f aca="false">List1!$D2359*$E$40</f>
        <v>0</v>
      </c>
      <c r="Q2343" s="212" t="n">
        <f aca="false">List1!$E2359*$E$45</f>
        <v>0</v>
      </c>
      <c r="R2343" s="212" t="n">
        <f aca="false">List1!$D2359*$F$40</f>
        <v>0</v>
      </c>
      <c r="S2343" s="212" t="n">
        <f aca="false">List1!$E2359*$F$45</f>
        <v>0</v>
      </c>
      <c r="T2343" s="212" t="n">
        <f aca="false">List1!$D2359*$G$40</f>
        <v>0</v>
      </c>
      <c r="U2343" s="212" t="n">
        <f aca="false">List1!$E2359*$G$45</f>
        <v>0</v>
      </c>
      <c r="V2343" s="212" t="n">
        <f aca="false">List1!$D2359*$H$40</f>
        <v>0</v>
      </c>
      <c r="W2343" s="212" t="n">
        <f aca="false">List1!$E2359*$H$45</f>
        <v>0</v>
      </c>
      <c r="X2343" s="212" t="n">
        <f aca="false">List1!$D2359*$I$40</f>
        <v>0</v>
      </c>
      <c r="Y2343" s="213" t="n">
        <f aca="false">List1!$E2359*$I$45</f>
        <v>0</v>
      </c>
    </row>
    <row r="2344" customFormat="false" ht="13.2" hidden="false" customHeight="false" outlineLevel="0" collapsed="false">
      <c r="B2344" s="124" t="n">
        <f aca="false">L2297</f>
        <v>0</v>
      </c>
      <c r="C2344" s="124" t="n">
        <f aca="false">M2297</f>
        <v>0</v>
      </c>
      <c r="L2344" s="211" t="n">
        <f aca="false">List1!$D2360*$C$40</f>
        <v>0</v>
      </c>
      <c r="M2344" s="212" t="n">
        <f aca="false">List1!$E2360*$C$45</f>
        <v>0</v>
      </c>
      <c r="N2344" s="212" t="n">
        <f aca="false">List1!$D2360*$D$40</f>
        <v>0</v>
      </c>
      <c r="O2344" s="212" t="n">
        <f aca="false">List1!$E2360*$D$45</f>
        <v>0</v>
      </c>
      <c r="P2344" s="212" t="n">
        <f aca="false">List1!$D2360*$E$40</f>
        <v>0</v>
      </c>
      <c r="Q2344" s="212" t="n">
        <f aca="false">List1!$E2360*$E$45</f>
        <v>0</v>
      </c>
      <c r="R2344" s="212" t="n">
        <f aca="false">List1!$D2360*$F$40</f>
        <v>0</v>
      </c>
      <c r="S2344" s="212" t="n">
        <f aca="false">List1!$E2360*$F$45</f>
        <v>0</v>
      </c>
      <c r="T2344" s="212" t="n">
        <f aca="false">List1!$D2360*$G$40</f>
        <v>0</v>
      </c>
      <c r="U2344" s="212" t="n">
        <f aca="false">List1!$E2360*$G$45</f>
        <v>0</v>
      </c>
      <c r="V2344" s="212" t="n">
        <f aca="false">List1!$D2360*$H$40</f>
        <v>0</v>
      </c>
      <c r="W2344" s="212" t="n">
        <f aca="false">List1!$E2360*$H$45</f>
        <v>0</v>
      </c>
      <c r="X2344" s="212" t="n">
        <f aca="false">List1!$D2360*$I$40</f>
        <v>0</v>
      </c>
      <c r="Y2344" s="213" t="n">
        <f aca="false">List1!$E2360*$I$45</f>
        <v>0</v>
      </c>
    </row>
    <row r="2345" customFormat="false" ht="13.2" hidden="false" customHeight="false" outlineLevel="0" collapsed="false">
      <c r="B2345" s="124" t="n">
        <f aca="false">L2298</f>
        <v>0</v>
      </c>
      <c r="C2345" s="124" t="n">
        <f aca="false">M2298</f>
        <v>0</v>
      </c>
      <c r="L2345" s="211" t="n">
        <f aca="false">List1!$D2361*$C$40</f>
        <v>0</v>
      </c>
      <c r="M2345" s="212" t="n">
        <f aca="false">List1!$E2361*$C$45</f>
        <v>0</v>
      </c>
      <c r="N2345" s="212" t="n">
        <f aca="false">List1!$D2361*$D$40</f>
        <v>0</v>
      </c>
      <c r="O2345" s="212" t="n">
        <f aca="false">List1!$E2361*$D$45</f>
        <v>0</v>
      </c>
      <c r="P2345" s="212" t="n">
        <f aca="false">List1!$D2361*$E$40</f>
        <v>0</v>
      </c>
      <c r="Q2345" s="212" t="n">
        <f aca="false">List1!$E2361*$E$45</f>
        <v>0</v>
      </c>
      <c r="R2345" s="212" t="n">
        <f aca="false">List1!$D2361*$F$40</f>
        <v>0</v>
      </c>
      <c r="S2345" s="212" t="n">
        <f aca="false">List1!$E2361*$F$45</f>
        <v>0</v>
      </c>
      <c r="T2345" s="212" t="n">
        <f aca="false">List1!$D2361*$G$40</f>
        <v>0</v>
      </c>
      <c r="U2345" s="212" t="n">
        <f aca="false">List1!$E2361*$G$45</f>
        <v>0</v>
      </c>
      <c r="V2345" s="212" t="n">
        <f aca="false">List1!$D2361*$H$40</f>
        <v>0</v>
      </c>
      <c r="W2345" s="212" t="n">
        <f aca="false">List1!$E2361*$H$45</f>
        <v>0</v>
      </c>
      <c r="X2345" s="212" t="n">
        <f aca="false">List1!$D2361*$I$40</f>
        <v>0</v>
      </c>
      <c r="Y2345" s="213" t="n">
        <f aca="false">List1!$E2361*$I$45</f>
        <v>0</v>
      </c>
    </row>
    <row r="2346" customFormat="false" ht="13.2" hidden="false" customHeight="false" outlineLevel="0" collapsed="false">
      <c r="B2346" s="124" t="n">
        <f aca="false">L2299</f>
        <v>0</v>
      </c>
      <c r="C2346" s="124" t="n">
        <f aca="false">M2299</f>
        <v>0</v>
      </c>
      <c r="L2346" s="211" t="n">
        <f aca="false">List1!$D2362*$C$40</f>
        <v>0</v>
      </c>
      <c r="M2346" s="212" t="n">
        <f aca="false">List1!$E2362*$C$45</f>
        <v>0</v>
      </c>
      <c r="N2346" s="212" t="n">
        <f aca="false">List1!$D2362*$D$40</f>
        <v>0</v>
      </c>
      <c r="O2346" s="212" t="n">
        <f aca="false">List1!$E2362*$D$45</f>
        <v>0</v>
      </c>
      <c r="P2346" s="212" t="n">
        <f aca="false">List1!$D2362*$E$40</f>
        <v>0</v>
      </c>
      <c r="Q2346" s="212" t="n">
        <f aca="false">List1!$E2362*$E$45</f>
        <v>0</v>
      </c>
      <c r="R2346" s="212" t="n">
        <f aca="false">List1!$D2362*$F$40</f>
        <v>0</v>
      </c>
      <c r="S2346" s="212" t="n">
        <f aca="false">List1!$E2362*$F$45</f>
        <v>0</v>
      </c>
      <c r="T2346" s="212" t="n">
        <f aca="false">List1!$D2362*$G$40</f>
        <v>0</v>
      </c>
      <c r="U2346" s="212" t="n">
        <f aca="false">List1!$E2362*$G$45</f>
        <v>0</v>
      </c>
      <c r="V2346" s="212" t="n">
        <f aca="false">List1!$D2362*$H$40</f>
        <v>0</v>
      </c>
      <c r="W2346" s="212" t="n">
        <f aca="false">List1!$E2362*$H$45</f>
        <v>0</v>
      </c>
      <c r="X2346" s="212" t="n">
        <f aca="false">List1!$D2362*$I$40</f>
        <v>0</v>
      </c>
      <c r="Y2346" s="213" t="n">
        <f aca="false">List1!$E2362*$I$45</f>
        <v>0</v>
      </c>
    </row>
    <row r="2347" customFormat="false" ht="13.2" hidden="false" customHeight="false" outlineLevel="0" collapsed="false">
      <c r="B2347" s="124" t="n">
        <f aca="false">L2300</f>
        <v>0</v>
      </c>
      <c r="C2347" s="124" t="n">
        <f aca="false">M2300</f>
        <v>0</v>
      </c>
      <c r="L2347" s="211" t="n">
        <f aca="false">List1!$D2363*$C$40</f>
        <v>0</v>
      </c>
      <c r="M2347" s="212" t="n">
        <f aca="false">List1!$E2363*$C$45</f>
        <v>0</v>
      </c>
      <c r="N2347" s="212" t="n">
        <f aca="false">List1!$D2363*$D$40</f>
        <v>0</v>
      </c>
      <c r="O2347" s="212" t="n">
        <f aca="false">List1!$E2363*$D$45</f>
        <v>0</v>
      </c>
      <c r="P2347" s="212" t="n">
        <f aca="false">List1!$D2363*$E$40</f>
        <v>0</v>
      </c>
      <c r="Q2347" s="212" t="n">
        <f aca="false">List1!$E2363*$E$45</f>
        <v>0</v>
      </c>
      <c r="R2347" s="212" t="n">
        <f aca="false">List1!$D2363*$F$40</f>
        <v>0</v>
      </c>
      <c r="S2347" s="212" t="n">
        <f aca="false">List1!$E2363*$F$45</f>
        <v>0</v>
      </c>
      <c r="T2347" s="212" t="n">
        <f aca="false">List1!$D2363*$G$40</f>
        <v>0</v>
      </c>
      <c r="U2347" s="212" t="n">
        <f aca="false">List1!$E2363*$G$45</f>
        <v>0</v>
      </c>
      <c r="V2347" s="212" t="n">
        <f aca="false">List1!$D2363*$H$40</f>
        <v>0</v>
      </c>
      <c r="W2347" s="212" t="n">
        <f aca="false">List1!$E2363*$H$45</f>
        <v>0</v>
      </c>
      <c r="X2347" s="212" t="n">
        <f aca="false">List1!$D2363*$I$40</f>
        <v>0</v>
      </c>
      <c r="Y2347" s="213" t="n">
        <f aca="false">List1!$E2363*$I$45</f>
        <v>0</v>
      </c>
    </row>
    <row r="2348" customFormat="false" ht="13.2" hidden="false" customHeight="false" outlineLevel="0" collapsed="false">
      <c r="B2348" s="124" t="n">
        <f aca="false">L2301</f>
        <v>0</v>
      </c>
      <c r="C2348" s="124" t="n">
        <f aca="false">M2301</f>
        <v>0</v>
      </c>
      <c r="L2348" s="211" t="n">
        <f aca="false">List1!$D2364*$C$40</f>
        <v>0</v>
      </c>
      <c r="M2348" s="212" t="n">
        <f aca="false">List1!$E2364*$C$45</f>
        <v>0</v>
      </c>
      <c r="N2348" s="212" t="n">
        <f aca="false">List1!$D2364*$D$40</f>
        <v>0</v>
      </c>
      <c r="O2348" s="212" t="n">
        <f aca="false">List1!$E2364*$D$45</f>
        <v>0</v>
      </c>
      <c r="P2348" s="212" t="n">
        <f aca="false">List1!$D2364*$E$40</f>
        <v>0</v>
      </c>
      <c r="Q2348" s="212" t="n">
        <f aca="false">List1!$E2364*$E$45</f>
        <v>0</v>
      </c>
      <c r="R2348" s="212" t="n">
        <f aca="false">List1!$D2364*$F$40</f>
        <v>0</v>
      </c>
      <c r="S2348" s="212" t="n">
        <f aca="false">List1!$E2364*$F$45</f>
        <v>0</v>
      </c>
      <c r="T2348" s="212" t="n">
        <f aca="false">List1!$D2364*$G$40</f>
        <v>0</v>
      </c>
      <c r="U2348" s="212" t="n">
        <f aca="false">List1!$E2364*$G$45</f>
        <v>0</v>
      </c>
      <c r="V2348" s="212" t="n">
        <f aca="false">List1!$D2364*$H$40</f>
        <v>0</v>
      </c>
      <c r="W2348" s="212" t="n">
        <f aca="false">List1!$E2364*$H$45</f>
        <v>0</v>
      </c>
      <c r="X2348" s="212" t="n">
        <f aca="false">List1!$D2364*$I$40</f>
        <v>0</v>
      </c>
      <c r="Y2348" s="213" t="n">
        <f aca="false">List1!$E2364*$I$45</f>
        <v>0</v>
      </c>
    </row>
    <row r="2349" customFormat="false" ht="13.2" hidden="false" customHeight="false" outlineLevel="0" collapsed="false">
      <c r="B2349" s="124" t="n">
        <f aca="false">L2302</f>
        <v>0</v>
      </c>
      <c r="C2349" s="124" t="n">
        <f aca="false">M2302</f>
        <v>0</v>
      </c>
      <c r="L2349" s="211" t="n">
        <f aca="false">List1!$D2365*$C$40</f>
        <v>0</v>
      </c>
      <c r="M2349" s="212" t="n">
        <f aca="false">List1!$E2365*$C$45</f>
        <v>0</v>
      </c>
      <c r="N2349" s="212" t="n">
        <f aca="false">List1!$D2365*$D$40</f>
        <v>0</v>
      </c>
      <c r="O2349" s="212" t="n">
        <f aca="false">List1!$E2365*$D$45</f>
        <v>0</v>
      </c>
      <c r="P2349" s="212" t="n">
        <f aca="false">List1!$D2365*$E$40</f>
        <v>0</v>
      </c>
      <c r="Q2349" s="212" t="n">
        <f aca="false">List1!$E2365*$E$45</f>
        <v>0</v>
      </c>
      <c r="R2349" s="212" t="n">
        <f aca="false">List1!$D2365*$F$40</f>
        <v>0</v>
      </c>
      <c r="S2349" s="212" t="n">
        <f aca="false">List1!$E2365*$F$45</f>
        <v>0</v>
      </c>
      <c r="T2349" s="212" t="n">
        <f aca="false">List1!$D2365*$G$40</f>
        <v>0</v>
      </c>
      <c r="U2349" s="212" t="n">
        <f aca="false">List1!$E2365*$G$45</f>
        <v>0</v>
      </c>
      <c r="V2349" s="212" t="n">
        <f aca="false">List1!$D2365*$H$40</f>
        <v>0</v>
      </c>
      <c r="W2349" s="212" t="n">
        <f aca="false">List1!$E2365*$H$45</f>
        <v>0</v>
      </c>
      <c r="X2349" s="212" t="n">
        <f aca="false">List1!$D2365*$I$40</f>
        <v>0</v>
      </c>
      <c r="Y2349" s="213" t="n">
        <f aca="false">List1!$E2365*$I$45</f>
        <v>0</v>
      </c>
    </row>
    <row r="2350" customFormat="false" ht="13.2" hidden="false" customHeight="false" outlineLevel="0" collapsed="false">
      <c r="B2350" s="124" t="n">
        <f aca="false">L2303</f>
        <v>0</v>
      </c>
      <c r="C2350" s="124" t="n">
        <f aca="false">M2303</f>
        <v>0</v>
      </c>
      <c r="L2350" s="211" t="n">
        <f aca="false">List1!$D2366*$C$40</f>
        <v>0</v>
      </c>
      <c r="M2350" s="212" t="n">
        <f aca="false">List1!$E2366*$C$45</f>
        <v>0</v>
      </c>
      <c r="N2350" s="212" t="n">
        <f aca="false">List1!$D2366*$D$40</f>
        <v>0</v>
      </c>
      <c r="O2350" s="212" t="n">
        <f aca="false">List1!$E2366*$D$45</f>
        <v>0</v>
      </c>
      <c r="P2350" s="212" t="n">
        <f aca="false">List1!$D2366*$E$40</f>
        <v>0</v>
      </c>
      <c r="Q2350" s="212" t="n">
        <f aca="false">List1!$E2366*$E$45</f>
        <v>0</v>
      </c>
      <c r="R2350" s="212" t="n">
        <f aca="false">List1!$D2366*$F$40</f>
        <v>0</v>
      </c>
      <c r="S2350" s="212" t="n">
        <f aca="false">List1!$E2366*$F$45</f>
        <v>0</v>
      </c>
      <c r="T2350" s="212" t="n">
        <f aca="false">List1!$D2366*$G$40</f>
        <v>0</v>
      </c>
      <c r="U2350" s="212" t="n">
        <f aca="false">List1!$E2366*$G$45</f>
        <v>0</v>
      </c>
      <c r="V2350" s="212" t="n">
        <f aca="false">List1!$D2366*$H$40</f>
        <v>0</v>
      </c>
      <c r="W2350" s="212" t="n">
        <f aca="false">List1!$E2366*$H$45</f>
        <v>0</v>
      </c>
      <c r="X2350" s="212" t="n">
        <f aca="false">List1!$D2366*$I$40</f>
        <v>0</v>
      </c>
      <c r="Y2350" s="213" t="n">
        <f aca="false">List1!$E2366*$I$45</f>
        <v>0</v>
      </c>
    </row>
    <row r="2351" customFormat="false" ht="13.2" hidden="false" customHeight="false" outlineLevel="0" collapsed="false">
      <c r="B2351" s="124" t="n">
        <f aca="false">L2304</f>
        <v>0</v>
      </c>
      <c r="C2351" s="124" t="n">
        <f aca="false">M2304</f>
        <v>0</v>
      </c>
      <c r="L2351" s="211" t="n">
        <f aca="false">List1!$D2367*$C$40</f>
        <v>0</v>
      </c>
      <c r="M2351" s="212" t="n">
        <f aca="false">List1!$E2367*$C$45</f>
        <v>0</v>
      </c>
      <c r="N2351" s="212" t="n">
        <f aca="false">List1!$D2367*$D$40</f>
        <v>0</v>
      </c>
      <c r="O2351" s="212" t="n">
        <f aca="false">List1!$E2367*$D$45</f>
        <v>0</v>
      </c>
      <c r="P2351" s="212" t="n">
        <f aca="false">List1!$D2367*$E$40</f>
        <v>0</v>
      </c>
      <c r="Q2351" s="212" t="n">
        <f aca="false">List1!$E2367*$E$45</f>
        <v>0</v>
      </c>
      <c r="R2351" s="212" t="n">
        <f aca="false">List1!$D2367*$F$40</f>
        <v>0</v>
      </c>
      <c r="S2351" s="212" t="n">
        <f aca="false">List1!$E2367*$F$45</f>
        <v>0</v>
      </c>
      <c r="T2351" s="212" t="n">
        <f aca="false">List1!$D2367*$G$40</f>
        <v>0</v>
      </c>
      <c r="U2351" s="212" t="n">
        <f aca="false">List1!$E2367*$G$45</f>
        <v>0</v>
      </c>
      <c r="V2351" s="212" t="n">
        <f aca="false">List1!$D2367*$H$40</f>
        <v>0</v>
      </c>
      <c r="W2351" s="212" t="n">
        <f aca="false">List1!$E2367*$H$45</f>
        <v>0</v>
      </c>
      <c r="X2351" s="212" t="n">
        <f aca="false">List1!$D2367*$I$40</f>
        <v>0</v>
      </c>
      <c r="Y2351" s="213" t="n">
        <f aca="false">List1!$E2367*$I$45</f>
        <v>0</v>
      </c>
    </row>
    <row r="2352" customFormat="false" ht="13.2" hidden="false" customHeight="false" outlineLevel="0" collapsed="false">
      <c r="B2352" s="124" t="n">
        <f aca="false">L2305</f>
        <v>0</v>
      </c>
      <c r="C2352" s="124" t="n">
        <f aca="false">M2305</f>
        <v>0</v>
      </c>
      <c r="L2352" s="211" t="n">
        <f aca="false">List1!$D2368*$C$40</f>
        <v>0</v>
      </c>
      <c r="M2352" s="212" t="n">
        <f aca="false">List1!$E2368*$C$45</f>
        <v>0</v>
      </c>
      <c r="N2352" s="212" t="n">
        <f aca="false">List1!$D2368*$D$40</f>
        <v>0</v>
      </c>
      <c r="O2352" s="212" t="n">
        <f aca="false">List1!$E2368*$D$45</f>
        <v>0</v>
      </c>
      <c r="P2352" s="212" t="n">
        <f aca="false">List1!$D2368*$E$40</f>
        <v>0</v>
      </c>
      <c r="Q2352" s="212" t="n">
        <f aca="false">List1!$E2368*$E$45</f>
        <v>0</v>
      </c>
      <c r="R2352" s="212" t="n">
        <f aca="false">List1!$D2368*$F$40</f>
        <v>0</v>
      </c>
      <c r="S2352" s="212" t="n">
        <f aca="false">List1!$E2368*$F$45</f>
        <v>0</v>
      </c>
      <c r="T2352" s="212" t="n">
        <f aca="false">List1!$D2368*$G$40</f>
        <v>0</v>
      </c>
      <c r="U2352" s="212" t="n">
        <f aca="false">List1!$E2368*$G$45</f>
        <v>0</v>
      </c>
      <c r="V2352" s="212" t="n">
        <f aca="false">List1!$D2368*$H$40</f>
        <v>0</v>
      </c>
      <c r="W2352" s="212" t="n">
        <f aca="false">List1!$E2368*$H$45</f>
        <v>0</v>
      </c>
      <c r="X2352" s="212" t="n">
        <f aca="false">List1!$D2368*$I$40</f>
        <v>0</v>
      </c>
      <c r="Y2352" s="213" t="n">
        <f aca="false">List1!$E2368*$I$45</f>
        <v>0</v>
      </c>
    </row>
    <row r="2353" customFormat="false" ht="13.2" hidden="false" customHeight="false" outlineLevel="0" collapsed="false">
      <c r="B2353" s="124" t="n">
        <f aca="false">L2306</f>
        <v>0</v>
      </c>
      <c r="C2353" s="124" t="n">
        <f aca="false">M2306</f>
        <v>0</v>
      </c>
      <c r="L2353" s="211" t="n">
        <f aca="false">List1!$D2369*$C$40</f>
        <v>0</v>
      </c>
      <c r="M2353" s="212" t="n">
        <f aca="false">List1!$E2369*$C$45</f>
        <v>0</v>
      </c>
      <c r="N2353" s="212" t="n">
        <f aca="false">List1!$D2369*$D$40</f>
        <v>0</v>
      </c>
      <c r="O2353" s="212" t="n">
        <f aca="false">List1!$E2369*$D$45</f>
        <v>0</v>
      </c>
      <c r="P2353" s="212" t="n">
        <f aca="false">List1!$D2369*$E$40</f>
        <v>0</v>
      </c>
      <c r="Q2353" s="212" t="n">
        <f aca="false">List1!$E2369*$E$45</f>
        <v>0</v>
      </c>
      <c r="R2353" s="212" t="n">
        <f aca="false">List1!$D2369*$F$40</f>
        <v>0</v>
      </c>
      <c r="S2353" s="212" t="n">
        <f aca="false">List1!$E2369*$F$45</f>
        <v>0</v>
      </c>
      <c r="T2353" s="212" t="n">
        <f aca="false">List1!$D2369*$G$40</f>
        <v>0</v>
      </c>
      <c r="U2353" s="212" t="n">
        <f aca="false">List1!$E2369*$G$45</f>
        <v>0</v>
      </c>
      <c r="V2353" s="212" t="n">
        <f aca="false">List1!$D2369*$H$40</f>
        <v>0</v>
      </c>
      <c r="W2353" s="212" t="n">
        <f aca="false">List1!$E2369*$H$45</f>
        <v>0</v>
      </c>
      <c r="X2353" s="212" t="n">
        <f aca="false">List1!$D2369*$I$40</f>
        <v>0</v>
      </c>
      <c r="Y2353" s="213" t="n">
        <f aca="false">List1!$E2369*$I$45</f>
        <v>0</v>
      </c>
    </row>
    <row r="2354" customFormat="false" ht="13.2" hidden="false" customHeight="false" outlineLevel="0" collapsed="false">
      <c r="B2354" s="124" t="n">
        <f aca="false">L2307</f>
        <v>0</v>
      </c>
      <c r="C2354" s="124" t="n">
        <f aca="false">M2307</f>
        <v>0</v>
      </c>
      <c r="L2354" s="211" t="n">
        <f aca="false">List1!$D2370*$C$40</f>
        <v>0</v>
      </c>
      <c r="M2354" s="212" t="n">
        <f aca="false">List1!$E2370*$C$45</f>
        <v>0</v>
      </c>
      <c r="N2354" s="212" t="n">
        <f aca="false">List1!$D2370*$D$40</f>
        <v>0</v>
      </c>
      <c r="O2354" s="212" t="n">
        <f aca="false">List1!$E2370*$D$45</f>
        <v>0</v>
      </c>
      <c r="P2354" s="212" t="n">
        <f aca="false">List1!$D2370*$E$40</f>
        <v>0</v>
      </c>
      <c r="Q2354" s="212" t="n">
        <f aca="false">List1!$E2370*$E$45</f>
        <v>0</v>
      </c>
      <c r="R2354" s="212" t="n">
        <f aca="false">List1!$D2370*$F$40</f>
        <v>0</v>
      </c>
      <c r="S2354" s="212" t="n">
        <f aca="false">List1!$E2370*$F$45</f>
        <v>0</v>
      </c>
      <c r="T2354" s="212" t="n">
        <f aca="false">List1!$D2370*$G$40</f>
        <v>0</v>
      </c>
      <c r="U2354" s="212" t="n">
        <f aca="false">List1!$E2370*$G$45</f>
        <v>0</v>
      </c>
      <c r="V2354" s="212" t="n">
        <f aca="false">List1!$D2370*$H$40</f>
        <v>0</v>
      </c>
      <c r="W2354" s="212" t="n">
        <f aca="false">List1!$E2370*$H$45</f>
        <v>0</v>
      </c>
      <c r="X2354" s="212" t="n">
        <f aca="false">List1!$D2370*$I$40</f>
        <v>0</v>
      </c>
      <c r="Y2354" s="213" t="n">
        <f aca="false">List1!$E2370*$I$45</f>
        <v>0</v>
      </c>
    </row>
    <row r="2355" customFormat="false" ht="13.2" hidden="false" customHeight="false" outlineLevel="0" collapsed="false">
      <c r="B2355" s="124" t="n">
        <f aca="false">L2308</f>
        <v>0</v>
      </c>
      <c r="C2355" s="124" t="n">
        <f aca="false">M2308</f>
        <v>0</v>
      </c>
      <c r="L2355" s="211" t="n">
        <f aca="false">List1!$D2371*$C$40</f>
        <v>0</v>
      </c>
      <c r="M2355" s="212" t="n">
        <f aca="false">List1!$E2371*$C$45</f>
        <v>0</v>
      </c>
      <c r="N2355" s="212" t="n">
        <f aca="false">List1!$D2371*$D$40</f>
        <v>0</v>
      </c>
      <c r="O2355" s="212" t="n">
        <f aca="false">List1!$E2371*$D$45</f>
        <v>0</v>
      </c>
      <c r="P2355" s="212" t="n">
        <f aca="false">List1!$D2371*$E$40</f>
        <v>0</v>
      </c>
      <c r="Q2355" s="212" t="n">
        <f aca="false">List1!$E2371*$E$45</f>
        <v>0</v>
      </c>
      <c r="R2355" s="212" t="n">
        <f aca="false">List1!$D2371*$F$40</f>
        <v>0</v>
      </c>
      <c r="S2355" s="212" t="n">
        <f aca="false">List1!$E2371*$F$45</f>
        <v>0</v>
      </c>
      <c r="T2355" s="212" t="n">
        <f aca="false">List1!$D2371*$G$40</f>
        <v>0</v>
      </c>
      <c r="U2355" s="212" t="n">
        <f aca="false">List1!$E2371*$G$45</f>
        <v>0</v>
      </c>
      <c r="V2355" s="212" t="n">
        <f aca="false">List1!$D2371*$H$40</f>
        <v>0</v>
      </c>
      <c r="W2355" s="212" t="n">
        <f aca="false">List1!$E2371*$H$45</f>
        <v>0</v>
      </c>
      <c r="X2355" s="212" t="n">
        <f aca="false">List1!$D2371*$I$40</f>
        <v>0</v>
      </c>
      <c r="Y2355" s="213" t="n">
        <f aca="false">List1!$E2371*$I$45</f>
        <v>0</v>
      </c>
    </row>
    <row r="2356" customFormat="false" ht="13.2" hidden="false" customHeight="false" outlineLevel="0" collapsed="false">
      <c r="B2356" s="124" t="n">
        <f aca="false">L2309</f>
        <v>0</v>
      </c>
      <c r="C2356" s="124" t="n">
        <f aca="false">M2309</f>
        <v>0</v>
      </c>
      <c r="L2356" s="211" t="n">
        <f aca="false">List1!$D2372*$C$40</f>
        <v>0</v>
      </c>
      <c r="M2356" s="212" t="n">
        <f aca="false">List1!$E2372*$C$45</f>
        <v>0</v>
      </c>
      <c r="N2356" s="212" t="n">
        <f aca="false">List1!$D2372*$D$40</f>
        <v>0</v>
      </c>
      <c r="O2356" s="212" t="n">
        <f aca="false">List1!$E2372*$D$45</f>
        <v>0</v>
      </c>
      <c r="P2356" s="212" t="n">
        <f aca="false">List1!$D2372*$E$40</f>
        <v>0</v>
      </c>
      <c r="Q2356" s="212" t="n">
        <f aca="false">List1!$E2372*$E$45</f>
        <v>0</v>
      </c>
      <c r="R2356" s="212" t="n">
        <f aca="false">List1!$D2372*$F$40</f>
        <v>0</v>
      </c>
      <c r="S2356" s="212" t="n">
        <f aca="false">List1!$E2372*$F$45</f>
        <v>0</v>
      </c>
      <c r="T2356" s="212" t="n">
        <f aca="false">List1!$D2372*$G$40</f>
        <v>0</v>
      </c>
      <c r="U2356" s="212" t="n">
        <f aca="false">List1!$E2372*$G$45</f>
        <v>0</v>
      </c>
      <c r="V2356" s="212" t="n">
        <f aca="false">List1!$D2372*$H$40</f>
        <v>0</v>
      </c>
      <c r="W2356" s="212" t="n">
        <f aca="false">List1!$E2372*$H$45</f>
        <v>0</v>
      </c>
      <c r="X2356" s="212" t="n">
        <f aca="false">List1!$D2372*$I$40</f>
        <v>0</v>
      </c>
      <c r="Y2356" s="213" t="n">
        <f aca="false">List1!$E2372*$I$45</f>
        <v>0</v>
      </c>
    </row>
    <row r="2357" customFormat="false" ht="13.2" hidden="false" customHeight="false" outlineLevel="0" collapsed="false">
      <c r="B2357" s="124" t="n">
        <f aca="false">L2310</f>
        <v>0</v>
      </c>
      <c r="C2357" s="124" t="n">
        <f aca="false">M2310</f>
        <v>0</v>
      </c>
      <c r="L2357" s="211" t="n">
        <f aca="false">List1!$D2373*$C$40</f>
        <v>0</v>
      </c>
      <c r="M2357" s="212" t="n">
        <f aca="false">List1!$E2373*$C$45</f>
        <v>0</v>
      </c>
      <c r="N2357" s="212" t="n">
        <f aca="false">List1!$D2373*$D$40</f>
        <v>0</v>
      </c>
      <c r="O2357" s="212" t="n">
        <f aca="false">List1!$E2373*$D$45</f>
        <v>0</v>
      </c>
      <c r="P2357" s="212" t="n">
        <f aca="false">List1!$D2373*$E$40</f>
        <v>0</v>
      </c>
      <c r="Q2357" s="212" t="n">
        <f aca="false">List1!$E2373*$E$45</f>
        <v>0</v>
      </c>
      <c r="R2357" s="212" t="n">
        <f aca="false">List1!$D2373*$F$40</f>
        <v>0</v>
      </c>
      <c r="S2357" s="212" t="n">
        <f aca="false">List1!$E2373*$F$45</f>
        <v>0</v>
      </c>
      <c r="T2357" s="212" t="n">
        <f aca="false">List1!$D2373*$G$40</f>
        <v>0</v>
      </c>
      <c r="U2357" s="212" t="n">
        <f aca="false">List1!$E2373*$G$45</f>
        <v>0</v>
      </c>
      <c r="V2357" s="212" t="n">
        <f aca="false">List1!$D2373*$H$40</f>
        <v>0</v>
      </c>
      <c r="W2357" s="212" t="n">
        <f aca="false">List1!$E2373*$H$45</f>
        <v>0</v>
      </c>
      <c r="X2357" s="212" t="n">
        <f aca="false">List1!$D2373*$I$40</f>
        <v>0</v>
      </c>
      <c r="Y2357" s="213" t="n">
        <f aca="false">List1!$E2373*$I$45</f>
        <v>0</v>
      </c>
    </row>
    <row r="2358" customFormat="false" ht="13.2" hidden="false" customHeight="false" outlineLevel="0" collapsed="false">
      <c r="B2358" s="124" t="n">
        <f aca="false">L2311</f>
        <v>0</v>
      </c>
      <c r="C2358" s="124" t="n">
        <f aca="false">M2311</f>
        <v>0</v>
      </c>
      <c r="L2358" s="211" t="n">
        <f aca="false">List1!$D2374*$C$40</f>
        <v>0</v>
      </c>
      <c r="M2358" s="212" t="n">
        <f aca="false">List1!$E2374*$C$45</f>
        <v>0</v>
      </c>
      <c r="N2358" s="212" t="n">
        <f aca="false">List1!$D2374*$D$40</f>
        <v>0</v>
      </c>
      <c r="O2358" s="212" t="n">
        <f aca="false">List1!$E2374*$D$45</f>
        <v>0</v>
      </c>
      <c r="P2358" s="212" t="n">
        <f aca="false">List1!$D2374*$E$40</f>
        <v>0</v>
      </c>
      <c r="Q2358" s="212" t="n">
        <f aca="false">List1!$E2374*$E$45</f>
        <v>0</v>
      </c>
      <c r="R2358" s="212" t="n">
        <f aca="false">List1!$D2374*$F$40</f>
        <v>0</v>
      </c>
      <c r="S2358" s="212" t="n">
        <f aca="false">List1!$E2374*$F$45</f>
        <v>0</v>
      </c>
      <c r="T2358" s="212" t="n">
        <f aca="false">List1!$D2374*$G$40</f>
        <v>0</v>
      </c>
      <c r="U2358" s="212" t="n">
        <f aca="false">List1!$E2374*$G$45</f>
        <v>0</v>
      </c>
      <c r="V2358" s="212" t="n">
        <f aca="false">List1!$D2374*$H$40</f>
        <v>0</v>
      </c>
      <c r="W2358" s="212" t="n">
        <f aca="false">List1!$E2374*$H$45</f>
        <v>0</v>
      </c>
      <c r="X2358" s="212" t="n">
        <f aca="false">List1!$D2374*$I$40</f>
        <v>0</v>
      </c>
      <c r="Y2358" s="213" t="n">
        <f aca="false">List1!$E2374*$I$45</f>
        <v>0</v>
      </c>
    </row>
    <row r="2359" customFormat="false" ht="13.2" hidden="false" customHeight="false" outlineLevel="0" collapsed="false">
      <c r="B2359" s="124" t="n">
        <f aca="false">L2312</f>
        <v>0</v>
      </c>
      <c r="C2359" s="124" t="n">
        <f aca="false">M2312</f>
        <v>0</v>
      </c>
      <c r="L2359" s="211" t="n">
        <f aca="false">List1!$D2375*$C$40</f>
        <v>0</v>
      </c>
      <c r="M2359" s="212" t="n">
        <f aca="false">List1!$E2375*$C$45</f>
        <v>0</v>
      </c>
      <c r="N2359" s="212" t="n">
        <f aca="false">List1!$D2375*$D$40</f>
        <v>0</v>
      </c>
      <c r="O2359" s="212" t="n">
        <f aca="false">List1!$E2375*$D$45</f>
        <v>0</v>
      </c>
      <c r="P2359" s="212" t="n">
        <f aca="false">List1!$D2375*$E$40</f>
        <v>0</v>
      </c>
      <c r="Q2359" s="212" t="n">
        <f aca="false">List1!$E2375*$E$45</f>
        <v>0</v>
      </c>
      <c r="R2359" s="212" t="n">
        <f aca="false">List1!$D2375*$F$40</f>
        <v>0</v>
      </c>
      <c r="S2359" s="212" t="n">
        <f aca="false">List1!$E2375*$F$45</f>
        <v>0</v>
      </c>
      <c r="T2359" s="212" t="n">
        <f aca="false">List1!$D2375*$G$40</f>
        <v>0</v>
      </c>
      <c r="U2359" s="212" t="n">
        <f aca="false">List1!$E2375*$G$45</f>
        <v>0</v>
      </c>
      <c r="V2359" s="212" t="n">
        <f aca="false">List1!$D2375*$H$40</f>
        <v>0</v>
      </c>
      <c r="W2359" s="212" t="n">
        <f aca="false">List1!$E2375*$H$45</f>
        <v>0</v>
      </c>
      <c r="X2359" s="212" t="n">
        <f aca="false">List1!$D2375*$I$40</f>
        <v>0</v>
      </c>
      <c r="Y2359" s="213" t="n">
        <f aca="false">List1!$E2375*$I$45</f>
        <v>0</v>
      </c>
    </row>
    <row r="2360" customFormat="false" ht="13.2" hidden="false" customHeight="false" outlineLevel="0" collapsed="false">
      <c r="B2360" s="124" t="n">
        <f aca="false">L2313</f>
        <v>0</v>
      </c>
      <c r="C2360" s="124" t="n">
        <f aca="false">M2313</f>
        <v>0</v>
      </c>
      <c r="L2360" s="211" t="n">
        <f aca="false">List1!$D2376*$C$40</f>
        <v>0</v>
      </c>
      <c r="M2360" s="212" t="n">
        <f aca="false">List1!$E2376*$C$45</f>
        <v>0</v>
      </c>
      <c r="N2360" s="212" t="n">
        <f aca="false">List1!$D2376*$D$40</f>
        <v>0</v>
      </c>
      <c r="O2360" s="212" t="n">
        <f aca="false">List1!$E2376*$D$45</f>
        <v>0</v>
      </c>
      <c r="P2360" s="212" t="n">
        <f aca="false">List1!$D2376*$E$40</f>
        <v>0</v>
      </c>
      <c r="Q2360" s="212" t="n">
        <f aca="false">List1!$E2376*$E$45</f>
        <v>0</v>
      </c>
      <c r="R2360" s="212" t="n">
        <f aca="false">List1!$D2376*$F$40</f>
        <v>0</v>
      </c>
      <c r="S2360" s="212" t="n">
        <f aca="false">List1!$E2376*$F$45</f>
        <v>0</v>
      </c>
      <c r="T2360" s="212" t="n">
        <f aca="false">List1!$D2376*$G$40</f>
        <v>0</v>
      </c>
      <c r="U2360" s="212" t="n">
        <f aca="false">List1!$E2376*$G$45</f>
        <v>0</v>
      </c>
      <c r="V2360" s="212" t="n">
        <f aca="false">List1!$D2376*$H$40</f>
        <v>0</v>
      </c>
      <c r="W2360" s="212" t="n">
        <f aca="false">List1!$E2376*$H$45</f>
        <v>0</v>
      </c>
      <c r="X2360" s="212" t="n">
        <f aca="false">List1!$D2376*$I$40</f>
        <v>0</v>
      </c>
      <c r="Y2360" s="213" t="n">
        <f aca="false">List1!$E2376*$I$45</f>
        <v>0</v>
      </c>
    </row>
    <row r="2361" customFormat="false" ht="13.2" hidden="false" customHeight="false" outlineLevel="0" collapsed="false">
      <c r="B2361" s="124" t="n">
        <f aca="false">L2314</f>
        <v>0</v>
      </c>
      <c r="C2361" s="124" t="n">
        <f aca="false">M2314</f>
        <v>0</v>
      </c>
      <c r="L2361" s="211" t="n">
        <f aca="false">List1!$D2377*$C$40</f>
        <v>0</v>
      </c>
      <c r="M2361" s="212" t="n">
        <f aca="false">List1!$E2377*$C$45</f>
        <v>0</v>
      </c>
      <c r="N2361" s="212" t="n">
        <f aca="false">List1!$D2377*$D$40</f>
        <v>0</v>
      </c>
      <c r="O2361" s="212" t="n">
        <f aca="false">List1!$E2377*$D$45</f>
        <v>0</v>
      </c>
      <c r="P2361" s="212" t="n">
        <f aca="false">List1!$D2377*$E$40</f>
        <v>0</v>
      </c>
      <c r="Q2361" s="212" t="n">
        <f aca="false">List1!$E2377*$E$45</f>
        <v>0</v>
      </c>
      <c r="R2361" s="212" t="n">
        <f aca="false">List1!$D2377*$F$40</f>
        <v>0</v>
      </c>
      <c r="S2361" s="212" t="n">
        <f aca="false">List1!$E2377*$F$45</f>
        <v>0</v>
      </c>
      <c r="T2361" s="212" t="n">
        <f aca="false">List1!$D2377*$G$40</f>
        <v>0</v>
      </c>
      <c r="U2361" s="212" t="n">
        <f aca="false">List1!$E2377*$G$45</f>
        <v>0</v>
      </c>
      <c r="V2361" s="212" t="n">
        <f aca="false">List1!$D2377*$H$40</f>
        <v>0</v>
      </c>
      <c r="W2361" s="212" t="n">
        <f aca="false">List1!$E2377*$H$45</f>
        <v>0</v>
      </c>
      <c r="X2361" s="212" t="n">
        <f aca="false">List1!$D2377*$I$40</f>
        <v>0</v>
      </c>
      <c r="Y2361" s="213" t="n">
        <f aca="false">List1!$E2377*$I$45</f>
        <v>0</v>
      </c>
    </row>
    <row r="2362" customFormat="false" ht="13.2" hidden="false" customHeight="false" outlineLevel="0" collapsed="false">
      <c r="B2362" s="124" t="n">
        <f aca="false">L2315</f>
        <v>0</v>
      </c>
      <c r="C2362" s="124" t="n">
        <f aca="false">M2315</f>
        <v>0</v>
      </c>
      <c r="L2362" s="211" t="n">
        <f aca="false">List1!$D2378*$C$40</f>
        <v>0</v>
      </c>
      <c r="M2362" s="212" t="n">
        <f aca="false">List1!$E2378*$C$45</f>
        <v>0</v>
      </c>
      <c r="N2362" s="212" t="n">
        <f aca="false">List1!$D2378*$D$40</f>
        <v>0</v>
      </c>
      <c r="O2362" s="212" t="n">
        <f aca="false">List1!$E2378*$D$45</f>
        <v>0</v>
      </c>
      <c r="P2362" s="212" t="n">
        <f aca="false">List1!$D2378*$E$40</f>
        <v>0</v>
      </c>
      <c r="Q2362" s="212" t="n">
        <f aca="false">List1!$E2378*$E$45</f>
        <v>0</v>
      </c>
      <c r="R2362" s="212" t="n">
        <f aca="false">List1!$D2378*$F$40</f>
        <v>0</v>
      </c>
      <c r="S2362" s="212" t="n">
        <f aca="false">List1!$E2378*$F$45</f>
        <v>0</v>
      </c>
      <c r="T2362" s="212" t="n">
        <f aca="false">List1!$D2378*$G$40</f>
        <v>0</v>
      </c>
      <c r="U2362" s="212" t="n">
        <f aca="false">List1!$E2378*$G$45</f>
        <v>0</v>
      </c>
      <c r="V2362" s="212" t="n">
        <f aca="false">List1!$D2378*$H$40</f>
        <v>0</v>
      </c>
      <c r="W2362" s="212" t="n">
        <f aca="false">List1!$E2378*$H$45</f>
        <v>0</v>
      </c>
      <c r="X2362" s="212" t="n">
        <f aca="false">List1!$D2378*$I$40</f>
        <v>0</v>
      </c>
      <c r="Y2362" s="213" t="n">
        <f aca="false">List1!$E2378*$I$45</f>
        <v>0</v>
      </c>
    </row>
    <row r="2363" customFormat="false" ht="13.2" hidden="false" customHeight="false" outlineLevel="0" collapsed="false">
      <c r="B2363" s="124" t="n">
        <f aca="false">L2316</f>
        <v>0</v>
      </c>
      <c r="C2363" s="124" t="n">
        <f aca="false">M2316</f>
        <v>0</v>
      </c>
      <c r="L2363" s="211" t="n">
        <f aca="false">List1!$D2379*$C$40</f>
        <v>0</v>
      </c>
      <c r="M2363" s="212" t="n">
        <f aca="false">List1!$E2379*$C$45</f>
        <v>0</v>
      </c>
      <c r="N2363" s="212" t="n">
        <f aca="false">List1!$D2379*$D$40</f>
        <v>0</v>
      </c>
      <c r="O2363" s="212" t="n">
        <f aca="false">List1!$E2379*$D$45</f>
        <v>0</v>
      </c>
      <c r="P2363" s="212" t="n">
        <f aca="false">List1!$D2379*$E$40</f>
        <v>0</v>
      </c>
      <c r="Q2363" s="212" t="n">
        <f aca="false">List1!$E2379*$E$45</f>
        <v>0</v>
      </c>
      <c r="R2363" s="212" t="n">
        <f aca="false">List1!$D2379*$F$40</f>
        <v>0</v>
      </c>
      <c r="S2363" s="212" t="n">
        <f aca="false">List1!$E2379*$F$45</f>
        <v>0</v>
      </c>
      <c r="T2363" s="212" t="n">
        <f aca="false">List1!$D2379*$G$40</f>
        <v>0</v>
      </c>
      <c r="U2363" s="212" t="n">
        <f aca="false">List1!$E2379*$G$45</f>
        <v>0</v>
      </c>
      <c r="V2363" s="212" t="n">
        <f aca="false">List1!$D2379*$H$40</f>
        <v>0</v>
      </c>
      <c r="W2363" s="212" t="n">
        <f aca="false">List1!$E2379*$H$45</f>
        <v>0</v>
      </c>
      <c r="X2363" s="212" t="n">
        <f aca="false">List1!$D2379*$I$40</f>
        <v>0</v>
      </c>
      <c r="Y2363" s="213" t="n">
        <f aca="false">List1!$E2379*$I$45</f>
        <v>0</v>
      </c>
    </row>
    <row r="2364" customFormat="false" ht="13.2" hidden="false" customHeight="false" outlineLevel="0" collapsed="false">
      <c r="B2364" s="124" t="n">
        <f aca="false">L2317</f>
        <v>0</v>
      </c>
      <c r="C2364" s="124" t="n">
        <f aca="false">M2317</f>
        <v>0</v>
      </c>
      <c r="L2364" s="211" t="n">
        <f aca="false">List1!$D2380*$C$40</f>
        <v>0</v>
      </c>
      <c r="M2364" s="212" t="n">
        <f aca="false">List1!$E2380*$C$45</f>
        <v>0</v>
      </c>
      <c r="N2364" s="212" t="n">
        <f aca="false">List1!$D2380*$D$40</f>
        <v>0</v>
      </c>
      <c r="O2364" s="212" t="n">
        <f aca="false">List1!$E2380*$D$45</f>
        <v>0</v>
      </c>
      <c r="P2364" s="212" t="n">
        <f aca="false">List1!$D2380*$E$40</f>
        <v>0</v>
      </c>
      <c r="Q2364" s="212" t="n">
        <f aca="false">List1!$E2380*$E$45</f>
        <v>0</v>
      </c>
      <c r="R2364" s="212" t="n">
        <f aca="false">List1!$D2380*$F$40</f>
        <v>0</v>
      </c>
      <c r="S2364" s="212" t="n">
        <f aca="false">List1!$E2380*$F$45</f>
        <v>0</v>
      </c>
      <c r="T2364" s="212" t="n">
        <f aca="false">List1!$D2380*$G$40</f>
        <v>0</v>
      </c>
      <c r="U2364" s="212" t="n">
        <f aca="false">List1!$E2380*$G$45</f>
        <v>0</v>
      </c>
      <c r="V2364" s="212" t="n">
        <f aca="false">List1!$D2380*$H$40</f>
        <v>0</v>
      </c>
      <c r="W2364" s="212" t="n">
        <f aca="false">List1!$E2380*$H$45</f>
        <v>0</v>
      </c>
      <c r="X2364" s="212" t="n">
        <f aca="false">List1!$D2380*$I$40</f>
        <v>0</v>
      </c>
      <c r="Y2364" s="213" t="n">
        <f aca="false">List1!$E2380*$I$45</f>
        <v>0</v>
      </c>
    </row>
    <row r="2365" customFormat="false" ht="13.2" hidden="false" customHeight="false" outlineLevel="0" collapsed="false">
      <c r="B2365" s="124" t="n">
        <f aca="false">L2318</f>
        <v>0</v>
      </c>
      <c r="C2365" s="124" t="n">
        <f aca="false">M2318</f>
        <v>0</v>
      </c>
      <c r="L2365" s="211" t="n">
        <f aca="false">List1!$D2381*$C$40</f>
        <v>0</v>
      </c>
      <c r="M2365" s="212" t="n">
        <f aca="false">List1!$E2381*$C$45</f>
        <v>0</v>
      </c>
      <c r="N2365" s="212" t="n">
        <f aca="false">List1!$D2381*$D$40</f>
        <v>0</v>
      </c>
      <c r="O2365" s="212" t="n">
        <f aca="false">List1!$E2381*$D$45</f>
        <v>0</v>
      </c>
      <c r="P2365" s="212" t="n">
        <f aca="false">List1!$D2381*$E$40</f>
        <v>0</v>
      </c>
      <c r="Q2365" s="212" t="n">
        <f aca="false">List1!$E2381*$E$45</f>
        <v>0</v>
      </c>
      <c r="R2365" s="212" t="n">
        <f aca="false">List1!$D2381*$F$40</f>
        <v>0</v>
      </c>
      <c r="S2365" s="212" t="n">
        <f aca="false">List1!$E2381*$F$45</f>
        <v>0</v>
      </c>
      <c r="T2365" s="212" t="n">
        <f aca="false">List1!$D2381*$G$40</f>
        <v>0</v>
      </c>
      <c r="U2365" s="212" t="n">
        <f aca="false">List1!$E2381*$G$45</f>
        <v>0</v>
      </c>
      <c r="V2365" s="212" t="n">
        <f aca="false">List1!$D2381*$H$40</f>
        <v>0</v>
      </c>
      <c r="W2365" s="212" t="n">
        <f aca="false">List1!$E2381*$H$45</f>
        <v>0</v>
      </c>
      <c r="X2365" s="212" t="n">
        <f aca="false">List1!$D2381*$I$40</f>
        <v>0</v>
      </c>
      <c r="Y2365" s="213" t="n">
        <f aca="false">List1!$E2381*$I$45</f>
        <v>0</v>
      </c>
      <c r="AD2365" s="214"/>
    </row>
    <row r="2366" customFormat="false" ht="13.2" hidden="false" customHeight="false" outlineLevel="0" collapsed="false">
      <c r="B2366" s="124" t="n">
        <f aca="false">L2319</f>
        <v>0</v>
      </c>
      <c r="C2366" s="124" t="n">
        <f aca="false">M2319</f>
        <v>0</v>
      </c>
      <c r="L2366" s="211" t="n">
        <f aca="false">List1!$D2382*$C$40</f>
        <v>0</v>
      </c>
      <c r="M2366" s="212" t="n">
        <f aca="false">List1!$E2382*$C$45</f>
        <v>0</v>
      </c>
      <c r="N2366" s="212" t="n">
        <f aca="false">List1!$D2382*$D$40</f>
        <v>0</v>
      </c>
      <c r="O2366" s="212" t="n">
        <f aca="false">List1!$E2382*$D$45</f>
        <v>0</v>
      </c>
      <c r="P2366" s="212" t="n">
        <f aca="false">List1!$D2382*$E$40</f>
        <v>0</v>
      </c>
      <c r="Q2366" s="212" t="n">
        <f aca="false">List1!$E2382*$E$45</f>
        <v>0</v>
      </c>
      <c r="R2366" s="212" t="n">
        <f aca="false">List1!$D2382*$F$40</f>
        <v>0</v>
      </c>
      <c r="S2366" s="212" t="n">
        <f aca="false">List1!$E2382*$F$45</f>
        <v>0</v>
      </c>
      <c r="T2366" s="212" t="n">
        <f aca="false">List1!$D2382*$G$40</f>
        <v>0</v>
      </c>
      <c r="U2366" s="212" t="n">
        <f aca="false">List1!$E2382*$G$45</f>
        <v>0</v>
      </c>
      <c r="V2366" s="212" t="n">
        <f aca="false">List1!$D2382*$H$40</f>
        <v>0</v>
      </c>
      <c r="W2366" s="212" t="n">
        <f aca="false">List1!$E2382*$H$45</f>
        <v>0</v>
      </c>
      <c r="X2366" s="212" t="n">
        <f aca="false">List1!$D2382*$I$40</f>
        <v>0</v>
      </c>
      <c r="Y2366" s="213" t="n">
        <f aca="false">List1!$E2382*$I$45</f>
        <v>0</v>
      </c>
    </row>
    <row r="2367" customFormat="false" ht="13.2" hidden="false" customHeight="false" outlineLevel="0" collapsed="false">
      <c r="B2367" s="124" t="n">
        <f aca="false">L2320</f>
        <v>0</v>
      </c>
      <c r="C2367" s="124" t="n">
        <f aca="false">M2320</f>
        <v>0</v>
      </c>
      <c r="L2367" s="211" t="n">
        <f aca="false">List1!$D2383*$C$40</f>
        <v>0</v>
      </c>
      <c r="M2367" s="212" t="n">
        <f aca="false">List1!$E2383*$C$45</f>
        <v>0</v>
      </c>
      <c r="N2367" s="212" t="n">
        <f aca="false">List1!$D2383*$D$40</f>
        <v>0</v>
      </c>
      <c r="O2367" s="212" t="n">
        <f aca="false">List1!$E2383*$D$45</f>
        <v>0</v>
      </c>
      <c r="P2367" s="212" t="n">
        <f aca="false">List1!$D2383*$E$40</f>
        <v>0</v>
      </c>
      <c r="Q2367" s="212" t="n">
        <f aca="false">List1!$E2383*$E$45</f>
        <v>0</v>
      </c>
      <c r="R2367" s="212" t="n">
        <f aca="false">List1!$D2383*$F$40</f>
        <v>0</v>
      </c>
      <c r="S2367" s="212" t="n">
        <f aca="false">List1!$E2383*$F$45</f>
        <v>0</v>
      </c>
      <c r="T2367" s="212" t="n">
        <f aca="false">List1!$D2383*$G$40</f>
        <v>0</v>
      </c>
      <c r="U2367" s="212" t="n">
        <f aca="false">List1!$E2383*$G$45</f>
        <v>0</v>
      </c>
      <c r="V2367" s="212" t="n">
        <f aca="false">List1!$D2383*$H$40</f>
        <v>0</v>
      </c>
      <c r="W2367" s="212" t="n">
        <f aca="false">List1!$E2383*$H$45</f>
        <v>0</v>
      </c>
      <c r="X2367" s="212" t="n">
        <f aca="false">List1!$D2383*$I$40</f>
        <v>0</v>
      </c>
      <c r="Y2367" s="213" t="n">
        <f aca="false">List1!$E2383*$I$45</f>
        <v>0</v>
      </c>
    </row>
    <row r="2368" customFormat="false" ht="13.2" hidden="false" customHeight="false" outlineLevel="0" collapsed="false">
      <c r="B2368" s="124" t="n">
        <f aca="false">L2321</f>
        <v>0</v>
      </c>
      <c r="C2368" s="124" t="n">
        <f aca="false">M2321</f>
        <v>0</v>
      </c>
      <c r="L2368" s="211" t="n">
        <f aca="false">List1!$D2384*$C$40</f>
        <v>0</v>
      </c>
      <c r="M2368" s="212" t="n">
        <f aca="false">List1!$E2384*$C$45</f>
        <v>0</v>
      </c>
      <c r="N2368" s="212" t="n">
        <f aca="false">List1!$D2384*$D$40</f>
        <v>0</v>
      </c>
      <c r="O2368" s="212" t="n">
        <f aca="false">List1!$E2384*$D$45</f>
        <v>0</v>
      </c>
      <c r="P2368" s="212" t="n">
        <f aca="false">List1!$D2384*$E$40</f>
        <v>0</v>
      </c>
      <c r="Q2368" s="212" t="n">
        <f aca="false">List1!$E2384*$E$45</f>
        <v>0</v>
      </c>
      <c r="R2368" s="212" t="n">
        <f aca="false">List1!$D2384*$F$40</f>
        <v>0</v>
      </c>
      <c r="S2368" s="212" t="n">
        <f aca="false">List1!$E2384*$F$45</f>
        <v>0</v>
      </c>
      <c r="T2368" s="212" t="n">
        <f aca="false">List1!$D2384*$G$40</f>
        <v>0</v>
      </c>
      <c r="U2368" s="212" t="n">
        <f aca="false">List1!$E2384*$G$45</f>
        <v>0</v>
      </c>
      <c r="V2368" s="212" t="n">
        <f aca="false">List1!$D2384*$H$40</f>
        <v>0</v>
      </c>
      <c r="W2368" s="212" t="n">
        <f aca="false">List1!$E2384*$H$45</f>
        <v>0</v>
      </c>
      <c r="X2368" s="212" t="n">
        <f aca="false">List1!$D2384*$I$40</f>
        <v>0</v>
      </c>
      <c r="Y2368" s="213" t="n">
        <f aca="false">List1!$E2384*$I$45</f>
        <v>0</v>
      </c>
    </row>
    <row r="2369" customFormat="false" ht="13.2" hidden="false" customHeight="false" outlineLevel="0" collapsed="false">
      <c r="B2369" s="124" t="n">
        <f aca="false">L2322</f>
        <v>0</v>
      </c>
      <c r="C2369" s="124" t="n">
        <f aca="false">M2322</f>
        <v>0</v>
      </c>
      <c r="L2369" s="211" t="n">
        <f aca="false">List1!$D2385*$C$40</f>
        <v>0</v>
      </c>
      <c r="M2369" s="212" t="n">
        <f aca="false">List1!$E2385*$C$45</f>
        <v>0</v>
      </c>
      <c r="N2369" s="212" t="n">
        <f aca="false">List1!$D2385*$D$40</f>
        <v>0</v>
      </c>
      <c r="O2369" s="212" t="n">
        <f aca="false">List1!$E2385*$D$45</f>
        <v>0</v>
      </c>
      <c r="P2369" s="212" t="n">
        <f aca="false">List1!$D2385*$E$40</f>
        <v>0</v>
      </c>
      <c r="Q2369" s="212" t="n">
        <f aca="false">List1!$E2385*$E$45</f>
        <v>0</v>
      </c>
      <c r="R2369" s="212" t="n">
        <f aca="false">List1!$D2385*$F$40</f>
        <v>0</v>
      </c>
      <c r="S2369" s="212" t="n">
        <f aca="false">List1!$E2385*$F$45</f>
        <v>0</v>
      </c>
      <c r="T2369" s="212" t="n">
        <f aca="false">List1!$D2385*$G$40</f>
        <v>0</v>
      </c>
      <c r="U2369" s="212" t="n">
        <f aca="false">List1!$E2385*$G$45</f>
        <v>0</v>
      </c>
      <c r="V2369" s="212" t="n">
        <f aca="false">List1!$D2385*$H$40</f>
        <v>0</v>
      </c>
      <c r="W2369" s="212" t="n">
        <f aca="false">List1!$E2385*$H$45</f>
        <v>0</v>
      </c>
      <c r="X2369" s="212" t="n">
        <f aca="false">List1!$D2385*$I$40</f>
        <v>0</v>
      </c>
      <c r="Y2369" s="213" t="n">
        <f aca="false">List1!$E2385*$I$45</f>
        <v>0</v>
      </c>
    </row>
    <row r="2370" customFormat="false" ht="13.2" hidden="false" customHeight="false" outlineLevel="0" collapsed="false">
      <c r="B2370" s="124" t="n">
        <f aca="false">L2323</f>
        <v>0</v>
      </c>
      <c r="C2370" s="124" t="n">
        <f aca="false">M2323</f>
        <v>0</v>
      </c>
    </row>
    <row r="2371" customFormat="false" ht="13.2" hidden="false" customHeight="false" outlineLevel="0" collapsed="false">
      <c r="B2371" s="124" t="n">
        <f aca="false">L2324</f>
        <v>0</v>
      </c>
      <c r="C2371" s="124" t="n">
        <f aca="false">M2324</f>
        <v>0</v>
      </c>
      <c r="AD2371" s="214"/>
    </row>
    <row r="2372" customFormat="false" ht="13.2" hidden="false" customHeight="false" outlineLevel="0" collapsed="false">
      <c r="B2372" s="124" t="n">
        <f aca="false">L2325</f>
        <v>0</v>
      </c>
      <c r="C2372" s="124" t="n">
        <f aca="false">M2325</f>
        <v>0</v>
      </c>
    </row>
    <row r="2373" customFormat="false" ht="13.2" hidden="false" customHeight="false" outlineLevel="0" collapsed="false">
      <c r="B2373" s="124" t="n">
        <f aca="false">L2326</f>
        <v>0</v>
      </c>
      <c r="C2373" s="124" t="n">
        <f aca="false">M2326</f>
        <v>0</v>
      </c>
    </row>
    <row r="2374" customFormat="false" ht="13.2" hidden="false" customHeight="false" outlineLevel="0" collapsed="false">
      <c r="B2374" s="124" t="n">
        <f aca="false">L2327</f>
        <v>0</v>
      </c>
      <c r="C2374" s="124" t="n">
        <f aca="false">M2327</f>
        <v>0</v>
      </c>
    </row>
    <row r="2375" customFormat="false" ht="13.2" hidden="false" customHeight="false" outlineLevel="0" collapsed="false">
      <c r="B2375" s="124" t="n">
        <f aca="false">L2328</f>
        <v>0</v>
      </c>
      <c r="C2375" s="124" t="n">
        <f aca="false">M2328</f>
        <v>0</v>
      </c>
    </row>
    <row r="2376" customFormat="false" ht="13.2" hidden="false" customHeight="false" outlineLevel="0" collapsed="false">
      <c r="B2376" s="124" t="n">
        <f aca="false">L2329</f>
        <v>0</v>
      </c>
      <c r="C2376" s="124" t="n">
        <f aca="false">M2329</f>
        <v>0</v>
      </c>
    </row>
    <row r="2377" customFormat="false" ht="13.2" hidden="false" customHeight="false" outlineLevel="0" collapsed="false">
      <c r="B2377" s="124" t="n">
        <f aca="false">L2330</f>
        <v>0</v>
      </c>
      <c r="C2377" s="124" t="n">
        <f aca="false">M2330</f>
        <v>0</v>
      </c>
    </row>
    <row r="2378" customFormat="false" ht="13.2" hidden="false" customHeight="false" outlineLevel="0" collapsed="false">
      <c r="B2378" s="124" t="n">
        <f aca="false">L2331</f>
        <v>0</v>
      </c>
      <c r="C2378" s="124" t="n">
        <f aca="false">M2331</f>
        <v>0</v>
      </c>
    </row>
    <row r="2379" customFormat="false" ht="13.2" hidden="false" customHeight="false" outlineLevel="0" collapsed="false">
      <c r="B2379" s="124" t="n">
        <f aca="false">L2332</f>
        <v>0</v>
      </c>
      <c r="C2379" s="124" t="n">
        <f aca="false">M2332</f>
        <v>0</v>
      </c>
    </row>
    <row r="2380" customFormat="false" ht="13.2" hidden="false" customHeight="false" outlineLevel="0" collapsed="false">
      <c r="B2380" s="124" t="n">
        <f aca="false">L2333</f>
        <v>0</v>
      </c>
      <c r="C2380" s="124" t="n">
        <f aca="false">M2333</f>
        <v>0</v>
      </c>
    </row>
    <row r="2381" customFormat="false" ht="13.2" hidden="false" customHeight="false" outlineLevel="0" collapsed="false">
      <c r="B2381" s="124" t="n">
        <f aca="false">L2334</f>
        <v>0</v>
      </c>
      <c r="C2381" s="124" t="n">
        <f aca="false">M2334</f>
        <v>0</v>
      </c>
    </row>
    <row r="2382" customFormat="false" ht="13.2" hidden="false" customHeight="false" outlineLevel="0" collapsed="false">
      <c r="B2382" s="124" t="n">
        <f aca="false">L2335</f>
        <v>0</v>
      </c>
      <c r="C2382" s="124" t="n">
        <f aca="false">M2335</f>
        <v>0</v>
      </c>
    </row>
    <row r="2383" customFormat="false" ht="13.2" hidden="false" customHeight="false" outlineLevel="0" collapsed="false">
      <c r="B2383" s="124" t="n">
        <f aca="false">L2336</f>
        <v>0</v>
      </c>
      <c r="C2383" s="124" t="n">
        <f aca="false">M2336</f>
        <v>0</v>
      </c>
    </row>
    <row r="2384" customFormat="false" ht="13.2" hidden="false" customHeight="false" outlineLevel="0" collapsed="false">
      <c r="B2384" s="124" t="n">
        <f aca="false">L2337</f>
        <v>0</v>
      </c>
      <c r="C2384" s="124" t="n">
        <f aca="false">M2337</f>
        <v>0</v>
      </c>
    </row>
    <row r="2385" customFormat="false" ht="13.2" hidden="false" customHeight="false" outlineLevel="0" collapsed="false">
      <c r="B2385" s="124" t="n">
        <f aca="false">L2338</f>
        <v>0</v>
      </c>
      <c r="C2385" s="124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kveta</cp:lastModifiedBy>
  <cp:lastPrinted>2005-04-06T13:19:33Z</cp:lastPrinted>
  <dcterms:modified xsi:type="dcterms:W3CDTF">2005-04-06T13:21:17Z</dcterms:modified>
  <cp:revision>0</cp:revision>
  <dc:subject/>
  <dc:title/>
</cp:coreProperties>
</file>